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1" firstSheet="0" activeTab="0"/>
  </bookViews>
  <sheets>
    <sheet name="Welcome" sheetId="1" state="visible" r:id="rId2"/>
    <sheet name="Band" sheetId="2" state="visible" r:id="rId3"/>
    <sheet name="Data band" sheetId="3" state="hidden" r:id="rId4"/>
    <sheet name="Age" sheetId="4" state="visible" r:id="rId5"/>
    <sheet name="Data age" sheetId="5" state="hidden" r:id="rId6"/>
    <sheet name="Age chart" sheetId="6" state="visible" r:id="rId7"/>
    <sheet name="Contract type and gender" sheetId="7" state="visible" r:id="rId8"/>
    <sheet name="Data CTG" sheetId="8" state="hidden" r:id="rId9"/>
    <sheet name="NHS Region and Board" sheetId="9" state="visible" r:id="rId10"/>
    <sheet name="Data region" sheetId="10" state="hidden" r:id="rId11"/>
    <sheet name="Vacancies" sheetId="11" state="visible" r:id="rId12"/>
    <sheet name="Data Vac" sheetId="12" state="hidden" r:id="rId13"/>
    <sheet name="List" sheetId="13" state="hidden" r:id="rId14"/>
  </sheets>
  <definedNames>
    <definedName function="false" hidden="true" localSheetId="2" name="_xlnm._FilterDatabase" vbProcedure="false">'Data band'!$A$1:$O$217</definedName>
    <definedName function="false" hidden="true" localSheetId="9" name="_xlnm._FilterDatabase" vbProcedure="false">'Data region'!$A$1:$AQ$13</definedName>
    <definedName function="false" hidden="false" localSheetId="12" name="_xlnm.Print_Area" vbProcedure="false">List!$I$1:$P$32</definedName>
    <definedName function="false" hidden="false" localSheetId="10" name="_xlnm.Print_Area" vbProcedure="false">Vacancies!$B$1:$R$29</definedName>
    <definedName function="false" hidden="false" name="adata" vbProcedure="false">'Data age'!$A:$M</definedName>
    <definedName function="false" hidden="false" name="band" vbProcedure="false">List!$O$17:$O$21</definedName>
    <definedName function="false" hidden="false" name="bandcode" vbProcedure="false">List!$O$17:$P$21</definedName>
    <definedName function="false" hidden="false" name="bandcol" vbProcedure="false">List!$O$17:$Q$21</definedName>
    <definedName function="false" hidden="false" name="bdata" vbProcedure="false">'Data band'!$A:$O</definedName>
    <definedName function="false" hidden="false" name="cdata" vbProcedure="false">'Data CTG'!$A:$G</definedName>
    <definedName function="false" hidden="false" name="cdatatotals" vbProcedure="false">'Data CTG'!$H:$K</definedName>
    <definedName function="false" hidden="false" name="Date" vbProcedure="false">List!$A$3:$C$12</definedName>
    <definedName function="false" hidden="false" name="hb" vbProcedure="false">List!$I$3:$I$20</definedName>
    <definedName function="false" hidden="false" name="hbcode" vbProcedure="false">List!$I$3:$J$29</definedName>
    <definedName function="false" hidden="false" name="hbcol" vbProcedure="false">List!$I$3:$K$29</definedName>
    <definedName function="false" hidden="false" name="los" vbProcedure="false">List!$L$3:$L$8</definedName>
    <definedName function="false" hidden="false" name="LOSCODE" vbProcedure="false">List!$L$3:$M$8</definedName>
    <definedName function="false" hidden="false" name="loscode2" vbProcedure="false">List!$M$3:$N$8</definedName>
    <definedName function="false" hidden="false" name="loscode3" vbProcedure="false">List!$L$3:$P$8</definedName>
    <definedName function="false" hidden="false" name="loscode4" vbProcedure="false">List!$M$3:$P$8</definedName>
    <definedName function="false" hidden="false" name="rdata" vbProcedure="false">'Data region'!$A:$AB</definedName>
    <definedName function="false" hidden="false" name="vdata" vbProcedure="false">'Data Vac'!$1:$65536</definedName>
    <definedName function="false" hidden="false" name="wtehead" vbProcedure="false">List!$F$3:$F$4</definedName>
    <definedName function="false" hidden="false" name="wteheadcode" vbProcedure="false">List!$F$3:$G$4</definedName>
    <definedName function="false" hidden="false" name="year" vbProcedure="false">List!$B$4:$B$12</definedName>
    <definedName function="false" hidden="false" name="yearcode" vbProcedure="false">List!$B$4:$C$12</definedName>
    <definedName function="false" hidden="false" name="yearcode2" vbProcedure="false">List!$B$4:$D$12</definedName>
    <definedName function="false" hidden="false" name="_xlfn_IFERROR" vbProcedure="false"/>
    <definedName function="false" hidden="false" localSheetId="4" name="Excel_BuiltIn__FilterDatabase" vbProcedure="false">'Data age'!$A$1:$AE$217</definedName>
    <definedName function="false" hidden="false" localSheetId="7" name="Excel_BuiltIn__FilterDatabase" vbProcedure="false">'Data CTG'!$A$2:$G$218</definedName>
    <definedName function="false" hidden="false" localSheetId="11" name="Excel_BuiltIn__FilterDatabase" vbProcedure="false">'Data Vac'!$A$1:$E$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1" uniqueCount="1567">
  <si>
    <t xml:space="preserve">NHSScotland workforce statistics</t>
  </si>
  <si>
    <t xml:space="preserve">This is an ISD Scotland National Statistics release.</t>
  </si>
  <si>
    <t xml:space="preserve">Health visitors</t>
  </si>
  <si>
    <t xml:space="preserve">Health visitors were part of a recent review of community nurses data, the main section of the review has been completed for March 2015 data, </t>
  </si>
  <si>
    <t xml:space="preserve">however note that there may be some further changes as boards continue to review this data.</t>
  </si>
  <si>
    <t xml:space="preserve">All boards have been provided with specific guidance on what types of roles are to be recorded under each of these sub job families. </t>
  </si>
  <si>
    <t xml:space="preserve">The review has also removed community general nursing. </t>
  </si>
  <si>
    <t xml:space="preserve">Boards have been reassigning staff affected to the correct sub job families. Data prior to the completion of the review (December 2014 and earlier) is not comparable with this data.</t>
  </si>
  <si>
    <t xml:space="preserve">1.  Workbook details</t>
  </si>
  <si>
    <t xml:space="preserve">Information available within this workbook:</t>
  </si>
  <si>
    <t xml:space="preserve">Band</t>
  </si>
  <si>
    <t xml:space="preserve"> - Table showing staff in post information by Agenda for Change bands 6 - 9</t>
  </si>
  <si>
    <t xml:space="preserve">Age</t>
  </si>
  <si>
    <t xml:space="preserve"> - Table showing staff in post information by five year age band groups</t>
  </si>
  <si>
    <t xml:space="preserve">Contract type and gender</t>
  </si>
  <si>
    <t xml:space="preserve"> - Table showing staff in post information by gender and whole time / part time contracts</t>
  </si>
  <si>
    <t xml:space="preserve">NHS Region and Board</t>
  </si>
  <si>
    <t xml:space="preserve"> - Table showing staff in post information by NHS region and board</t>
  </si>
  <si>
    <t xml:space="preserve">Vacancies</t>
  </si>
  <si>
    <t xml:space="preserve"> - Table showing vacancy information by band</t>
  </si>
  <si>
    <t xml:space="preserve">Drop down menus located in the top left corner have been used to allow further analysis of the data presented. Where applicable the following drop down menus are available:</t>
  </si>
  <si>
    <t xml:space="preserve">- Headcount and whole time equivalent - whole time equivalent is the default option.</t>
  </si>
  <si>
    <t xml:space="preserve">- Scotland, region and NHS board level - Scotland is the default option.</t>
  </si>
  <si>
    <t xml:space="preserve">- Location of service delivery - All is the default option</t>
  </si>
  <si>
    <t xml:space="preserve">Whole time equivalent (WTE) adjusts headcount staff figures to take account of part time staff.</t>
  </si>
  <si>
    <t xml:space="preserve">An employee may hold more than one appointment in NHSScotland, in tables showing headcount figures the employee is counted under each area</t>
  </si>
  <si>
    <t xml:space="preserve">they work in as well as in the overall total. As such, the sum of all headcounts within individual categories may not equal the overall headcount total. </t>
  </si>
  <si>
    <t xml:space="preserve">Tables showing WTE figures are not affected.</t>
  </si>
  <si>
    <t xml:space="preserve">The following symbols and abbreviations have been used:</t>
  </si>
  <si>
    <t xml:space="preserve">- nil</t>
  </si>
  <si>
    <t xml:space="preserve">x not applicable</t>
  </si>
  <si>
    <t xml:space="preserve">.. not available</t>
  </si>
  <si>
    <t xml:space="preserve">Which staff are included and not included</t>
  </si>
  <si>
    <t xml:space="preserve">Staff with a health visting sub job family and Agenda for Change (AfC) band 6 and above are included.</t>
  </si>
  <si>
    <t xml:space="preserve">Staff working as and when required are excluded e.g. bank and agency staff.</t>
  </si>
  <si>
    <t xml:space="preserve">Service managers working across NHS and local authority will be included if they are paid by the NHS board.</t>
  </si>
  <si>
    <t xml:space="preserve">2.  Staff group specific information - vacancies</t>
  </si>
  <si>
    <t xml:space="preserve">Establishment value is calculated as: Establishment=staff in post + total vacancies (not including posts under review). </t>
  </si>
  <si>
    <t xml:space="preserve">The definition of a vacancy was again revised at the start of 2014 to be a post which has been cleared for advert after being through the redeployment process </t>
  </si>
  <si>
    <t xml:space="preserve">(internal or external advert) and remains a vacancy until an individual starts in the post.</t>
  </si>
  <si>
    <t xml:space="preserve">The number of vacancies is a measure of how many posts are being recruited to. Figures may reflect a variety of circumstances within a board such as a gap in staffing or the </t>
  </si>
  <si>
    <t xml:space="preserve">establishment or growth of services in which new staff are being recruited to. However, note that a post marked as a vacancy may still be occupied by the previous incumbent </t>
  </si>
  <si>
    <t xml:space="preserve">and so also included within the staff in post figure. In contrast, some NHS Boards may not recruit where the post is currently being covered by a locum. </t>
  </si>
  <si>
    <t xml:space="preserve">ISD is currently working with NHS Boards to improve the consistency of how vacancies are recorded.</t>
  </si>
  <si>
    <t xml:space="preserve">3.  Additional information relating to NHS Scotland workforce data </t>
  </si>
  <si>
    <t xml:space="preserve">See the workforce web pages.</t>
  </si>
  <si>
    <t xml:space="preserve">4.  Source of data</t>
  </si>
  <si>
    <t xml:space="preserve">Scottish Workforce Information Standard System (SWISS)</t>
  </si>
  <si>
    <r>
      <rPr>
        <b val="true"/>
        <sz val="11"/>
        <rFont val="Verdana"/>
        <family val="2"/>
      </rPr>
      <t xml:space="preserve">Health visitors by Agenda for Change (AfC) band</t>
    </r>
    <r>
      <rPr>
        <b val="true"/>
        <vertAlign val="superscript"/>
        <sz val="11"/>
        <rFont val="Verdana"/>
        <family val="2"/>
      </rPr>
      <t xml:space="preserve">1,2</t>
    </r>
  </si>
  <si>
    <t xml:space="preserve">WTE</t>
  </si>
  <si>
    <t xml:space="preserve">All Location of Service Delivery</t>
  </si>
  <si>
    <t xml:space="preserve">Scotland</t>
  </si>
  <si>
    <t xml:space="preserve">% Change</t>
  </si>
  <si>
    <t xml:space="preserve">Quarter</t>
  </si>
  <si>
    <t xml:space="preserve">Annual</t>
  </si>
  <si>
    <t xml:space="preserve">AfC band</t>
  </si>
  <si>
    <t xml:space="preserve">Mar 15</t>
  </si>
  <si>
    <t xml:space="preserve">Jun 15</t>
  </si>
  <si>
    <t xml:space="preserve">Sep 15</t>
  </si>
  <si>
    <t xml:space="preserve">Dec 15</t>
  </si>
  <si>
    <t xml:space="preserve">Mar 16</t>
  </si>
  <si>
    <t xml:space="preserve">Jun 16</t>
  </si>
  <si>
    <t xml:space="preserve">Sep 16</t>
  </si>
  <si>
    <t xml:space="preserve">Dec 16</t>
  </si>
  <si>
    <t xml:space="preserve">Mar 17</t>
  </si>
  <si>
    <t xml:space="preserve">NMV</t>
  </si>
  <si>
    <t xml:space="preserve">Band 6</t>
  </si>
  <si>
    <t xml:space="preserve">Band 7</t>
  </si>
  <si>
    <t xml:space="preserve">Band 8a</t>
  </si>
  <si>
    <t xml:space="preserve">Band 8b</t>
  </si>
  <si>
    <t xml:space="preserve">Source: </t>
  </si>
  <si>
    <t xml:space="preserve">Notes:</t>
  </si>
  <si>
    <r>
      <rPr>
        <b val="true"/>
        <sz val="9"/>
        <rFont val="Verdana"/>
        <family val="2"/>
      </rPr>
      <t xml:space="preserve">1. </t>
    </r>
    <r>
      <rPr>
        <sz val="9"/>
        <rFont val="Verdana"/>
        <family val="2"/>
      </rPr>
      <t xml:space="preserve">Staff with a health visiting sub job family and AfC band 6 and above are included</t>
    </r>
  </si>
  <si>
    <r>
      <rPr>
        <b val="true"/>
        <sz val="9"/>
        <rFont val="Verdana"/>
        <family val="2"/>
      </rPr>
      <t xml:space="preserve">2. </t>
    </r>
    <r>
      <rPr>
        <sz val="9"/>
        <rFont val="Verdana"/>
        <family val="2"/>
      </rPr>
      <t xml:space="preserve">Health visitors were part of a recent review of community nurses data. </t>
    </r>
  </si>
  <si>
    <t xml:space="preserve">All boards have been provided with specific guidance on what types of roles are to be recorded under each of these sub job families. The review has also removed community general nursing as a valid sub job family. </t>
  </si>
  <si>
    <t xml:space="preserve">Boards have been reassigning staff affected to the correct sub job families. Data prior to the review (December 2014 and earlier) is not comparable with this data.</t>
  </si>
  <si>
    <t xml:space="preserve">9</t>
  </si>
  <si>
    <t xml:space="preserve">D</t>
  </si>
  <si>
    <t xml:space="preserve">C</t>
  </si>
  <si>
    <t xml:space="preserve">B</t>
  </si>
  <si>
    <t xml:space="preserve">A</t>
  </si>
  <si>
    <t xml:space="preserve">7</t>
  </si>
  <si>
    <t xml:space="preserve">6</t>
  </si>
  <si>
    <t xml:space="preserve">5</t>
  </si>
  <si>
    <t xml:space="preserve">4</t>
  </si>
  <si>
    <t xml:space="preserve">3</t>
  </si>
  <si>
    <t xml:space="preserve">2</t>
  </si>
  <si>
    <t xml:space="preserve">X</t>
  </si>
  <si>
    <t xml:space="preserve">F</t>
  </si>
  <si>
    <t xml:space="preserve">30/06/2015HANMV3</t>
  </si>
  <si>
    <t xml:space="preserve">30/06/2015HBNMV3</t>
  </si>
  <si>
    <t xml:space="preserve">30/06/2015HE1NMV3</t>
  </si>
  <si>
    <t xml:space="preserve">30/06/2015HFNMV3</t>
  </si>
  <si>
    <t xml:space="preserve">30/06/2015HGNMV3</t>
  </si>
  <si>
    <t xml:space="preserve">30/06/2015HHNMV3</t>
  </si>
  <si>
    <t xml:space="preserve">30/06/2015HLNMV3</t>
  </si>
  <si>
    <t xml:space="preserve">30/06/2015HN1NMV3</t>
  </si>
  <si>
    <t xml:space="preserve">30/06/2015HNNMV3</t>
  </si>
  <si>
    <t xml:space="preserve">30/06/2015HPNMV3</t>
  </si>
  <si>
    <t xml:space="preserve">30/06/2015HRNMV3</t>
  </si>
  <si>
    <t xml:space="preserve">30/06/2015HSNMV3</t>
  </si>
  <si>
    <t xml:space="preserve">30/06/2015HTNMV3</t>
  </si>
  <si>
    <t xml:space="preserve">30/06/2015HVNMV3</t>
  </si>
  <si>
    <t xml:space="preserve">30/06/2015HW1NMV3</t>
  </si>
  <si>
    <t xml:space="preserve">30/06/2015HWNMV3</t>
  </si>
  <si>
    <t xml:space="preserve">30/06/2015HYNMV3</t>
  </si>
  <si>
    <t xml:space="preserve">30/06/2015HZNMV3</t>
  </si>
  <si>
    <t xml:space="preserve">30/06/2015WANMV3</t>
  </si>
  <si>
    <t xml:space="preserve">30/06/2015WBNMV3</t>
  </si>
  <si>
    <t xml:space="preserve">30/06/2015WE1NMV3</t>
  </si>
  <si>
    <t xml:space="preserve">30/06/2015WFNMV3</t>
  </si>
  <si>
    <t xml:space="preserve">30/06/2015WGNMV3</t>
  </si>
  <si>
    <t xml:space="preserve">30/06/2015WHNMV3</t>
  </si>
  <si>
    <t xml:space="preserve">30/06/2015WLNMV3</t>
  </si>
  <si>
    <t xml:space="preserve">30/06/2015WN1NMV3</t>
  </si>
  <si>
    <t xml:space="preserve">30/06/2015WNNMV3</t>
  </si>
  <si>
    <t xml:space="preserve">30/06/2015WPNMV3</t>
  </si>
  <si>
    <t xml:space="preserve">30/06/2015WRNMV3</t>
  </si>
  <si>
    <t xml:space="preserve">30/06/2015WSNMV3</t>
  </si>
  <si>
    <t xml:space="preserve">30/06/2015WTNMV3</t>
  </si>
  <si>
    <t xml:space="preserve">30/06/2015WVNMV3</t>
  </si>
  <si>
    <t xml:space="preserve">30/06/2015WW1NMV3</t>
  </si>
  <si>
    <t xml:space="preserve">30/06/2015WWNMV3</t>
  </si>
  <si>
    <t xml:space="preserve">30/06/2015WYNMV3</t>
  </si>
  <si>
    <t xml:space="preserve">30/06/2015WZNMV3</t>
  </si>
  <si>
    <t xml:space="preserve">30/06/2016HANMV3</t>
  </si>
  <si>
    <t xml:space="preserve">30/06/2016HBNMV3</t>
  </si>
  <si>
    <t xml:space="preserve">30/06/2016HE1NMV3</t>
  </si>
  <si>
    <t xml:space="preserve">30/06/2016HFNMV3</t>
  </si>
  <si>
    <t xml:space="preserve">30/06/2016HGNMV3</t>
  </si>
  <si>
    <t xml:space="preserve">30/06/2016HHNMV3</t>
  </si>
  <si>
    <t xml:space="preserve">30/06/2016HLNMV3</t>
  </si>
  <si>
    <t xml:space="preserve">30/06/2016HN1NMV3</t>
  </si>
  <si>
    <t xml:space="preserve">30/06/2016HNNMV3</t>
  </si>
  <si>
    <t xml:space="preserve">30/06/2016HPNMV3</t>
  </si>
  <si>
    <t xml:space="preserve">30/06/2016HRNMV3</t>
  </si>
  <si>
    <t xml:space="preserve">30/06/2016HSNMV3</t>
  </si>
  <si>
    <t xml:space="preserve">30/06/2016HTNMV3</t>
  </si>
  <si>
    <t xml:space="preserve">30/06/2016HVNMV3</t>
  </si>
  <si>
    <t xml:space="preserve">30/06/2016HW1NMV3</t>
  </si>
  <si>
    <t xml:space="preserve">30/06/2016HWNMV3</t>
  </si>
  <si>
    <t xml:space="preserve">30/06/2016HYNMV3</t>
  </si>
  <si>
    <t xml:space="preserve">30/06/2016HZNMV3</t>
  </si>
  <si>
    <t xml:space="preserve">30/06/2016WANMV3</t>
  </si>
  <si>
    <t xml:space="preserve">30/06/2016WBNMV3</t>
  </si>
  <si>
    <t xml:space="preserve">30/06/2016WE1NMV3</t>
  </si>
  <si>
    <t xml:space="preserve">30/06/2016WFNMV3</t>
  </si>
  <si>
    <t xml:space="preserve">30/06/2016WGNMV3</t>
  </si>
  <si>
    <t xml:space="preserve">30/06/2016WHNMV3</t>
  </si>
  <si>
    <t xml:space="preserve">30/06/2016WLNMV3</t>
  </si>
  <si>
    <t xml:space="preserve">30/06/2016WN1NMV3</t>
  </si>
  <si>
    <t xml:space="preserve">30/06/2016WNNMV3</t>
  </si>
  <si>
    <t xml:space="preserve">30/06/2016WPNMV3</t>
  </si>
  <si>
    <t xml:space="preserve">30/06/2016WRNMV3</t>
  </si>
  <si>
    <t xml:space="preserve">30/06/2016WSNMV3</t>
  </si>
  <si>
    <t xml:space="preserve">30/06/2016WTNMV3</t>
  </si>
  <si>
    <t xml:space="preserve">30/06/2016WVNMV3</t>
  </si>
  <si>
    <t xml:space="preserve">30/06/2016WW1NMV3</t>
  </si>
  <si>
    <t xml:space="preserve">30/06/2016WWNMV3</t>
  </si>
  <si>
    <t xml:space="preserve">30/06/2016WYNMV3</t>
  </si>
  <si>
    <t xml:space="preserve">30/06/2016WZNMV3</t>
  </si>
  <si>
    <t xml:space="preserve">30/09/2015HANMV3</t>
  </si>
  <si>
    <t xml:space="preserve">30/09/2015HBNMV3</t>
  </si>
  <si>
    <t xml:space="preserve">30/09/2015HE1NMV3</t>
  </si>
  <si>
    <t xml:space="preserve">30/09/2015HFNMV3</t>
  </si>
  <si>
    <t xml:space="preserve">30/09/2015HGNMV3</t>
  </si>
  <si>
    <t xml:space="preserve">30/09/2015HHNMV3</t>
  </si>
  <si>
    <t xml:space="preserve">30/09/2015HLNMV3</t>
  </si>
  <si>
    <t xml:space="preserve">30/09/2015HN1NMV3</t>
  </si>
  <si>
    <t xml:space="preserve">30/09/2015HNNMV3</t>
  </si>
  <si>
    <t xml:space="preserve">30/09/2015HPNMV3</t>
  </si>
  <si>
    <t xml:space="preserve">30/09/2015HRNMV3</t>
  </si>
  <si>
    <t xml:space="preserve">30/09/2015HSNMV3</t>
  </si>
  <si>
    <t xml:space="preserve">30/09/2015HTNMV3</t>
  </si>
  <si>
    <t xml:space="preserve">30/09/2015HVNMV3</t>
  </si>
  <si>
    <t xml:space="preserve">30/09/2015HW1NMV3</t>
  </si>
  <si>
    <t xml:space="preserve">30/09/2015HWNMV3</t>
  </si>
  <si>
    <t xml:space="preserve">30/09/2015HYNMV3</t>
  </si>
  <si>
    <t xml:space="preserve">30/09/2015HZNMV3</t>
  </si>
  <si>
    <t xml:space="preserve">30/09/2015WANMV3</t>
  </si>
  <si>
    <t xml:space="preserve">30/09/2015WBNMV3</t>
  </si>
  <si>
    <t xml:space="preserve">30/09/2015WE1NMV3</t>
  </si>
  <si>
    <t xml:space="preserve">30/09/2015WFNMV3</t>
  </si>
  <si>
    <t xml:space="preserve">30/09/2015WGNMV3</t>
  </si>
  <si>
    <t xml:space="preserve">30/09/2015WHNMV3</t>
  </si>
  <si>
    <t xml:space="preserve">30/09/2015WLNMV3</t>
  </si>
  <si>
    <t xml:space="preserve">30/09/2015WN1NMV3</t>
  </si>
  <si>
    <t xml:space="preserve">30/09/2015WNNMV3</t>
  </si>
  <si>
    <t xml:space="preserve">30/09/2015WPNMV3</t>
  </si>
  <si>
    <t xml:space="preserve">30/09/2015WRNMV3</t>
  </si>
  <si>
    <t xml:space="preserve">30/09/2015WSNMV3</t>
  </si>
  <si>
    <t xml:space="preserve">30/09/2015WTNMV3</t>
  </si>
  <si>
    <t xml:space="preserve">30/09/2015WVNMV3</t>
  </si>
  <si>
    <t xml:space="preserve">30/09/2015WW1NMV3</t>
  </si>
  <si>
    <t xml:space="preserve">30/09/2015WWNMV3</t>
  </si>
  <si>
    <t xml:space="preserve">30/09/2015WYNMV3</t>
  </si>
  <si>
    <t xml:space="preserve">30/09/2015WZNMV3</t>
  </si>
  <si>
    <t xml:space="preserve">31/03/2015HANMV3</t>
  </si>
  <si>
    <t xml:space="preserve">31/03/2015HBNMV3</t>
  </si>
  <si>
    <t xml:space="preserve">31/03/2015HE1NMV3</t>
  </si>
  <si>
    <t xml:space="preserve">31/03/2015HFNMV3</t>
  </si>
  <si>
    <t xml:space="preserve">31/03/2015HGNMV3</t>
  </si>
  <si>
    <t xml:space="preserve">31/03/2015HHNMV3</t>
  </si>
  <si>
    <t xml:space="preserve">31/03/2015HLNMV3</t>
  </si>
  <si>
    <t xml:space="preserve">31/03/2015HN1NMV3</t>
  </si>
  <si>
    <t xml:space="preserve">31/03/2015HNNMV3</t>
  </si>
  <si>
    <t xml:space="preserve">31/03/2015HPNMV3</t>
  </si>
  <si>
    <t xml:space="preserve">31/03/2015HRNMV3</t>
  </si>
  <si>
    <t xml:space="preserve">31/03/2015HSNMV3</t>
  </si>
  <si>
    <t xml:space="preserve">31/03/2015HTNMV3</t>
  </si>
  <si>
    <t xml:space="preserve">31/03/2015HVNMV3</t>
  </si>
  <si>
    <t xml:space="preserve">31/03/2015HW1NMV3</t>
  </si>
  <si>
    <t xml:space="preserve">31/03/2015HWNMV3</t>
  </si>
  <si>
    <t xml:space="preserve">31/03/2015HYNMV3</t>
  </si>
  <si>
    <t xml:space="preserve">31/03/2015HZNMV3</t>
  </si>
  <si>
    <t xml:space="preserve">31/03/2015WANMV3</t>
  </si>
  <si>
    <t xml:space="preserve">31/03/2015WBNMV3</t>
  </si>
  <si>
    <t xml:space="preserve">31/03/2015WE1NMV3</t>
  </si>
  <si>
    <t xml:space="preserve">31/03/2015WFNMV3</t>
  </si>
  <si>
    <t xml:space="preserve">31/03/2015WGNMV3</t>
  </si>
  <si>
    <t xml:space="preserve">31/03/2015WHNMV3</t>
  </si>
  <si>
    <t xml:space="preserve">31/03/2015WLNMV3</t>
  </si>
  <si>
    <t xml:space="preserve">31/03/2015WN1NMV3</t>
  </si>
  <si>
    <t xml:space="preserve">31/03/2015WNNMV3</t>
  </si>
  <si>
    <t xml:space="preserve">31/03/2015WPNMV3</t>
  </si>
  <si>
    <t xml:space="preserve">31/03/2015WRNMV3</t>
  </si>
  <si>
    <t xml:space="preserve">31/03/2015WSNMV3</t>
  </si>
  <si>
    <t xml:space="preserve">31/03/2015WTNMV3</t>
  </si>
  <si>
    <t xml:space="preserve">31/03/2015WVNMV3</t>
  </si>
  <si>
    <t xml:space="preserve">31/03/2015WW1NMV3</t>
  </si>
  <si>
    <t xml:space="preserve">31/03/2015WWNMV3</t>
  </si>
  <si>
    <t xml:space="preserve">31/03/2015WYNMV3</t>
  </si>
  <si>
    <t xml:space="preserve">31/03/2015WZNMV3</t>
  </si>
  <si>
    <t xml:space="preserve">31/03/2016HANMV3</t>
  </si>
  <si>
    <t xml:space="preserve">31/03/2016HBNMV3</t>
  </si>
  <si>
    <t xml:space="preserve">31/03/2016HE1NMV3</t>
  </si>
  <si>
    <t xml:space="preserve">31/03/2016HFNMV3</t>
  </si>
  <si>
    <t xml:space="preserve">31/03/2016HGNMV3</t>
  </si>
  <si>
    <t xml:space="preserve">31/03/2016HHNMV3</t>
  </si>
  <si>
    <t xml:space="preserve">31/03/2016HLNMV3</t>
  </si>
  <si>
    <t xml:space="preserve">31/03/2016HN1NMV3</t>
  </si>
  <si>
    <t xml:space="preserve">31/03/2016HNNMV3</t>
  </si>
  <si>
    <t xml:space="preserve">31/03/2016HPNMV3</t>
  </si>
  <si>
    <t xml:space="preserve">31/03/2016HRNMV3</t>
  </si>
  <si>
    <t xml:space="preserve">31/03/2016HSNMV3</t>
  </si>
  <si>
    <t xml:space="preserve">31/03/2016HTNMV3</t>
  </si>
  <si>
    <t xml:space="preserve">31/03/2016HVNMV3</t>
  </si>
  <si>
    <t xml:space="preserve">31/03/2016HW1NMV3</t>
  </si>
  <si>
    <t xml:space="preserve">31/03/2016HWNMV3</t>
  </si>
  <si>
    <t xml:space="preserve">31/03/2016HYNMV3</t>
  </si>
  <si>
    <t xml:space="preserve">31/03/2016HZNMV3</t>
  </si>
  <si>
    <t xml:space="preserve">31/03/2016WANMV3</t>
  </si>
  <si>
    <t xml:space="preserve">31/03/2016WBNMV3</t>
  </si>
  <si>
    <t xml:space="preserve">31/03/2016WE1NMV3</t>
  </si>
  <si>
    <t xml:space="preserve">31/03/2016WFNMV3</t>
  </si>
  <si>
    <t xml:space="preserve">31/03/2016WGNMV3</t>
  </si>
  <si>
    <t xml:space="preserve">31/03/2016WHNMV3</t>
  </si>
  <si>
    <t xml:space="preserve">31/03/2016WLNMV3</t>
  </si>
  <si>
    <t xml:space="preserve">31/03/2016WN1NMV3</t>
  </si>
  <si>
    <t xml:space="preserve">31/03/2016WNNMV3</t>
  </si>
  <si>
    <t xml:space="preserve">31/03/2016WPNMV3</t>
  </si>
  <si>
    <t xml:space="preserve">31/03/2016WRNMV3</t>
  </si>
  <si>
    <t xml:space="preserve">31/03/2016WSNMV3</t>
  </si>
  <si>
    <t xml:space="preserve">31/03/2016WTNMV3</t>
  </si>
  <si>
    <t xml:space="preserve">31/03/2016WVNMV3</t>
  </si>
  <si>
    <t xml:space="preserve">31/03/2016WW1NMV3</t>
  </si>
  <si>
    <t xml:space="preserve">31/03/2016WWNMV3</t>
  </si>
  <si>
    <t xml:space="preserve">31/03/2016WYNMV3</t>
  </si>
  <si>
    <t xml:space="preserve">31/03/2016WZNMV3</t>
  </si>
  <si>
    <t xml:space="preserve">31/12/2015HANMV3</t>
  </si>
  <si>
    <t xml:space="preserve">31/12/2015HBNMV3</t>
  </si>
  <si>
    <t xml:space="preserve">31/12/2015HE1NMV3</t>
  </si>
  <si>
    <t xml:space="preserve">31/12/2015HFNMV3</t>
  </si>
  <si>
    <t xml:space="preserve">31/12/2015HGNMV3</t>
  </si>
  <si>
    <t xml:space="preserve">31/12/2015HHNMV3</t>
  </si>
  <si>
    <t xml:space="preserve">31/12/2015HLNMV3</t>
  </si>
  <si>
    <t xml:space="preserve">31/12/2015HN1NMV3</t>
  </si>
  <si>
    <t xml:space="preserve">31/12/2015HNNMV3</t>
  </si>
  <si>
    <t xml:space="preserve">31/12/2015HPNMV3</t>
  </si>
  <si>
    <t xml:space="preserve">31/12/2015HRNMV3</t>
  </si>
  <si>
    <t xml:space="preserve">31/12/2015HSNMV3</t>
  </si>
  <si>
    <t xml:space="preserve">31/12/2015HTNMV3</t>
  </si>
  <si>
    <t xml:space="preserve">31/12/2015HVNMV3</t>
  </si>
  <si>
    <t xml:space="preserve">31/12/2015HW1NMV3</t>
  </si>
  <si>
    <t xml:space="preserve">31/12/2015HWNMV3</t>
  </si>
  <si>
    <t xml:space="preserve">31/12/2015HYNMV3</t>
  </si>
  <si>
    <t xml:space="preserve">31/12/2015HZNMV3</t>
  </si>
  <si>
    <t xml:space="preserve">31/12/2015WANMV3</t>
  </si>
  <si>
    <t xml:space="preserve">31/12/2015WBNMV3</t>
  </si>
  <si>
    <t xml:space="preserve">31/12/2015WE1NMV3</t>
  </si>
  <si>
    <t xml:space="preserve">31/12/2015WFNMV3</t>
  </si>
  <si>
    <t xml:space="preserve">31/12/2015WGNMV3</t>
  </si>
  <si>
    <t xml:space="preserve">31/12/2015WHNMV3</t>
  </si>
  <si>
    <t xml:space="preserve">31/12/2015WLNMV3</t>
  </si>
  <si>
    <t xml:space="preserve">31/12/2015WN1NMV3</t>
  </si>
  <si>
    <t xml:space="preserve">31/12/2015WNNMV3</t>
  </si>
  <si>
    <t xml:space="preserve">31/12/2015WPNMV3</t>
  </si>
  <si>
    <t xml:space="preserve">31/12/2015WRNMV3</t>
  </si>
  <si>
    <t xml:space="preserve">31/12/2015WSNMV3</t>
  </si>
  <si>
    <t xml:space="preserve">31/12/2015WTNMV3</t>
  </si>
  <si>
    <t xml:space="preserve">31/12/2015WVNMV3</t>
  </si>
  <si>
    <t xml:space="preserve">31/12/2015WW1NMV3</t>
  </si>
  <si>
    <t xml:space="preserve">31/12/2015WWNMV3</t>
  </si>
  <si>
    <t xml:space="preserve">31/12/2015WYNMV3</t>
  </si>
  <si>
    <t xml:space="preserve">31/12/2015WZNMV3</t>
  </si>
  <si>
    <t xml:space="preserve">30/09/2016HANMV3</t>
  </si>
  <si>
    <t xml:space="preserve">30/09/2016HBNMV3</t>
  </si>
  <si>
    <t xml:space="preserve">30/09/2016HFNMV3</t>
  </si>
  <si>
    <t xml:space="preserve">30/09/2016HGNMV3</t>
  </si>
  <si>
    <t xml:space="preserve">30/09/2016HHNMV3</t>
  </si>
  <si>
    <t xml:space="preserve">30/09/2016HLNMV3</t>
  </si>
  <si>
    <t xml:space="preserve">30/09/2016HNNMV3</t>
  </si>
  <si>
    <t xml:space="preserve">30/09/2016HRNMV3</t>
  </si>
  <si>
    <t xml:space="preserve">30/09/2016HSNMV3</t>
  </si>
  <si>
    <t xml:space="preserve">30/09/2016HTNMV3</t>
  </si>
  <si>
    <t xml:space="preserve">30/09/2016HVNMV3</t>
  </si>
  <si>
    <t xml:space="preserve">30/09/2016HWNMV3</t>
  </si>
  <si>
    <t xml:space="preserve">30/09/2016HYNMV3</t>
  </si>
  <si>
    <t xml:space="preserve">30/09/2016HZNMV3</t>
  </si>
  <si>
    <t xml:space="preserve">30/09/2016HANMVC</t>
  </si>
  <si>
    <t xml:space="preserve">30/09/2016HANMVY</t>
  </si>
  <si>
    <t xml:space="preserve">30/09/2016HBNMVC</t>
  </si>
  <si>
    <t xml:space="preserve">30/09/2016HBNMVO</t>
  </si>
  <si>
    <t xml:space="preserve">30/09/2016HBNMVY</t>
  </si>
  <si>
    <t xml:space="preserve">30/09/2016HFNMVC</t>
  </si>
  <si>
    <t xml:space="preserve">30/09/2016HFNMVO</t>
  </si>
  <si>
    <t xml:space="preserve">30/09/2016HGNMVC</t>
  </si>
  <si>
    <t xml:space="preserve">30/09/2016HGNMVH</t>
  </si>
  <si>
    <t xml:space="preserve">30/09/2016HGNMVO</t>
  </si>
  <si>
    <t xml:space="preserve">30/09/2016HHNMVC</t>
  </si>
  <si>
    <t xml:space="preserve">30/09/2016HHNMVO</t>
  </si>
  <si>
    <t xml:space="preserve">30/09/2016HLNMVC</t>
  </si>
  <si>
    <t xml:space="preserve">30/09/2016HLNMVH</t>
  </si>
  <si>
    <t xml:space="preserve">30/09/2016HLNMVO</t>
  </si>
  <si>
    <t xml:space="preserve">30/09/2016HLNMVY</t>
  </si>
  <si>
    <t xml:space="preserve">30/09/2016HNNMVC</t>
  </si>
  <si>
    <t xml:space="preserve">30/09/2016HRNMVC</t>
  </si>
  <si>
    <t xml:space="preserve">30/09/2016HSNMVC</t>
  </si>
  <si>
    <t xml:space="preserve">30/09/2016HSNMVH</t>
  </si>
  <si>
    <t xml:space="preserve">30/09/2016HSNMVO</t>
  </si>
  <si>
    <t xml:space="preserve">30/09/2016HSNMVY</t>
  </si>
  <si>
    <t xml:space="preserve">30/09/2016HTNMVC</t>
  </si>
  <si>
    <t xml:space="preserve">30/09/2016HTNMVH</t>
  </si>
  <si>
    <t xml:space="preserve">30/09/2016HTNMVY</t>
  </si>
  <si>
    <t xml:space="preserve">30/09/2016HVNMVC</t>
  </si>
  <si>
    <t xml:space="preserve">30/09/2016HVNMVH</t>
  </si>
  <si>
    <t xml:space="preserve">30/09/2016HWNMVC</t>
  </si>
  <si>
    <t xml:space="preserve">30/09/2016HWNMVO</t>
  </si>
  <si>
    <t xml:space="preserve">30/09/2016HYNMVC</t>
  </si>
  <si>
    <t xml:space="preserve">30/09/2016HYNMVO</t>
  </si>
  <si>
    <t xml:space="preserve">30/09/2016HZNMVY</t>
  </si>
  <si>
    <t xml:space="preserve">30/09/2016HPNMV3</t>
  </si>
  <si>
    <t xml:space="preserve">30/09/2016HPNMVC</t>
  </si>
  <si>
    <t xml:space="preserve">30/09/2016HPNMVH</t>
  </si>
  <si>
    <t xml:space="preserve">30/09/2016HPNMVO</t>
  </si>
  <si>
    <t xml:space="preserve">30/09/2016HPNMVY</t>
  </si>
  <si>
    <t xml:space="preserve">30/09/2016HE1NMV3</t>
  </si>
  <si>
    <t xml:space="preserve">30/09/2016HN1NMV3</t>
  </si>
  <si>
    <t xml:space="preserve">30/09/2016HW1NMV3</t>
  </si>
  <si>
    <t xml:space="preserve">30/09/2016HE1NMVC</t>
  </si>
  <si>
    <t xml:space="preserve">30/09/2016HE1NMVH</t>
  </si>
  <si>
    <t xml:space="preserve">30/09/2016HE1NMVO</t>
  </si>
  <si>
    <t xml:space="preserve">30/09/2016HE1NMVY</t>
  </si>
  <si>
    <t xml:space="preserve">30/09/2016HN1NMVC</t>
  </si>
  <si>
    <t xml:space="preserve">30/09/2016HN1NMVH</t>
  </si>
  <si>
    <t xml:space="preserve">30/09/2016HN1NMVO</t>
  </si>
  <si>
    <t xml:space="preserve">30/09/2016HN1NMVY</t>
  </si>
  <si>
    <t xml:space="preserve">30/09/2016HW1NMVC</t>
  </si>
  <si>
    <t xml:space="preserve">30/09/2016HW1NMVH</t>
  </si>
  <si>
    <t xml:space="preserve">30/09/2016HW1NMVO</t>
  </si>
  <si>
    <t xml:space="preserve">30/09/2016HW1NMVY</t>
  </si>
  <si>
    <t xml:space="preserve">30/09/2016WANMV3</t>
  </si>
  <si>
    <t xml:space="preserve">30/09/2016WBNMV3</t>
  </si>
  <si>
    <t xml:space="preserve">30/09/2016WFNMV3</t>
  </si>
  <si>
    <t xml:space="preserve">30/09/2016WGNMV3</t>
  </si>
  <si>
    <t xml:space="preserve">30/09/2016WHNMV3</t>
  </si>
  <si>
    <t xml:space="preserve">30/09/2016WLNMV3</t>
  </si>
  <si>
    <t xml:space="preserve">30/09/2016WNNMV3</t>
  </si>
  <si>
    <t xml:space="preserve">30/09/2016WRNMV3</t>
  </si>
  <si>
    <t xml:space="preserve">30/09/2016WSNMV3</t>
  </si>
  <si>
    <t xml:space="preserve">30/09/2016WTNMV3</t>
  </si>
  <si>
    <t xml:space="preserve">30/09/2016WVNMV3</t>
  </si>
  <si>
    <t xml:space="preserve">30/09/2016WWNMV3</t>
  </si>
  <si>
    <t xml:space="preserve">30/09/2016WYNMV3</t>
  </si>
  <si>
    <t xml:space="preserve">30/09/2016WZNMV3</t>
  </si>
  <si>
    <t xml:space="preserve">30/09/2016WANMVC</t>
  </si>
  <si>
    <t xml:space="preserve">30/09/2016WANMVY</t>
  </si>
  <si>
    <t xml:space="preserve">30/09/2016WBNMVC</t>
  </si>
  <si>
    <t xml:space="preserve">30/09/2016WBNMVO</t>
  </si>
  <si>
    <t xml:space="preserve">30/09/2016WBNMVY</t>
  </si>
  <si>
    <t xml:space="preserve">30/09/2016WFNMVC</t>
  </si>
  <si>
    <t xml:space="preserve">30/09/2016WFNMVO</t>
  </si>
  <si>
    <t xml:space="preserve">30/09/2016WGNMVC</t>
  </si>
  <si>
    <t xml:space="preserve">30/09/2016WGNMVH</t>
  </si>
  <si>
    <t xml:space="preserve">30/09/2016WGNMVO</t>
  </si>
  <si>
    <t xml:space="preserve">30/09/2016WHNMVC</t>
  </si>
  <si>
    <t xml:space="preserve">30/09/2016WHNMVO</t>
  </si>
  <si>
    <t xml:space="preserve">30/09/2016WLNMVC</t>
  </si>
  <si>
    <t xml:space="preserve">30/09/2016WLNMVH</t>
  </si>
  <si>
    <t xml:space="preserve">30/09/2016WLNMVO</t>
  </si>
  <si>
    <t xml:space="preserve">30/09/2016WLNMVY</t>
  </si>
  <si>
    <t xml:space="preserve">30/09/2016WNNMVC</t>
  </si>
  <si>
    <t xml:space="preserve">30/09/2016WRNMVC</t>
  </si>
  <si>
    <t xml:space="preserve">30/09/2016WSNMVC</t>
  </si>
  <si>
    <t xml:space="preserve">30/09/2016WSNMVH</t>
  </si>
  <si>
    <t xml:space="preserve">30/09/2016WSNMVO</t>
  </si>
  <si>
    <t xml:space="preserve">30/09/2016WSNMVY</t>
  </si>
  <si>
    <t xml:space="preserve">30/09/2016WTNMVC</t>
  </si>
  <si>
    <t xml:space="preserve">30/09/2016WTNMVH</t>
  </si>
  <si>
    <t xml:space="preserve">30/09/2016WTNMVY</t>
  </si>
  <si>
    <t xml:space="preserve">30/09/2016WVNMVC</t>
  </si>
  <si>
    <t xml:space="preserve">30/09/2016WVNMVH</t>
  </si>
  <si>
    <t xml:space="preserve">30/09/2016WWNMVC</t>
  </si>
  <si>
    <t xml:space="preserve">30/09/2016WWNMVO</t>
  </si>
  <si>
    <t xml:space="preserve">30/09/2016WYNMVC</t>
  </si>
  <si>
    <t xml:space="preserve">30/09/2016WYNMVO</t>
  </si>
  <si>
    <t xml:space="preserve">30/09/2016WZNMVY</t>
  </si>
  <si>
    <t xml:space="preserve">30/09/2016WPNMV3</t>
  </si>
  <si>
    <t xml:space="preserve">30/09/2016WPNMVC</t>
  </si>
  <si>
    <t xml:space="preserve">30/09/2016WPNMVH</t>
  </si>
  <si>
    <t xml:space="preserve">30/09/2016WPNMVO</t>
  </si>
  <si>
    <t xml:space="preserve">30/09/2016WPNMVY</t>
  </si>
  <si>
    <t xml:space="preserve">30/09/2016WE1NMV3</t>
  </si>
  <si>
    <t xml:space="preserve">30/09/2016WN1NMV3</t>
  </si>
  <si>
    <t xml:space="preserve">30/09/2016WW1NMV3</t>
  </si>
  <si>
    <t xml:space="preserve">30/09/2016WE1NMVC</t>
  </si>
  <si>
    <t xml:space="preserve">30/09/2016WE1NMVH</t>
  </si>
  <si>
    <t xml:space="preserve">30/09/2016WE1NMVO</t>
  </si>
  <si>
    <t xml:space="preserve">30/09/2016WE1NMVY</t>
  </si>
  <si>
    <t xml:space="preserve">30/09/2016WN1NMVC</t>
  </si>
  <si>
    <t xml:space="preserve">30/09/2016WN1NMVH</t>
  </si>
  <si>
    <t xml:space="preserve">30/09/2016WN1NMVO</t>
  </si>
  <si>
    <t xml:space="preserve">30/09/2016WN1NMVY</t>
  </si>
  <si>
    <t xml:space="preserve">30/09/2016WW1NMVC</t>
  </si>
  <si>
    <t xml:space="preserve">30/09/2016WW1NMVH</t>
  </si>
  <si>
    <t xml:space="preserve">30/09/2016WW1NMVO</t>
  </si>
  <si>
    <t xml:space="preserve">30/09/2016WW1NMVY</t>
  </si>
  <si>
    <t xml:space="preserve">31/12/2016HANMV3</t>
  </si>
  <si>
    <t xml:space="preserve">31/12/2016HBNMV3</t>
  </si>
  <si>
    <t xml:space="preserve">31/12/2016HFNMV3</t>
  </si>
  <si>
    <t xml:space="preserve">31/12/2016HGNMV3</t>
  </si>
  <si>
    <t xml:space="preserve">31/12/2016HHNMV3</t>
  </si>
  <si>
    <t xml:space="preserve">31/12/2016HLNMV3</t>
  </si>
  <si>
    <t xml:space="preserve">31/12/2016HNNMV3</t>
  </si>
  <si>
    <t xml:space="preserve">31/12/2016HRNMV3</t>
  </si>
  <si>
    <t xml:space="preserve">31/12/2016HSNMV3</t>
  </si>
  <si>
    <t xml:space="preserve">31/12/2016HTNMV3</t>
  </si>
  <si>
    <t xml:space="preserve">31/12/2016HVNMV3</t>
  </si>
  <si>
    <t xml:space="preserve">31/12/2016HWNMV3</t>
  </si>
  <si>
    <t xml:space="preserve">31/12/2016HYNMV3</t>
  </si>
  <si>
    <t xml:space="preserve">31/12/2016HZNMV3</t>
  </si>
  <si>
    <t xml:space="preserve">31/12/2016HANMVC</t>
  </si>
  <si>
    <t xml:space="preserve">31/12/2016HANMVY</t>
  </si>
  <si>
    <t xml:space="preserve">31/12/2016HBNMVC</t>
  </si>
  <si>
    <t xml:space="preserve">31/12/2016HBNMVO</t>
  </si>
  <si>
    <t xml:space="preserve">31/12/2016HBNMVY</t>
  </si>
  <si>
    <t xml:space="preserve">31/12/2016HFNMVC</t>
  </si>
  <si>
    <t xml:space="preserve">31/12/2016HFNMVH</t>
  </si>
  <si>
    <t xml:space="preserve">31/12/2016HFNMVY</t>
  </si>
  <si>
    <t xml:space="preserve">31/12/2016HGNMVC</t>
  </si>
  <si>
    <t xml:space="preserve">31/12/2016HGNMVH</t>
  </si>
  <si>
    <t xml:space="preserve">31/12/2016HGNMVO</t>
  </si>
  <si>
    <t xml:space="preserve">31/12/2016HHNMVC</t>
  </si>
  <si>
    <t xml:space="preserve">31/12/2016HHNMVO</t>
  </si>
  <si>
    <t xml:space="preserve">31/12/2016HLNMVC</t>
  </si>
  <si>
    <t xml:space="preserve">31/12/2016HLNMVH</t>
  </si>
  <si>
    <t xml:space="preserve">31/12/2016HLNMVO</t>
  </si>
  <si>
    <t xml:space="preserve">31/12/2016HLNMVY</t>
  </si>
  <si>
    <t xml:space="preserve">31/12/2016HNNMVC</t>
  </si>
  <si>
    <t xml:space="preserve">31/12/2016HRNMVC</t>
  </si>
  <si>
    <t xml:space="preserve">31/12/2016HSNMVC</t>
  </si>
  <si>
    <t xml:space="preserve">31/12/2016HSNMVH</t>
  </si>
  <si>
    <t xml:space="preserve">31/12/2016HSNMVO</t>
  </si>
  <si>
    <t xml:space="preserve">31/12/2016HSNMVY</t>
  </si>
  <si>
    <t xml:space="preserve">31/12/2016HTNMVC</t>
  </si>
  <si>
    <t xml:space="preserve">31/12/2016HTNMVH</t>
  </si>
  <si>
    <t xml:space="preserve">31/12/2016HTNMVY</t>
  </si>
  <si>
    <t xml:space="preserve">31/12/2016HVNMVC</t>
  </si>
  <si>
    <t xml:space="preserve">31/12/2016HVNMVH</t>
  </si>
  <si>
    <t xml:space="preserve">31/12/2016HWNMVC</t>
  </si>
  <si>
    <t xml:space="preserve">31/12/2016HWNMVO</t>
  </si>
  <si>
    <t xml:space="preserve">31/12/2016HYNMVC</t>
  </si>
  <si>
    <t xml:space="preserve">31/12/2016HZNMVY</t>
  </si>
  <si>
    <t xml:space="preserve">31/12/2016HPNMV3</t>
  </si>
  <si>
    <t xml:space="preserve">31/12/2016HPNMVC</t>
  </si>
  <si>
    <t xml:space="preserve">31/12/2016HPNMVH</t>
  </si>
  <si>
    <t xml:space="preserve">31/12/2016HPNMVO</t>
  </si>
  <si>
    <t xml:space="preserve">31/12/2016HPNMVY</t>
  </si>
  <si>
    <t xml:space="preserve">31/12/2016HE1NMV3</t>
  </si>
  <si>
    <t xml:space="preserve">31/12/2016HN1NMV3</t>
  </si>
  <si>
    <t xml:space="preserve">31/12/2016HW1NMV3</t>
  </si>
  <si>
    <t xml:space="preserve">31/12/2016HE1NMVC</t>
  </si>
  <si>
    <t xml:space="preserve">31/12/2016HE1NMVH</t>
  </si>
  <si>
    <t xml:space="preserve">31/12/2016HE1NMVO</t>
  </si>
  <si>
    <t xml:space="preserve">31/12/2016HE1NMVY</t>
  </si>
  <si>
    <t xml:space="preserve">31/12/2016HN1NMVC</t>
  </si>
  <si>
    <t xml:space="preserve">31/12/2016HN1NMVH</t>
  </si>
  <si>
    <t xml:space="preserve">31/12/2016HN1NMVO</t>
  </si>
  <si>
    <t xml:space="preserve">31/12/2016HN1NMVY</t>
  </si>
  <si>
    <t xml:space="preserve">31/12/2016HW1NMVC</t>
  </si>
  <si>
    <t xml:space="preserve">31/12/2016HW1NMVH</t>
  </si>
  <si>
    <t xml:space="preserve">31/12/2016HW1NMVO</t>
  </si>
  <si>
    <t xml:space="preserve">31/12/2016HW1NMVY</t>
  </si>
  <si>
    <t xml:space="preserve">31/12/2016WANMV3</t>
  </si>
  <si>
    <t xml:space="preserve">31/12/2016WBNMV3</t>
  </si>
  <si>
    <t xml:space="preserve">31/12/2016WFNMV3</t>
  </si>
  <si>
    <t xml:space="preserve">31/12/2016WGNMV3</t>
  </si>
  <si>
    <t xml:space="preserve">31/12/2016WHNMV3</t>
  </si>
  <si>
    <t xml:space="preserve">31/12/2016WLNMV3</t>
  </si>
  <si>
    <t xml:space="preserve">31/12/2016WNNMV3</t>
  </si>
  <si>
    <t xml:space="preserve">31/12/2016WRNMV3</t>
  </si>
  <si>
    <t xml:space="preserve">31/12/2016WSNMV3</t>
  </si>
  <si>
    <t xml:space="preserve">31/12/2016WTNMV3</t>
  </si>
  <si>
    <t xml:space="preserve">31/12/2016WVNMV3</t>
  </si>
  <si>
    <t xml:space="preserve">31/12/2016WWNMV3</t>
  </si>
  <si>
    <t xml:space="preserve">31/12/2016WYNMV3</t>
  </si>
  <si>
    <t xml:space="preserve">31/12/2016WZNMV3</t>
  </si>
  <si>
    <t xml:space="preserve">31/12/2016WANMVC</t>
  </si>
  <si>
    <t xml:space="preserve">31/12/2016WANMVY</t>
  </si>
  <si>
    <t xml:space="preserve">31/12/2016WBNMVC</t>
  </si>
  <si>
    <t xml:space="preserve">31/12/2016WBNMVO</t>
  </si>
  <si>
    <t xml:space="preserve">31/12/2016WBNMVY</t>
  </si>
  <si>
    <t xml:space="preserve">31/12/2016WFNMVC</t>
  </si>
  <si>
    <t xml:space="preserve">31/12/2016WFNMVH</t>
  </si>
  <si>
    <t xml:space="preserve">31/12/2016WFNMVY</t>
  </si>
  <si>
    <t xml:space="preserve">31/12/2016WGNMVC</t>
  </si>
  <si>
    <t xml:space="preserve">31/12/2016WGNMVH</t>
  </si>
  <si>
    <t xml:space="preserve">31/12/2016WGNMVO</t>
  </si>
  <si>
    <t xml:space="preserve">31/12/2016WHNMVC</t>
  </si>
  <si>
    <t xml:space="preserve">31/12/2016WHNMVO</t>
  </si>
  <si>
    <t xml:space="preserve">31/12/2016WLNMVC</t>
  </si>
  <si>
    <t xml:space="preserve">31/12/2016WLNMVH</t>
  </si>
  <si>
    <t xml:space="preserve">31/12/2016WLNMVO</t>
  </si>
  <si>
    <t xml:space="preserve">31/12/2016WLNMVY</t>
  </si>
  <si>
    <t xml:space="preserve">31/12/2016WNNMVC</t>
  </si>
  <si>
    <t xml:space="preserve">31/12/2016WRNMVC</t>
  </si>
  <si>
    <t xml:space="preserve">31/12/2016WSNMVC</t>
  </si>
  <si>
    <t xml:space="preserve">31/12/2016WSNMVH</t>
  </si>
  <si>
    <t xml:space="preserve">31/12/2016WSNMVO</t>
  </si>
  <si>
    <t xml:space="preserve">31/12/2016WSNMVY</t>
  </si>
  <si>
    <t xml:space="preserve">31/12/2016WTNMVC</t>
  </si>
  <si>
    <t xml:space="preserve">31/12/2016WTNMVH</t>
  </si>
  <si>
    <t xml:space="preserve">31/12/2016WTNMVY</t>
  </si>
  <si>
    <t xml:space="preserve">31/12/2016WVNMVC</t>
  </si>
  <si>
    <t xml:space="preserve">31/12/2016WVNMVH</t>
  </si>
  <si>
    <t xml:space="preserve">31/12/2016WWNMVC</t>
  </si>
  <si>
    <t xml:space="preserve">31/12/2016WWNMVO</t>
  </si>
  <si>
    <t xml:space="preserve">31/12/2016WYNMVC</t>
  </si>
  <si>
    <t xml:space="preserve">31/12/2016WZNMVY</t>
  </si>
  <si>
    <t xml:space="preserve">31/12/2016WPNMV3</t>
  </si>
  <si>
    <t xml:space="preserve">31/12/2016WPNMVC</t>
  </si>
  <si>
    <t xml:space="preserve">31/12/2016WPNMVH</t>
  </si>
  <si>
    <t xml:space="preserve">31/12/2016WPNMVO</t>
  </si>
  <si>
    <t xml:space="preserve">31/12/2016WPNMVY</t>
  </si>
  <si>
    <t xml:space="preserve">31/12/2016WE1NMV3</t>
  </si>
  <si>
    <t xml:space="preserve">31/12/2016WN1NMV3</t>
  </si>
  <si>
    <t xml:space="preserve">31/12/2016WW1NMV3</t>
  </si>
  <si>
    <t xml:space="preserve">31/12/2016WE1NMVC</t>
  </si>
  <si>
    <t xml:space="preserve">31/12/2016WE1NMVH</t>
  </si>
  <si>
    <t xml:space="preserve">31/12/2016WE1NMVO</t>
  </si>
  <si>
    <t xml:space="preserve">31/12/2016WE1NMVY</t>
  </si>
  <si>
    <t xml:space="preserve">31/12/2016WN1NMVC</t>
  </si>
  <si>
    <t xml:space="preserve">31/12/2016WN1NMVH</t>
  </si>
  <si>
    <t xml:space="preserve">31/12/2016WN1NMVO</t>
  </si>
  <si>
    <t xml:space="preserve">31/12/2016WN1NMVY</t>
  </si>
  <si>
    <t xml:space="preserve">31/12/2016WW1NMVC</t>
  </si>
  <si>
    <t xml:space="preserve">31/12/2016WW1NMVH</t>
  </si>
  <si>
    <t xml:space="preserve">31/12/2016WW1NMVO</t>
  </si>
  <si>
    <t xml:space="preserve">31/12/2016WW1NMVY</t>
  </si>
  <si>
    <t xml:space="preserve">31/03/2017HANMV3</t>
  </si>
  <si>
    <t xml:space="preserve">31/03/2017HBNMV3</t>
  </si>
  <si>
    <t xml:space="preserve">31/03/2017HFNMV3</t>
  </si>
  <si>
    <t xml:space="preserve">31/03/2017HGNMV3</t>
  </si>
  <si>
    <t xml:space="preserve">31/03/2017HHNMV3</t>
  </si>
  <si>
    <t xml:space="preserve">31/03/2017HLNMV3</t>
  </si>
  <si>
    <t xml:space="preserve">31/03/2017HNNMV3</t>
  </si>
  <si>
    <t xml:space="preserve">31/03/2017HRNMV3</t>
  </si>
  <si>
    <t xml:space="preserve">31/03/2017HSNMV3</t>
  </si>
  <si>
    <t xml:space="preserve">31/03/2017HTNMV3</t>
  </si>
  <si>
    <t xml:space="preserve">31/03/2017HVNMV3</t>
  </si>
  <si>
    <t xml:space="preserve">31/03/2017HWNMV3</t>
  </si>
  <si>
    <t xml:space="preserve">31/03/2017HYNMV3</t>
  </si>
  <si>
    <t xml:space="preserve">31/03/2017HZNMV3</t>
  </si>
  <si>
    <t xml:space="preserve">31/03/2017HANMVC</t>
  </si>
  <si>
    <t xml:space="preserve">31/03/2017HANMVY</t>
  </si>
  <si>
    <t xml:space="preserve">31/03/2017HBNMVC</t>
  </si>
  <si>
    <t xml:space="preserve">31/03/2017HBNMVO</t>
  </si>
  <si>
    <t xml:space="preserve">31/03/2017HBNMVY</t>
  </si>
  <si>
    <t xml:space="preserve">31/03/2017HFNMVC</t>
  </si>
  <si>
    <t xml:space="preserve">31/03/2017HFNMVH</t>
  </si>
  <si>
    <t xml:space="preserve">31/03/2017HFNMVO</t>
  </si>
  <si>
    <t xml:space="preserve">31/03/2017HFNMVY</t>
  </si>
  <si>
    <t xml:space="preserve">31/03/2017HGNMVC</t>
  </si>
  <si>
    <t xml:space="preserve">31/03/2017HGNMVH</t>
  </si>
  <si>
    <t xml:space="preserve">31/03/2017HGNMVO</t>
  </si>
  <si>
    <t xml:space="preserve">31/03/2017HHNMVC</t>
  </si>
  <si>
    <t xml:space="preserve">31/03/2017HHNMVO</t>
  </si>
  <si>
    <t xml:space="preserve">31/03/2017HLNMVC</t>
  </si>
  <si>
    <t xml:space="preserve">31/03/2017HLNMVH</t>
  </si>
  <si>
    <t xml:space="preserve">31/03/2017HLNMVO</t>
  </si>
  <si>
    <t xml:space="preserve">31/03/2017HLNMVY</t>
  </si>
  <si>
    <t xml:space="preserve">31/03/2017HNNMVC</t>
  </si>
  <si>
    <t xml:space="preserve">31/03/2017HRNMVC</t>
  </si>
  <si>
    <t xml:space="preserve">31/03/2017HSNMVC</t>
  </si>
  <si>
    <t xml:space="preserve">31/03/2017HSNMVH</t>
  </si>
  <si>
    <t xml:space="preserve">31/03/2017HSNMVO</t>
  </si>
  <si>
    <t xml:space="preserve">31/03/2017HTNMVC</t>
  </si>
  <si>
    <t xml:space="preserve">31/03/2017HTNMVH</t>
  </si>
  <si>
    <t xml:space="preserve">31/03/2017HTNMVY</t>
  </si>
  <si>
    <t xml:space="preserve">31/03/2017HVNMVC</t>
  </si>
  <si>
    <t xml:space="preserve">31/03/2017HWNMVC</t>
  </si>
  <si>
    <t xml:space="preserve">31/03/2017HWNMVO</t>
  </si>
  <si>
    <t xml:space="preserve">31/03/2017HYNMVC</t>
  </si>
  <si>
    <t xml:space="preserve">31/03/2017HYNMVH</t>
  </si>
  <si>
    <t xml:space="preserve">31/03/2017HZNMVY</t>
  </si>
  <si>
    <t xml:space="preserve">31/03/2017HPNMV3</t>
  </si>
  <si>
    <t xml:space="preserve">31/03/2017HPNMVC</t>
  </si>
  <si>
    <t xml:space="preserve">31/03/2017HPNMVH</t>
  </si>
  <si>
    <t xml:space="preserve">31/03/2017HPNMVO</t>
  </si>
  <si>
    <t xml:space="preserve">31/03/2017HPNMVY</t>
  </si>
  <si>
    <t xml:space="preserve">31/03/2017HE1NMV3</t>
  </si>
  <si>
    <t xml:space="preserve">31/03/2017HN1NMV3</t>
  </si>
  <si>
    <t xml:space="preserve">31/03/2017HW1NMV3</t>
  </si>
  <si>
    <t xml:space="preserve">31/03/2017HE1NMVC</t>
  </si>
  <si>
    <t xml:space="preserve">31/03/2017HE1NMVH</t>
  </si>
  <si>
    <t xml:space="preserve">31/03/2017HE1NMVO</t>
  </si>
  <si>
    <t xml:space="preserve">31/03/2017HE1NMVY</t>
  </si>
  <si>
    <t xml:space="preserve">31/03/2017HN1NMVC</t>
  </si>
  <si>
    <t xml:space="preserve">31/03/2017HN1NMVH</t>
  </si>
  <si>
    <t xml:space="preserve">31/03/2017HN1NMVO</t>
  </si>
  <si>
    <t xml:space="preserve">31/03/2017HN1NMVY</t>
  </si>
  <si>
    <t xml:space="preserve">31/03/2017HW1NMVC</t>
  </si>
  <si>
    <t xml:space="preserve">31/03/2017HW1NMVH</t>
  </si>
  <si>
    <t xml:space="preserve">31/03/2017HW1NMVO</t>
  </si>
  <si>
    <t xml:space="preserve">31/03/2017HW1NMVY</t>
  </si>
  <si>
    <t xml:space="preserve">31/03/2017WANMV3</t>
  </si>
  <si>
    <t xml:space="preserve">31/03/2017WBNMV3</t>
  </si>
  <si>
    <t xml:space="preserve">31/03/2017WFNMV3</t>
  </si>
  <si>
    <t xml:space="preserve">31/03/2017WGNMV3</t>
  </si>
  <si>
    <t xml:space="preserve">31/03/2017WHNMV3</t>
  </si>
  <si>
    <t xml:space="preserve">31/03/2017WLNMV3</t>
  </si>
  <si>
    <t xml:space="preserve">31/03/2017WNNMV3</t>
  </si>
  <si>
    <t xml:space="preserve">31/03/2017WRNMV3</t>
  </si>
  <si>
    <t xml:space="preserve">31/03/2017WSNMV3</t>
  </si>
  <si>
    <t xml:space="preserve">31/03/2017WTNMV3</t>
  </si>
  <si>
    <t xml:space="preserve">31/03/2017WVNMV3</t>
  </si>
  <si>
    <t xml:space="preserve">31/03/2017WWNMV3</t>
  </si>
  <si>
    <t xml:space="preserve">31/03/2017WYNMV3</t>
  </si>
  <si>
    <t xml:space="preserve">31/03/2017WZNMV3</t>
  </si>
  <si>
    <t xml:space="preserve">31/03/2017WANMVC</t>
  </si>
  <si>
    <t xml:space="preserve">31/03/2017WANMVY</t>
  </si>
  <si>
    <t xml:space="preserve">31/03/2017WBNMVC</t>
  </si>
  <si>
    <t xml:space="preserve">31/03/2017WBNMVO</t>
  </si>
  <si>
    <t xml:space="preserve">31/03/2017WBNMVY</t>
  </si>
  <si>
    <t xml:space="preserve">31/03/2017WFNMVC</t>
  </si>
  <si>
    <t xml:space="preserve">31/03/2017WFNMVH</t>
  </si>
  <si>
    <t xml:space="preserve">31/03/2017WFNMVO</t>
  </si>
  <si>
    <t xml:space="preserve">31/03/2017WFNMVY</t>
  </si>
  <si>
    <t xml:space="preserve">31/03/2017WGNMVC</t>
  </si>
  <si>
    <t xml:space="preserve">31/03/2017WGNMVH</t>
  </si>
  <si>
    <t xml:space="preserve">31/03/2017WGNMVO</t>
  </si>
  <si>
    <t xml:space="preserve">31/03/2017WHNMVC</t>
  </si>
  <si>
    <t xml:space="preserve">31/03/2017WHNMVO</t>
  </si>
  <si>
    <t xml:space="preserve">31/03/2017WLNMVC</t>
  </si>
  <si>
    <t xml:space="preserve">31/03/2017WLNMVH</t>
  </si>
  <si>
    <t xml:space="preserve">31/03/2017WLNMVO</t>
  </si>
  <si>
    <t xml:space="preserve">31/03/2017WLNMVY</t>
  </si>
  <si>
    <t xml:space="preserve">31/03/2017WNNMVC</t>
  </si>
  <si>
    <t xml:space="preserve">31/03/2017WRNMVC</t>
  </si>
  <si>
    <t xml:space="preserve">31/03/2017WSNMVC</t>
  </si>
  <si>
    <t xml:space="preserve">31/03/2017WSNMVH</t>
  </si>
  <si>
    <t xml:space="preserve">31/03/2017WSNMVO</t>
  </si>
  <si>
    <t xml:space="preserve">31/03/2017WTNMVC</t>
  </si>
  <si>
    <t xml:space="preserve">31/03/2017WTNMVH</t>
  </si>
  <si>
    <t xml:space="preserve">31/03/2017WTNMVY</t>
  </si>
  <si>
    <t xml:space="preserve">31/03/2017WVNMVC</t>
  </si>
  <si>
    <t xml:space="preserve">31/03/2017WWNMVC</t>
  </si>
  <si>
    <t xml:space="preserve">31/03/2017WWNMVO</t>
  </si>
  <si>
    <t xml:space="preserve">31/03/2017WYNMVC</t>
  </si>
  <si>
    <t xml:space="preserve">31/03/2017WYNMVH</t>
  </si>
  <si>
    <t xml:space="preserve">31/03/2017WZNMVY</t>
  </si>
  <si>
    <t xml:space="preserve">31/03/2017WPNMV3</t>
  </si>
  <si>
    <t xml:space="preserve">31/03/2017WPNMVC</t>
  </si>
  <si>
    <t xml:space="preserve">31/03/2017WPNMVH</t>
  </si>
  <si>
    <t xml:space="preserve">31/03/2017WPNMVO</t>
  </si>
  <si>
    <t xml:space="preserve">31/03/2017WPNMVY</t>
  </si>
  <si>
    <t xml:space="preserve">31/03/2017WE1NMV3</t>
  </si>
  <si>
    <t xml:space="preserve">31/03/2017WN1NMV3</t>
  </si>
  <si>
    <t xml:space="preserve">31/03/2017WW1NMV3</t>
  </si>
  <si>
    <t xml:space="preserve">31/03/2017WE1NMVC</t>
  </si>
  <si>
    <t xml:space="preserve">31/03/2017WE1NMVH</t>
  </si>
  <si>
    <t xml:space="preserve">31/03/2017WE1NMVO</t>
  </si>
  <si>
    <t xml:space="preserve">31/03/2017WE1NMVY</t>
  </si>
  <si>
    <t xml:space="preserve">31/03/2017WN1NMVC</t>
  </si>
  <si>
    <t xml:space="preserve">31/03/2017WN1NMVH</t>
  </si>
  <si>
    <t xml:space="preserve">31/03/2017WN1NMVO</t>
  </si>
  <si>
    <t xml:space="preserve">31/03/2017WN1NMVY</t>
  </si>
  <si>
    <t xml:space="preserve">31/03/2017WW1NMVC</t>
  </si>
  <si>
    <t xml:space="preserve">31/03/2017WW1NMVH</t>
  </si>
  <si>
    <t xml:space="preserve">31/03/2017WW1NMVO</t>
  </si>
  <si>
    <t xml:space="preserve">31/03/2017WW1NMVY</t>
  </si>
  <si>
    <r>
      <rPr>
        <b val="true"/>
        <sz val="11"/>
        <rFont val="Verdana"/>
        <family val="2"/>
      </rPr>
      <t xml:space="preserve">Health visitors by age group</t>
    </r>
    <r>
      <rPr>
        <b val="true"/>
        <vertAlign val="superscript"/>
        <sz val="11"/>
        <rFont val="Verdana"/>
        <family val="2"/>
      </rPr>
      <t xml:space="preserve">1,2</t>
    </r>
  </si>
  <si>
    <t xml:space="preserve">Age group</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t>
  </si>
  <si>
    <t xml:space="preserve">Under 20</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t>
  </si>
  <si>
    <t xml:space="preserve">Sum:</t>
  </si>
  <si>
    <t xml:space="preserve">31st March 2017</t>
  </si>
  <si>
    <r>
      <rPr>
        <b val="true"/>
        <sz val="11"/>
        <rFont val="Verdana"/>
        <family val="2"/>
      </rPr>
      <t xml:space="preserve">Health visitors by contract type and gender</t>
    </r>
    <r>
      <rPr>
        <b val="true"/>
        <vertAlign val="superscript"/>
        <sz val="11"/>
        <rFont val="Verdana"/>
        <family val="2"/>
      </rPr>
      <t xml:space="preserve">1,2</t>
    </r>
  </si>
  <si>
    <t xml:space="preserve">Male</t>
  </si>
  <si>
    <t xml:space="preserve">Female</t>
  </si>
  <si>
    <t xml:space="preserve">Whole time</t>
  </si>
  <si>
    <t xml:space="preserve">Part time</t>
  </si>
  <si>
    <t xml:space="preserve">PART-TIME</t>
  </si>
  <si>
    <t xml:space="preserve">WHOLE-TIME</t>
  </si>
  <si>
    <t xml:space="preserve">M</t>
  </si>
  <si>
    <t xml:space="preserve">FEMALE</t>
  </si>
  <si>
    <t xml:space="preserve">MALE</t>
  </si>
  <si>
    <r>
      <rPr>
        <b val="true"/>
        <sz val="11"/>
        <rFont val="Verdana"/>
        <family val="2"/>
      </rPr>
      <t xml:space="preserve">Health visitors by NHS Region and Board</t>
    </r>
    <r>
      <rPr>
        <b val="true"/>
        <vertAlign val="superscript"/>
        <sz val="11"/>
        <rFont val="Verdana"/>
        <family val="2"/>
      </rPr>
      <t xml:space="preserve">1,2</t>
    </r>
  </si>
  <si>
    <t xml:space="preserve">East Region</t>
  </si>
  <si>
    <t xml:space="preserve">NHS Borders</t>
  </si>
  <si>
    <t xml:space="preserve">NHS Fife</t>
  </si>
  <si>
    <t xml:space="preserve">NHS Lothian</t>
  </si>
  <si>
    <t xml:space="preserve">North Region</t>
  </si>
  <si>
    <t xml:space="preserve">NHS Highland</t>
  </si>
  <si>
    <t xml:space="preserve">NHS Grampian</t>
  </si>
  <si>
    <t xml:space="preserve">NHS Orkney</t>
  </si>
  <si>
    <t xml:space="preserve">NHS Tayside</t>
  </si>
  <si>
    <t xml:space="preserve">NHS Western Isles</t>
  </si>
  <si>
    <t xml:space="preserve">NHS Shetland</t>
  </si>
  <si>
    <t xml:space="preserve">West Region</t>
  </si>
  <si>
    <t xml:space="preserve">NHS Ayrshire &amp; Arran</t>
  </si>
  <si>
    <t xml:space="preserve">NHS Greater Glasgow &amp; Clyde</t>
  </si>
  <si>
    <t xml:space="preserve">NHS Lanarkshire</t>
  </si>
  <si>
    <t xml:space="preserve">NHS Forth Valley</t>
  </si>
  <si>
    <t xml:space="preserve">NHS Dumfries &amp; Galloway</t>
  </si>
  <si>
    <t xml:space="preserve">Number of Posts/Roles</t>
  </si>
  <si>
    <t xml:space="preserve">E1</t>
  </si>
  <si>
    <t xml:space="preserve">S</t>
  </si>
  <si>
    <t xml:space="preserve">N1</t>
  </si>
  <si>
    <t xml:space="preserve">H</t>
  </si>
  <si>
    <t xml:space="preserve">N</t>
  </si>
  <si>
    <t xml:space="preserve">R</t>
  </si>
  <si>
    <t xml:space="preserve">T</t>
  </si>
  <si>
    <t xml:space="preserve">W</t>
  </si>
  <si>
    <t xml:space="preserve">Z</t>
  </si>
  <si>
    <t xml:space="preserve">W1</t>
  </si>
  <si>
    <t xml:space="preserve">G</t>
  </si>
  <si>
    <t xml:space="preserve">L</t>
  </si>
  <si>
    <t xml:space="preserve">V</t>
  </si>
  <si>
    <t xml:space="preserve">Y</t>
  </si>
  <si>
    <t xml:space="preserve">O1</t>
  </si>
  <si>
    <t xml:space="preserve">J</t>
  </si>
  <si>
    <t xml:space="preserve">31/03/2015HNMV3</t>
  </si>
  <si>
    <t xml:space="preserve">31/03/2015WNMV3</t>
  </si>
  <si>
    <t xml:space="preserve">30/06/2015HNMV3</t>
  </si>
  <si>
    <t xml:space="preserve">30/06/2015WNMV3</t>
  </si>
  <si>
    <t xml:space="preserve">30/09/2015HNMV3</t>
  </si>
  <si>
    <t xml:space="preserve">30/09/2015WNMV3</t>
  </si>
  <si>
    <t xml:space="preserve">31/12/2015HNMV3</t>
  </si>
  <si>
    <t xml:space="preserve">31/12/2015WNMV3</t>
  </si>
  <si>
    <t xml:space="preserve">31/03/2016HNMV3</t>
  </si>
  <si>
    <t xml:space="preserve">31/03/2016WNMV3</t>
  </si>
  <si>
    <t xml:space="preserve">30/06/2016HNMV3</t>
  </si>
  <si>
    <t xml:space="preserve">30/06/2016WNMV3</t>
  </si>
  <si>
    <t xml:space="preserve">30/09/2016HNMV3</t>
  </si>
  <si>
    <t xml:space="preserve">Headcount</t>
  </si>
  <si>
    <t xml:space="preserve">30/09/2016HNMVC</t>
  </si>
  <si>
    <t xml:space="preserve">30/09/2016HNMVH</t>
  </si>
  <si>
    <t xml:space="preserve">30/09/2016HNMVO</t>
  </si>
  <si>
    <t xml:space="preserve">30/09/2016HNMVY</t>
  </si>
  <si>
    <t xml:space="preserve">Whole Time Equivalent</t>
  </si>
  <si>
    <t xml:space="preserve">30/09/2016WNMV3</t>
  </si>
  <si>
    <t xml:space="preserve">30/09/2016WNMVC</t>
  </si>
  <si>
    <t xml:space="preserve">30/09/2016WNMVH</t>
  </si>
  <si>
    <t xml:space="preserve">30/09/2016WNMVO</t>
  </si>
  <si>
    <t xml:space="preserve">30/09/2016WNMVY</t>
  </si>
  <si>
    <t xml:space="preserve">31/12/2016HNMV3</t>
  </si>
  <si>
    <t xml:space="preserve">31/12/2016HNMVC</t>
  </si>
  <si>
    <t xml:space="preserve">31/12/2016HNMVH</t>
  </si>
  <si>
    <t xml:space="preserve">31/12/2016HNMVO</t>
  </si>
  <si>
    <t xml:space="preserve">31/12/2016HNMVY</t>
  </si>
  <si>
    <t xml:space="preserve">31/12/2016WNMV3</t>
  </si>
  <si>
    <t xml:space="preserve">31/12/2016WNMVC</t>
  </si>
  <si>
    <t xml:space="preserve">31/12/2016WNMVH</t>
  </si>
  <si>
    <t xml:space="preserve">31/12/2016WNMVO</t>
  </si>
  <si>
    <t xml:space="preserve">31/12/2016WNMVY</t>
  </si>
  <si>
    <t xml:space="preserve">31/03/2017HNMV3</t>
  </si>
  <si>
    <t xml:space="preserve">31/03/2017HNMVC</t>
  </si>
  <si>
    <t xml:space="preserve">31/03/2017HNMVH</t>
  </si>
  <si>
    <t xml:space="preserve">31/03/2017HNMVO</t>
  </si>
  <si>
    <t xml:space="preserve">31/03/2017HNMVY</t>
  </si>
  <si>
    <t xml:space="preserve">31/03/2017WNMV3</t>
  </si>
  <si>
    <t xml:space="preserve">31/03/2017WNMVC</t>
  </si>
  <si>
    <t xml:space="preserve">31/03/2017WNMVH</t>
  </si>
  <si>
    <t xml:space="preserve">31/03/2017WNMVO</t>
  </si>
  <si>
    <t xml:space="preserve">31/03/2017WNMVY</t>
  </si>
  <si>
    <t xml:space="preserve">NHSScotland Workforce Statistics</t>
  </si>
  <si>
    <t xml:space="preserve">30th June 2015</t>
  </si>
  <si>
    <r>
      <rPr>
        <b val="true"/>
        <sz val="11"/>
        <rFont val="Verdana"/>
        <family val="2"/>
      </rPr>
      <t xml:space="preserve">Health visitor vacancies</t>
    </r>
    <r>
      <rPr>
        <b val="true"/>
        <vertAlign val="superscript"/>
        <sz val="11"/>
        <rFont val="Verdana"/>
        <family val="2"/>
      </rPr>
      <t xml:space="preserve">1,2</t>
    </r>
  </si>
  <si>
    <t xml:space="preserve">AfC bands 6 +</t>
  </si>
  <si>
    <t xml:space="preserve">AL</t>
  </si>
  <si>
    <t xml:space="preserve">Establishment</t>
  </si>
  <si>
    <t xml:space="preserve">06</t>
  </si>
  <si>
    <t xml:space="preserve">Staff in Post</t>
  </si>
  <si>
    <t xml:space="preserve">Total Vacancies</t>
  </si>
  <si>
    <t xml:space="preserve">Vacant less than 3 months</t>
  </si>
  <si>
    <t xml:space="preserve">Vacant 3 months or more</t>
  </si>
  <si>
    <t xml:space="preserve">Total vacancy rate</t>
  </si>
  <si>
    <t xml:space="preserve">3 months or more vacancy rate</t>
  </si>
  <si>
    <t xml:space="preserve">Sources:</t>
  </si>
  <si>
    <t xml:space="preserve">ISD(M)36, Scottish Workforce Information Standard System (SWISS).</t>
  </si>
  <si>
    <t xml:space="preserve">ncat1</t>
  </si>
  <si>
    <t xml:space="preserve">less3</t>
  </si>
  <si>
    <t xml:space="preserve">more3</t>
  </si>
  <si>
    <t xml:space="preserve">vactot</t>
  </si>
  <si>
    <t xml:space="preserve">pur</t>
  </si>
  <si>
    <t xml:space="preserve">30/06/2016B06NMV3</t>
  </si>
  <si>
    <t xml:space="preserve">30/06/2016B06NMVC</t>
  </si>
  <si>
    <t xml:space="preserve">30/06/2016B07NMV3</t>
  </si>
  <si>
    <t xml:space="preserve">30/06/2016B07NMVC</t>
  </si>
  <si>
    <t xml:space="preserve">30/06/2016BALNMV3</t>
  </si>
  <si>
    <t xml:space="preserve">30/06/2016BALNMVC</t>
  </si>
  <si>
    <t xml:space="preserve">30/06/2016E106NMV3</t>
  </si>
  <si>
    <t xml:space="preserve">30/06/2016E106NMVC</t>
  </si>
  <si>
    <t xml:space="preserve">30/06/2016E107NMV3</t>
  </si>
  <si>
    <t xml:space="preserve">30/06/2016E107NMVC</t>
  </si>
  <si>
    <t xml:space="preserve">30/06/2016E1ALNMV3</t>
  </si>
  <si>
    <t xml:space="preserve">30/06/2016E1ALNMVC</t>
  </si>
  <si>
    <t xml:space="preserve">30/06/2016F06NMV3</t>
  </si>
  <si>
    <t xml:space="preserve">30/06/2016F06NMVC</t>
  </si>
  <si>
    <t xml:space="preserve">30/06/2016FALNMV3</t>
  </si>
  <si>
    <t xml:space="preserve">30/06/2016FALNMVC</t>
  </si>
  <si>
    <t xml:space="preserve">30/06/2016G06NMV3</t>
  </si>
  <si>
    <t xml:space="preserve">30/06/2016G06NMVC</t>
  </si>
  <si>
    <t xml:space="preserve">30/06/2016G07NMV3</t>
  </si>
  <si>
    <t xml:space="preserve">30/06/2016G07NMVC</t>
  </si>
  <si>
    <t xml:space="preserve">30/06/2016GALNMV3</t>
  </si>
  <si>
    <t xml:space="preserve">30/06/2016GALNMVC</t>
  </si>
  <si>
    <t xml:space="preserve">30/06/2016L06NMV3</t>
  </si>
  <si>
    <t xml:space="preserve">30/06/2016L06NMVC</t>
  </si>
  <si>
    <t xml:space="preserve">30/06/2016LALNMV3</t>
  </si>
  <si>
    <t xml:space="preserve">30/06/2016LALNMVC</t>
  </si>
  <si>
    <t xml:space="preserve">30/06/2016N06NMV3</t>
  </si>
  <si>
    <t xml:space="preserve">30/06/2016N06NMVC</t>
  </si>
  <si>
    <t xml:space="preserve">30/06/2016N07NMV3</t>
  </si>
  <si>
    <t xml:space="preserve">30/06/2016N07NMVC</t>
  </si>
  <si>
    <t xml:space="preserve">30/06/2016N106NMV3</t>
  </si>
  <si>
    <t xml:space="preserve">30/06/2016N106NMVC</t>
  </si>
  <si>
    <t xml:space="preserve">30/06/2016N107NMV3</t>
  </si>
  <si>
    <t xml:space="preserve">30/06/2016N107NMVC</t>
  </si>
  <si>
    <t xml:space="preserve">30/06/2016N1ALNMV3</t>
  </si>
  <si>
    <t xml:space="preserve">30/06/2016N1ALNMVC</t>
  </si>
  <si>
    <t xml:space="preserve">30/06/2016NALNMV3</t>
  </si>
  <si>
    <t xml:space="preserve">30/06/2016NALNMVC</t>
  </si>
  <si>
    <t xml:space="preserve">30/06/2016P06NMV3</t>
  </si>
  <si>
    <t xml:space="preserve">30/06/2016P06NMVC</t>
  </si>
  <si>
    <t xml:space="preserve">30/06/2016P07NMV3</t>
  </si>
  <si>
    <t xml:space="preserve">30/06/2016P07NMVC</t>
  </si>
  <si>
    <t xml:space="preserve">30/06/2016PALNMV3</t>
  </si>
  <si>
    <t xml:space="preserve">30/06/2016PALNMVC</t>
  </si>
  <si>
    <t xml:space="preserve">30/06/2016S06NMV3</t>
  </si>
  <si>
    <t xml:space="preserve">30/06/2016S06NMVC</t>
  </si>
  <si>
    <t xml:space="preserve">30/06/2016S07NMV3</t>
  </si>
  <si>
    <t xml:space="preserve">30/06/2016S07NMVC</t>
  </si>
  <si>
    <t xml:space="preserve">30/06/2016SALNMV3</t>
  </si>
  <si>
    <t xml:space="preserve">30/06/2016SALNMVC</t>
  </si>
  <si>
    <t xml:space="preserve">30/06/2016T07NMV3</t>
  </si>
  <si>
    <t xml:space="preserve">30/06/2016T07NMVC</t>
  </si>
  <si>
    <t xml:space="preserve">30/06/2016TALNMV3</t>
  </si>
  <si>
    <t xml:space="preserve">30/06/2016TALNMVC</t>
  </si>
  <si>
    <t xml:space="preserve">30/06/2016V06NMV3</t>
  </si>
  <si>
    <t xml:space="preserve">30/06/2016V06NMVC</t>
  </si>
  <si>
    <t xml:space="preserve">30/06/2016V07NMV3</t>
  </si>
  <si>
    <t xml:space="preserve">30/06/2016V07NMVC</t>
  </si>
  <si>
    <t xml:space="preserve">30/06/2016VALNMV3</t>
  </si>
  <si>
    <t xml:space="preserve">30/06/2016VALNMVC</t>
  </si>
  <si>
    <t xml:space="preserve">30/06/2016W106NMV3</t>
  </si>
  <si>
    <t xml:space="preserve">30/06/2016W106NMVC</t>
  </si>
  <si>
    <t xml:space="preserve">30/06/2016W107NMV3</t>
  </si>
  <si>
    <t xml:space="preserve">30/06/2016W107NMVC</t>
  </si>
  <si>
    <t xml:space="preserve">30/06/2016W1ALNMV3</t>
  </si>
  <si>
    <t xml:space="preserve">30/06/2016W1ALNMVC</t>
  </si>
  <si>
    <t xml:space="preserve">30/06/2016Y06NMV3</t>
  </si>
  <si>
    <t xml:space="preserve">30/06/2016Y06NMVC</t>
  </si>
  <si>
    <t xml:space="preserve">30/06/2016YALNMV3</t>
  </si>
  <si>
    <t xml:space="preserve">30/06/2016YALNMVC</t>
  </si>
  <si>
    <t xml:space="preserve">31/03/2016B06NMV3</t>
  </si>
  <si>
    <t xml:space="preserve">31/03/2016B06NMVC</t>
  </si>
  <si>
    <t xml:space="preserve">31/03/2016BALNMV3</t>
  </si>
  <si>
    <t xml:space="preserve">31/03/2016BALNMVC</t>
  </si>
  <si>
    <t xml:space="preserve">31/03/2016E106NMV3</t>
  </si>
  <si>
    <t xml:space="preserve">31/03/2016E106NMVC</t>
  </si>
  <si>
    <t xml:space="preserve">31/03/2016E107NMV3</t>
  </si>
  <si>
    <t xml:space="preserve">31/03/2016E107NMVC</t>
  </si>
  <si>
    <t xml:space="preserve">31/03/2016E18aNMV3</t>
  </si>
  <si>
    <t xml:space="preserve">31/03/2016E18aNMVC</t>
  </si>
  <si>
    <t xml:space="preserve">31/03/2016E1ALNMV3</t>
  </si>
  <si>
    <t xml:space="preserve">31/03/2016E1ALNMVC</t>
  </si>
  <si>
    <t xml:space="preserve">31/03/2016F07NMV3</t>
  </si>
  <si>
    <t xml:space="preserve">31/03/2016F07NMVC</t>
  </si>
  <si>
    <t xml:space="preserve">31/03/2016F8aNMV3</t>
  </si>
  <si>
    <t xml:space="preserve">31/03/2016F8aNMVC</t>
  </si>
  <si>
    <t xml:space="preserve">31/03/2016FALNMV3</t>
  </si>
  <si>
    <t xml:space="preserve">31/03/2016FALNMVC</t>
  </si>
  <si>
    <t xml:space="preserve">31/03/2016G06NMV3</t>
  </si>
  <si>
    <t xml:space="preserve">31/03/2016G06NMVC</t>
  </si>
  <si>
    <t xml:space="preserve">31/03/2016GALNMV3</t>
  </si>
  <si>
    <t xml:space="preserve">31/03/2016GALNMVC</t>
  </si>
  <si>
    <t xml:space="preserve">31/03/2016H06NMV3</t>
  </si>
  <si>
    <t xml:space="preserve">31/03/2016H06NMVC</t>
  </si>
  <si>
    <t xml:space="preserve">31/03/2016H07NMV3</t>
  </si>
  <si>
    <t xml:space="preserve">31/03/2016H07NMVY</t>
  </si>
  <si>
    <t xml:space="preserve">31/03/2016HALNMV3</t>
  </si>
  <si>
    <t xml:space="preserve">31/03/2016HALNMVC</t>
  </si>
  <si>
    <t xml:space="preserve">31/03/2016HALNMVY</t>
  </si>
  <si>
    <t xml:space="preserve">31/03/2016L06NMV3</t>
  </si>
  <si>
    <t xml:space="preserve">31/03/2016L06NMVC</t>
  </si>
  <si>
    <t xml:space="preserve">31/03/2016LALNMV3</t>
  </si>
  <si>
    <t xml:space="preserve">31/03/2016LALNMVC</t>
  </si>
  <si>
    <t xml:space="preserve">31/03/2016N06NMV3</t>
  </si>
  <si>
    <t xml:space="preserve">31/03/2016N06NMVC</t>
  </si>
  <si>
    <t xml:space="preserve">31/03/2016N106NMV3</t>
  </si>
  <si>
    <t xml:space="preserve">31/03/2016N106NMVC</t>
  </si>
  <si>
    <t xml:space="preserve">31/03/2016N107NMV3</t>
  </si>
  <si>
    <t xml:space="preserve">31/03/2016N107NMVY</t>
  </si>
  <si>
    <t xml:space="preserve">31/03/2016N1ALNMV3</t>
  </si>
  <si>
    <t xml:space="preserve">31/03/2016N1ALNMVC</t>
  </si>
  <si>
    <t xml:space="preserve">31/03/2016N1ALNMVY</t>
  </si>
  <si>
    <t xml:space="preserve">31/03/2016NALNMV3</t>
  </si>
  <si>
    <t xml:space="preserve">31/03/2016NALNMVC</t>
  </si>
  <si>
    <t xml:space="preserve">31/03/2016P06NMV3</t>
  </si>
  <si>
    <t xml:space="preserve">31/03/2016P06NMVC</t>
  </si>
  <si>
    <t xml:space="preserve">31/03/2016P07NMV3</t>
  </si>
  <si>
    <t xml:space="preserve">31/03/2016P07NMVC</t>
  </si>
  <si>
    <t xml:space="preserve">31/03/2016P07NMVY</t>
  </si>
  <si>
    <t xml:space="preserve">31/03/2016P8aNMV3</t>
  </si>
  <si>
    <t xml:space="preserve">31/03/2016P8aNMVC</t>
  </si>
  <si>
    <t xml:space="preserve">31/03/2016PALNMV3</t>
  </si>
  <si>
    <t xml:space="preserve">31/03/2016PALNMVC</t>
  </si>
  <si>
    <t xml:space="preserve">31/03/2016PALNMVY</t>
  </si>
  <si>
    <t xml:space="preserve">31/03/2016S06NMV3</t>
  </si>
  <si>
    <t xml:space="preserve">31/03/2016S06NMVC</t>
  </si>
  <si>
    <t xml:space="preserve">31/03/2016S07NMV3</t>
  </si>
  <si>
    <t xml:space="preserve">31/03/2016S07NMVC</t>
  </si>
  <si>
    <t xml:space="preserve">31/03/2016SALNMV3</t>
  </si>
  <si>
    <t xml:space="preserve">31/03/2016SALNMVC</t>
  </si>
  <si>
    <t xml:space="preserve">31/03/2016T06NMV3</t>
  </si>
  <si>
    <t xml:space="preserve">31/03/2016T06NMVC</t>
  </si>
  <si>
    <t xml:space="preserve">31/03/2016TALNMV3</t>
  </si>
  <si>
    <t xml:space="preserve">31/03/2016TALNMVC</t>
  </si>
  <si>
    <t xml:space="preserve">31/03/2016V06NMV3</t>
  </si>
  <si>
    <t xml:space="preserve">31/03/2016V06NMVC</t>
  </si>
  <si>
    <t xml:space="preserve">31/03/2016VALNMV3</t>
  </si>
  <si>
    <t xml:space="preserve">31/03/2016VALNMVC</t>
  </si>
  <si>
    <t xml:space="preserve">31/03/2016W106NMV3</t>
  </si>
  <si>
    <t xml:space="preserve">31/03/2016W106NMVC</t>
  </si>
  <si>
    <t xml:space="preserve">31/03/2016W1ALNMV3</t>
  </si>
  <si>
    <t xml:space="preserve">31/03/2016W1ALNMVC</t>
  </si>
  <si>
    <t xml:space="preserve">31/03/2016Y06NMV3</t>
  </si>
  <si>
    <t xml:space="preserve">31/03/2016Y06NMVC</t>
  </si>
  <si>
    <t xml:space="preserve">31/03/2016YALNMV3</t>
  </si>
  <si>
    <t xml:space="preserve">31/03/2016YALNMVC</t>
  </si>
  <si>
    <t xml:space="preserve">31/03/2016Z06NMV3</t>
  </si>
  <si>
    <t xml:space="preserve">31/03/2016Z06NMVC</t>
  </si>
  <si>
    <t xml:space="preserve">31/03/2016ZALNMV3</t>
  </si>
  <si>
    <t xml:space="preserve">31/03/2016ZALNMVC</t>
  </si>
  <si>
    <t xml:space="preserve">31/12/2015B06NMV3</t>
  </si>
  <si>
    <t xml:space="preserve">31/12/2015B06NMVC</t>
  </si>
  <si>
    <t xml:space="preserve">31/12/2015BALNMV3</t>
  </si>
  <si>
    <t xml:space="preserve">31/12/2015BALNMVC</t>
  </si>
  <si>
    <t xml:space="preserve">31/12/2015E106NMV3</t>
  </si>
  <si>
    <t xml:space="preserve">31/12/2015E106NMVC</t>
  </si>
  <si>
    <t xml:space="preserve">31/12/2015E107NMV3</t>
  </si>
  <si>
    <t xml:space="preserve">31/12/2015E107NMVC</t>
  </si>
  <si>
    <t xml:space="preserve">31/12/2015E1ALNMV3</t>
  </si>
  <si>
    <t xml:space="preserve">31/12/2015E1ALNMVC</t>
  </si>
  <si>
    <t xml:space="preserve">31/12/2015G06NMV3</t>
  </si>
  <si>
    <t xml:space="preserve">31/12/2015G06NMVC</t>
  </si>
  <si>
    <t xml:space="preserve">31/12/2015GALNMV3</t>
  </si>
  <si>
    <t xml:space="preserve">31/12/2015GALNMVC</t>
  </si>
  <si>
    <t xml:space="preserve">31/12/2015H07NMV3</t>
  </si>
  <si>
    <t xml:space="preserve">31/12/2015H07NMVY</t>
  </si>
  <si>
    <t xml:space="preserve">31/12/2015HALNMV3</t>
  </si>
  <si>
    <t xml:space="preserve">31/12/2015HALNMVY</t>
  </si>
  <si>
    <t xml:space="preserve">31/12/2015L06NMV3</t>
  </si>
  <si>
    <t xml:space="preserve">31/12/2015L06NMVC</t>
  </si>
  <si>
    <t xml:space="preserve">31/12/2015LALNMV3</t>
  </si>
  <si>
    <t xml:space="preserve">31/12/2015LALNMVC</t>
  </si>
  <si>
    <t xml:space="preserve">31/12/2015N06NMV3</t>
  </si>
  <si>
    <t xml:space="preserve">31/12/2015N06NMVC</t>
  </si>
  <si>
    <t xml:space="preserve">31/12/2015N106NMV3</t>
  </si>
  <si>
    <t xml:space="preserve">31/12/2015N106NMVC</t>
  </si>
  <si>
    <t xml:space="preserve">31/12/2015N107NMV3</t>
  </si>
  <si>
    <t xml:space="preserve">31/12/2015N107NMVY</t>
  </si>
  <si>
    <t xml:space="preserve">31/12/2015N1ALNMV3</t>
  </si>
  <si>
    <t xml:space="preserve">31/12/2015N1ALNMVC</t>
  </si>
  <si>
    <t xml:space="preserve">31/12/2015N1ALNMVY</t>
  </si>
  <si>
    <t xml:space="preserve">31/12/2015NALNMV3</t>
  </si>
  <si>
    <t xml:space="preserve">31/12/2015NALNMVC</t>
  </si>
  <si>
    <t xml:space="preserve">31/12/2015P06NMV3</t>
  </si>
  <si>
    <t xml:space="preserve">31/12/2015P06NMVC</t>
  </si>
  <si>
    <t xml:space="preserve">31/12/2015P07NMV3</t>
  </si>
  <si>
    <t xml:space="preserve">31/12/2015P07NMVC</t>
  </si>
  <si>
    <t xml:space="preserve">31/12/2015P07NMVY</t>
  </si>
  <si>
    <t xml:space="preserve">31/12/2015PALNMV3</t>
  </si>
  <si>
    <t xml:space="preserve">31/12/2015PALNMVC</t>
  </si>
  <si>
    <t xml:space="preserve">31/12/2015PALNMVY</t>
  </si>
  <si>
    <t xml:space="preserve">31/12/2015R06NMV3</t>
  </si>
  <si>
    <t xml:space="preserve">31/12/2015R06NMVC</t>
  </si>
  <si>
    <t xml:space="preserve">31/12/2015RALNMV3</t>
  </si>
  <si>
    <t xml:space="preserve">31/12/2015RALNMVC</t>
  </si>
  <si>
    <t xml:space="preserve">31/12/2015S06NMV3</t>
  </si>
  <si>
    <t xml:space="preserve">31/12/2015S06NMVC</t>
  </si>
  <si>
    <t xml:space="preserve">31/12/2015S07NMV3</t>
  </si>
  <si>
    <t xml:space="preserve">31/12/2015S07NMVC</t>
  </si>
  <si>
    <t xml:space="preserve">31/12/2015SALNMV3</t>
  </si>
  <si>
    <t xml:space="preserve">31/12/2015SALNMVC</t>
  </si>
  <si>
    <t xml:space="preserve">31/12/2015T06NMV3</t>
  </si>
  <si>
    <t xml:space="preserve">31/12/2015T06NMVC</t>
  </si>
  <si>
    <t xml:space="preserve">31/12/2015TALNMV3</t>
  </si>
  <si>
    <t xml:space="preserve">31/12/2015TALNMVC</t>
  </si>
  <si>
    <t xml:space="preserve">31/12/2015V06NMV3</t>
  </si>
  <si>
    <t xml:space="preserve">31/12/2015V06NMVC</t>
  </si>
  <si>
    <t xml:space="preserve">31/12/2015VALNMV3</t>
  </si>
  <si>
    <t xml:space="preserve">31/12/2015VALNMVC</t>
  </si>
  <si>
    <t xml:space="preserve">31/12/2015W06NMV3</t>
  </si>
  <si>
    <t xml:space="preserve">31/12/2015W06NMVC</t>
  </si>
  <si>
    <t xml:space="preserve">31/12/2015W106NMV3</t>
  </si>
  <si>
    <t xml:space="preserve">31/12/2015W106NMVC</t>
  </si>
  <si>
    <t xml:space="preserve">31/12/2015W1ALNMV3</t>
  </si>
  <si>
    <t xml:space="preserve">31/12/2015W1ALNMVC</t>
  </si>
  <si>
    <t xml:space="preserve">31/12/2015WALNMV3</t>
  </si>
  <si>
    <t xml:space="preserve">31/12/2015WALNMVC</t>
  </si>
  <si>
    <t xml:space="preserve">31/12/2015Y06NMV3</t>
  </si>
  <si>
    <t xml:space="preserve">31/12/2015Y06NMVC</t>
  </si>
  <si>
    <t xml:space="preserve">31/12/2015YALNMV3</t>
  </si>
  <si>
    <t xml:space="preserve">31/12/2015YALNMVC</t>
  </si>
  <si>
    <t xml:space="preserve">30/09/2015A06NMV3</t>
  </si>
  <si>
    <t xml:space="preserve">30/09/2015A06NMVC</t>
  </si>
  <si>
    <t xml:space="preserve">30/09/2015AALNMV3</t>
  </si>
  <si>
    <t xml:space="preserve">30/09/2015AALNMVC</t>
  </si>
  <si>
    <t xml:space="preserve">30/09/2015E106NMV3</t>
  </si>
  <si>
    <t xml:space="preserve">30/09/2015E106NMVC</t>
  </si>
  <si>
    <t xml:space="preserve">30/09/2015E107NMV3</t>
  </si>
  <si>
    <t xml:space="preserve">30/09/2015E107NMVC</t>
  </si>
  <si>
    <t xml:space="preserve">30/09/2015E1ALNMV3</t>
  </si>
  <si>
    <t xml:space="preserve">30/09/2015E1ALNMVC</t>
  </si>
  <si>
    <t xml:space="preserve">30/09/2015F06NMV3</t>
  </si>
  <si>
    <t xml:space="preserve">30/09/2015F06NMVC</t>
  </si>
  <si>
    <t xml:space="preserve">30/09/2015F07NMV3</t>
  </si>
  <si>
    <t xml:space="preserve">30/09/2015F07NMVC</t>
  </si>
  <si>
    <t xml:space="preserve">30/09/2015FALNMV3</t>
  </si>
  <si>
    <t xml:space="preserve">30/09/2015FALNMVC</t>
  </si>
  <si>
    <t xml:space="preserve">30/09/2015G06NMV3</t>
  </si>
  <si>
    <t xml:space="preserve">30/09/2015G06NMVC</t>
  </si>
  <si>
    <t xml:space="preserve">30/09/2015GALNMV3</t>
  </si>
  <si>
    <t xml:space="preserve">30/09/2015GALNMVC</t>
  </si>
  <si>
    <t xml:space="preserve">30/09/2015L06NMV3</t>
  </si>
  <si>
    <t xml:space="preserve">30/09/2015L06NMVC</t>
  </si>
  <si>
    <t xml:space="preserve">30/09/2015L07NMV3</t>
  </si>
  <si>
    <t xml:space="preserve">30/09/2015L07NMVC</t>
  </si>
  <si>
    <t xml:space="preserve">30/09/2015LALNMV3</t>
  </si>
  <si>
    <t xml:space="preserve">30/09/2015LALNMVC</t>
  </si>
  <si>
    <t xml:space="preserve">30/09/2015N06NMV3</t>
  </si>
  <si>
    <t xml:space="preserve">30/09/2015N06NMVC</t>
  </si>
  <si>
    <t xml:space="preserve">30/09/2015N106NMV3</t>
  </si>
  <si>
    <t xml:space="preserve">30/09/2015N106NMVC</t>
  </si>
  <si>
    <t xml:space="preserve">30/09/2015N1ALNMV3</t>
  </si>
  <si>
    <t xml:space="preserve">30/09/2015N1ALNMVC</t>
  </si>
  <si>
    <t xml:space="preserve">30/09/2015NALNMV3</t>
  </si>
  <si>
    <t xml:space="preserve">30/09/2015NALNMVC</t>
  </si>
  <si>
    <t xml:space="preserve">30/09/2015P06NMV3</t>
  </si>
  <si>
    <t xml:space="preserve">30/09/2015P06NMVC</t>
  </si>
  <si>
    <t xml:space="preserve">30/09/2015P07NMV3</t>
  </si>
  <si>
    <t xml:space="preserve">30/09/2015P07NMVC</t>
  </si>
  <si>
    <t xml:space="preserve">30/09/2015PALNMV3</t>
  </si>
  <si>
    <t xml:space="preserve">30/09/2015PALNMVC</t>
  </si>
  <si>
    <t xml:space="preserve">30/09/2015R06NMV3</t>
  </si>
  <si>
    <t xml:space="preserve">30/09/2015R06NMVC</t>
  </si>
  <si>
    <t xml:space="preserve">30/09/2015RALNMV3</t>
  </si>
  <si>
    <t xml:space="preserve">30/09/2015RALNMVC</t>
  </si>
  <si>
    <t xml:space="preserve">30/09/2015S06NMV3</t>
  </si>
  <si>
    <t xml:space="preserve">30/09/2015S06NMVC</t>
  </si>
  <si>
    <t xml:space="preserve">30/09/2015SALNMV3</t>
  </si>
  <si>
    <t xml:space="preserve">30/09/2015SALNMVC</t>
  </si>
  <si>
    <t xml:space="preserve">30/09/2015T06NMV3</t>
  </si>
  <si>
    <t xml:space="preserve">30/09/2015T06NMVC</t>
  </si>
  <si>
    <t xml:space="preserve">30/09/2015TALNMV3</t>
  </si>
  <si>
    <t xml:space="preserve">30/09/2015TALNMVC</t>
  </si>
  <si>
    <t xml:space="preserve">30/09/2015V06NMV3</t>
  </si>
  <si>
    <t xml:space="preserve">30/09/2015V06NMVC</t>
  </si>
  <si>
    <t xml:space="preserve">30/09/2015VALNMV3</t>
  </si>
  <si>
    <t xml:space="preserve">30/09/2015VALNMVC</t>
  </si>
  <si>
    <t xml:space="preserve">30/09/2015W106NMV3</t>
  </si>
  <si>
    <t xml:space="preserve">30/09/2015W106NMVC</t>
  </si>
  <si>
    <t xml:space="preserve">30/09/2015W107NMV3</t>
  </si>
  <si>
    <t xml:space="preserve">30/09/2015W107NMVC</t>
  </si>
  <si>
    <t xml:space="preserve">30/09/2015W1ALNMV3</t>
  </si>
  <si>
    <t xml:space="preserve">30/09/2015W1ALNMVC</t>
  </si>
  <si>
    <t xml:space="preserve">30/06/2015A06NMV3</t>
  </si>
  <si>
    <t xml:space="preserve">30/06/2015A06NMVC</t>
  </si>
  <si>
    <t xml:space="preserve">30/06/2015AALNMV3</t>
  </si>
  <si>
    <t xml:space="preserve">30/06/2015AALNMVC</t>
  </si>
  <si>
    <t xml:space="preserve">30/06/2015B06NMV3</t>
  </si>
  <si>
    <t xml:space="preserve">30/06/2015B06NMVC</t>
  </si>
  <si>
    <t xml:space="preserve">30/06/2015BALNMV3</t>
  </si>
  <si>
    <t xml:space="preserve">30/06/2015BALNMVC</t>
  </si>
  <si>
    <t xml:space="preserve">30/06/2015E106NMV3</t>
  </si>
  <si>
    <t xml:space="preserve">30/06/2015E106NMVC</t>
  </si>
  <si>
    <t xml:space="preserve">30/06/2015E1ALNMV3</t>
  </si>
  <si>
    <t xml:space="preserve">30/06/2015E1ALNMVC</t>
  </si>
  <si>
    <t xml:space="preserve">30/06/2015G06NMV3</t>
  </si>
  <si>
    <t xml:space="preserve">30/06/2015G06NMVC</t>
  </si>
  <si>
    <t xml:space="preserve">30/06/2015G07NMV3</t>
  </si>
  <si>
    <t xml:space="preserve">30/06/2015G07NMVC</t>
  </si>
  <si>
    <t xml:space="preserve">30/06/2015GALNMV3</t>
  </si>
  <si>
    <t xml:space="preserve">30/06/2015GALNMVC</t>
  </si>
  <si>
    <t xml:space="preserve">30/06/2015L06NMV3</t>
  </si>
  <si>
    <t xml:space="preserve">30/06/2015L06NMVC</t>
  </si>
  <si>
    <t xml:space="preserve">30/06/2015LALNMV3</t>
  </si>
  <si>
    <t xml:space="preserve">30/06/2015LALNMVC</t>
  </si>
  <si>
    <t xml:space="preserve">30/06/2015N06NMV3</t>
  </si>
  <si>
    <t xml:space="preserve">30/06/2015N06NMVC</t>
  </si>
  <si>
    <t xml:space="preserve">30/06/2015N106NMV3</t>
  </si>
  <si>
    <t xml:space="preserve">30/06/2015N106NMVC</t>
  </si>
  <si>
    <t xml:space="preserve">30/06/2015N107NMV3</t>
  </si>
  <si>
    <t xml:space="preserve">30/06/2015N107NMVC</t>
  </si>
  <si>
    <t xml:space="preserve">30/06/2015N1ALNMV3</t>
  </si>
  <si>
    <t xml:space="preserve">30/06/2015N1ALNMVC</t>
  </si>
  <si>
    <t xml:space="preserve">30/06/2015NALNMV3</t>
  </si>
  <si>
    <t xml:space="preserve">30/06/2015NALNMVC</t>
  </si>
  <si>
    <t xml:space="preserve">30/06/2015P06NMV3</t>
  </si>
  <si>
    <t xml:space="preserve">30/06/2015P06NMVC</t>
  </si>
  <si>
    <t xml:space="preserve">30/06/2015P07NMV3</t>
  </si>
  <si>
    <t xml:space="preserve">30/06/2015P07NMVC</t>
  </si>
  <si>
    <t xml:space="preserve">30/06/2015PALNMV3</t>
  </si>
  <si>
    <t xml:space="preserve">30/06/2015PALNMVC</t>
  </si>
  <si>
    <t xml:space="preserve">30/06/2015R07NMV3</t>
  </si>
  <si>
    <t xml:space="preserve">30/06/2015R07NMVC</t>
  </si>
  <si>
    <t xml:space="preserve">30/06/2015RALNMV3</t>
  </si>
  <si>
    <t xml:space="preserve">30/06/2015RALNMVC</t>
  </si>
  <si>
    <t xml:space="preserve">30/06/2015S06NMV3</t>
  </si>
  <si>
    <t xml:space="preserve">30/06/2015S06NMVC</t>
  </si>
  <si>
    <t xml:space="preserve">30/06/2015SALNMV3</t>
  </si>
  <si>
    <t xml:space="preserve">30/06/2015SALNMVC</t>
  </si>
  <si>
    <t xml:space="preserve">30/06/2015T06NMV3</t>
  </si>
  <si>
    <t xml:space="preserve">30/06/2015T06NMVC</t>
  </si>
  <si>
    <t xml:space="preserve">30/06/2015T07NMV3</t>
  </si>
  <si>
    <t xml:space="preserve">30/06/2015T07NMVC</t>
  </si>
  <si>
    <t xml:space="preserve">30/06/2015TALNMV3</t>
  </si>
  <si>
    <t xml:space="preserve">30/06/2015TALNMVC</t>
  </si>
  <si>
    <t xml:space="preserve">30/06/2015V06NMV3</t>
  </si>
  <si>
    <t xml:space="preserve">30/06/2015V06NMVC</t>
  </si>
  <si>
    <t xml:space="preserve">30/06/2015VALNMV3</t>
  </si>
  <si>
    <t xml:space="preserve">30/06/2015VALNMVC</t>
  </si>
  <si>
    <t xml:space="preserve">30/06/2015W106NMV3</t>
  </si>
  <si>
    <t xml:space="preserve">30/06/2015W106NMVC</t>
  </si>
  <si>
    <t xml:space="preserve">30/06/2015W107NMV3</t>
  </si>
  <si>
    <t xml:space="preserve">30/06/2015W107NMVC</t>
  </si>
  <si>
    <t xml:space="preserve">30/06/2015W1ALNMV3</t>
  </si>
  <si>
    <t xml:space="preserve">30/06/2015W1ALNMVC</t>
  </si>
  <si>
    <t xml:space="preserve">30/06/2015Y06NMV3</t>
  </si>
  <si>
    <t xml:space="preserve">30/06/2015Y06NMVC</t>
  </si>
  <si>
    <t xml:space="preserve">30/06/2015YALNMV3</t>
  </si>
  <si>
    <t xml:space="preserve">30/06/2015YALNMVC</t>
  </si>
  <si>
    <t xml:space="preserve">31/03/2015A07NMV3</t>
  </si>
  <si>
    <t xml:space="preserve">31/03/2015A07NMVC</t>
  </si>
  <si>
    <t xml:space="preserve">31/03/2015AALNMV3</t>
  </si>
  <si>
    <t xml:space="preserve">31/03/2015AALNMVC</t>
  </si>
  <si>
    <t xml:space="preserve">31/03/2015B06NMV3</t>
  </si>
  <si>
    <t xml:space="preserve">31/03/2015B06NMVC</t>
  </si>
  <si>
    <t xml:space="preserve">31/03/2015B07NMV3</t>
  </si>
  <si>
    <t xml:space="preserve">31/03/2015B07NMVC</t>
  </si>
  <si>
    <t xml:space="preserve">31/03/2015BALNMV3</t>
  </si>
  <si>
    <t xml:space="preserve">31/03/2015BALNMVC</t>
  </si>
  <si>
    <t xml:space="preserve">31/03/2015E106NMV3</t>
  </si>
  <si>
    <t xml:space="preserve">31/03/2015E106NMVC</t>
  </si>
  <si>
    <t xml:space="preserve">31/03/2015E107NMV3</t>
  </si>
  <si>
    <t xml:space="preserve">31/03/2015E107NMVC</t>
  </si>
  <si>
    <t xml:space="preserve">31/03/2015E1ALNMV3</t>
  </si>
  <si>
    <t xml:space="preserve">31/03/2015E1ALNMVC</t>
  </si>
  <si>
    <t xml:space="preserve">31/03/2015F06NMV3</t>
  </si>
  <si>
    <t xml:space="preserve">31/03/2015F06NMVC</t>
  </si>
  <si>
    <t xml:space="preserve">31/03/2015FALNMV3</t>
  </si>
  <si>
    <t xml:space="preserve">31/03/2015FALNMVC</t>
  </si>
  <si>
    <t xml:space="preserve">31/03/2015G06NMV3</t>
  </si>
  <si>
    <t xml:space="preserve">31/03/2015G06NMVC</t>
  </si>
  <si>
    <t xml:space="preserve">31/03/2015GALNMV3</t>
  </si>
  <si>
    <t xml:space="preserve">31/03/2015GALNMVC</t>
  </si>
  <si>
    <t xml:space="preserve">31/03/2015L06NMV3</t>
  </si>
  <si>
    <t xml:space="preserve">31/03/2015L06NMVC</t>
  </si>
  <si>
    <t xml:space="preserve">31/03/2015L07NMV3</t>
  </si>
  <si>
    <t xml:space="preserve">31/03/2015L07NMVC</t>
  </si>
  <si>
    <t xml:space="preserve">31/03/2015LALNMV3</t>
  </si>
  <si>
    <t xml:space="preserve">31/03/2015LALNMVC</t>
  </si>
  <si>
    <t xml:space="preserve">31/03/2015N06NMV3</t>
  </si>
  <si>
    <t xml:space="preserve">31/03/2015N06NMVC</t>
  </si>
  <si>
    <t xml:space="preserve">31/03/2015N106NMV3</t>
  </si>
  <si>
    <t xml:space="preserve">31/03/2015N106NMVC</t>
  </si>
  <si>
    <t xml:space="preserve">31/03/2015N107NMV3</t>
  </si>
  <si>
    <t xml:space="preserve">31/03/2015N107NMVC</t>
  </si>
  <si>
    <t xml:space="preserve">31/03/2015N1ALNMV3</t>
  </si>
  <si>
    <t xml:space="preserve">31/03/2015N1ALNMVC</t>
  </si>
  <si>
    <t xml:space="preserve">31/03/2015NALNMV3</t>
  </si>
  <si>
    <t xml:space="preserve">31/03/2015NALNMVC</t>
  </si>
  <si>
    <t xml:space="preserve">31/03/2015P06NMV3</t>
  </si>
  <si>
    <t xml:space="preserve">31/03/2015P06NMVC</t>
  </si>
  <si>
    <t xml:space="preserve">31/03/2015P07NMV3</t>
  </si>
  <si>
    <t xml:space="preserve">31/03/2015P07NMVC</t>
  </si>
  <si>
    <t xml:space="preserve">31/03/2015PALNMV3</t>
  </si>
  <si>
    <t xml:space="preserve">31/03/2015PALNMVC</t>
  </si>
  <si>
    <t xml:space="preserve">31/03/2015S06NMV3</t>
  </si>
  <si>
    <t xml:space="preserve">31/03/2015S06NMVC</t>
  </si>
  <si>
    <t xml:space="preserve">31/03/2015S07NMV3</t>
  </si>
  <si>
    <t xml:space="preserve">31/03/2015S07NMVC</t>
  </si>
  <si>
    <t xml:space="preserve">31/03/2015SALNMV3</t>
  </si>
  <si>
    <t xml:space="preserve">31/03/2015SALNMVC</t>
  </si>
  <si>
    <t xml:space="preserve">31/03/2015T06NMV3</t>
  </si>
  <si>
    <t xml:space="preserve">31/03/2015T06NMVC</t>
  </si>
  <si>
    <t xml:space="preserve">31/03/2015T07NMV3</t>
  </si>
  <si>
    <t xml:space="preserve">31/03/2015T07NMVC</t>
  </si>
  <si>
    <t xml:space="preserve">31/03/2015TALNMV3</t>
  </si>
  <si>
    <t xml:space="preserve">31/03/2015TALNMVC</t>
  </si>
  <si>
    <t xml:space="preserve">31/03/2015V06NMV3</t>
  </si>
  <si>
    <t xml:space="preserve">31/03/2015V06NMVC</t>
  </si>
  <si>
    <t xml:space="preserve">31/03/2015V07NMV3</t>
  </si>
  <si>
    <t xml:space="preserve">31/03/2015V07NMVC</t>
  </si>
  <si>
    <t xml:space="preserve">31/03/2015VALNMV3</t>
  </si>
  <si>
    <t xml:space="preserve">31/03/2015VALNMVC</t>
  </si>
  <si>
    <t xml:space="preserve">31/03/2015W106NMV3</t>
  </si>
  <si>
    <t xml:space="preserve">31/03/2015W106NMVC</t>
  </si>
  <si>
    <t xml:space="preserve">31/03/2015W107NMV3</t>
  </si>
  <si>
    <t xml:space="preserve">31/03/2015W107NMVC</t>
  </si>
  <si>
    <t xml:space="preserve">31/03/2015W1ALNMV3</t>
  </si>
  <si>
    <t xml:space="preserve">31/03/2015W1ALNMVC</t>
  </si>
  <si>
    <t xml:space="preserve">31/03/2015Y06NMV3</t>
  </si>
  <si>
    <t xml:space="preserve">31/03/2015Y06NMVC</t>
  </si>
  <si>
    <t xml:space="preserve">31/03/2015YALNMV3</t>
  </si>
  <si>
    <t xml:space="preserve">31/03/2015YALNMVC</t>
  </si>
  <si>
    <t xml:space="preserve">30/09/2016A06NMV3</t>
  </si>
  <si>
    <t xml:space="preserve">30/09/2016A06NMVC</t>
  </si>
  <si>
    <t xml:space="preserve">30/09/2016A07NMV3</t>
  </si>
  <si>
    <t xml:space="preserve">30/09/2016A07NMVC</t>
  </si>
  <si>
    <t xml:space="preserve">30/09/2016AALNMV3</t>
  </si>
  <si>
    <t xml:space="preserve">30/09/2016AALNMVC</t>
  </si>
  <si>
    <t xml:space="preserve">30/09/2016B06NMV3</t>
  </si>
  <si>
    <t xml:space="preserve">30/09/2016B06NMVC</t>
  </si>
  <si>
    <t xml:space="preserve">30/09/2016BALNMV3</t>
  </si>
  <si>
    <t xml:space="preserve">30/09/2016BALNMVC</t>
  </si>
  <si>
    <t xml:space="preserve">30/09/2016E106NMV3</t>
  </si>
  <si>
    <t xml:space="preserve">30/09/2016E106NMVC</t>
  </si>
  <si>
    <t xml:space="preserve">30/09/2016E107NMV3</t>
  </si>
  <si>
    <t xml:space="preserve">30/09/2016E107NMVC</t>
  </si>
  <si>
    <t xml:space="preserve">30/09/2016E1ALNMV3</t>
  </si>
  <si>
    <t xml:space="preserve">30/09/2016E1ALNMVC</t>
  </si>
  <si>
    <t xml:space="preserve">30/09/2016G06NMV3</t>
  </si>
  <si>
    <t xml:space="preserve">30/09/2016G06NMVC</t>
  </si>
  <si>
    <t xml:space="preserve">30/09/2016G07NMV3</t>
  </si>
  <si>
    <t xml:space="preserve">30/09/2016G07NMVC</t>
  </si>
  <si>
    <t xml:space="preserve">30/09/2016GALNMV3</t>
  </si>
  <si>
    <t xml:space="preserve">30/09/2016GALNMVC</t>
  </si>
  <si>
    <t xml:space="preserve">30/09/2016H06NMV3</t>
  </si>
  <si>
    <t xml:space="preserve">30/09/2016H06NMVC</t>
  </si>
  <si>
    <t xml:space="preserve">30/09/2016H07NMV3</t>
  </si>
  <si>
    <t xml:space="preserve">30/09/2016H07NMVC</t>
  </si>
  <si>
    <t xml:space="preserve">30/09/2016HALNMV3</t>
  </si>
  <si>
    <t xml:space="preserve">30/09/2016HALNMVC</t>
  </si>
  <si>
    <t xml:space="preserve">30/09/2016L06NMV3</t>
  </si>
  <si>
    <t xml:space="preserve">30/09/2016L06NMVC</t>
  </si>
  <si>
    <t xml:space="preserve">30/09/2016LALNMV3</t>
  </si>
  <si>
    <t xml:space="preserve">30/09/2016LALNMVC</t>
  </si>
  <si>
    <t xml:space="preserve">30/09/2016N06NMV3</t>
  </si>
  <si>
    <t xml:space="preserve">30/09/2016N06NMVC</t>
  </si>
  <si>
    <t xml:space="preserve">30/09/2016N07NMV3</t>
  </si>
  <si>
    <t xml:space="preserve">30/09/2016N07NMVC</t>
  </si>
  <si>
    <t xml:space="preserve">30/09/2016N106NMV3</t>
  </si>
  <si>
    <t xml:space="preserve">30/09/2016N106NMVC</t>
  </si>
  <si>
    <t xml:space="preserve">30/09/2016N107NMV3</t>
  </si>
  <si>
    <t xml:space="preserve">30/09/2016N107NMVC</t>
  </si>
  <si>
    <t xml:space="preserve">30/09/2016N1ALNMV3</t>
  </si>
  <si>
    <t xml:space="preserve">30/09/2016N1ALNMVC</t>
  </si>
  <si>
    <t xml:space="preserve">30/09/2016NALNMV3</t>
  </si>
  <si>
    <t xml:space="preserve">30/09/2016NALNMVC</t>
  </si>
  <si>
    <t xml:space="preserve">30/09/2016P06NMV3</t>
  </si>
  <si>
    <t xml:space="preserve">30/09/2016P06NMVC</t>
  </si>
  <si>
    <t xml:space="preserve">30/09/2016P07NMV3</t>
  </si>
  <si>
    <t xml:space="preserve">30/09/2016P07NMVC</t>
  </si>
  <si>
    <t xml:space="preserve">30/09/2016PALNMV3</t>
  </si>
  <si>
    <t xml:space="preserve">30/09/2016PALNMVC</t>
  </si>
  <si>
    <t xml:space="preserve">30/09/2016S06NMV3</t>
  </si>
  <si>
    <t xml:space="preserve">30/09/2016S06NMVC</t>
  </si>
  <si>
    <t xml:space="preserve">30/09/2016S07NMV3</t>
  </si>
  <si>
    <t xml:space="preserve">30/09/2016S07NMVC</t>
  </si>
  <si>
    <t xml:space="preserve">30/09/2016SALNMV3</t>
  </si>
  <si>
    <t xml:space="preserve">30/09/2016SALNMVC</t>
  </si>
  <si>
    <t xml:space="preserve">30/09/2016T06NMV3</t>
  </si>
  <si>
    <t xml:space="preserve">30/09/2016T06NMVC</t>
  </si>
  <si>
    <t xml:space="preserve">30/09/2016T07NMV3</t>
  </si>
  <si>
    <t xml:space="preserve">30/09/2016T07NMVC</t>
  </si>
  <si>
    <t xml:space="preserve">30/09/2016TALNMV3</t>
  </si>
  <si>
    <t xml:space="preserve">30/09/2016TALNMVC</t>
  </si>
  <si>
    <t xml:space="preserve">30/09/2016V06NMV3</t>
  </si>
  <si>
    <t xml:space="preserve">30/09/2016V06NMVC</t>
  </si>
  <si>
    <t xml:space="preserve">30/09/2016VALNMV3</t>
  </si>
  <si>
    <t xml:space="preserve">30/09/2016VALNMVC</t>
  </si>
  <si>
    <t xml:space="preserve">30/09/2016W106NMV3</t>
  </si>
  <si>
    <t xml:space="preserve">30/09/2016W106NMVC</t>
  </si>
  <si>
    <t xml:space="preserve">30/09/2016W107NMV3</t>
  </si>
  <si>
    <t xml:space="preserve">30/09/2016W107NMVC</t>
  </si>
  <si>
    <t xml:space="preserve">30/09/2016W1ALNMV3</t>
  </si>
  <si>
    <t xml:space="preserve">30/09/2016W1ALNMVC</t>
  </si>
  <si>
    <t xml:space="preserve">30/09/2016Z06NMV3</t>
  </si>
  <si>
    <t xml:space="preserve">30/09/2016Z06NMVC</t>
  </si>
  <si>
    <t xml:space="preserve">30/09/2016ZALNMV3</t>
  </si>
  <si>
    <t xml:space="preserve">30/09/2016ZALNMVC</t>
  </si>
  <si>
    <t xml:space="preserve">31/12/2016A06NMV3</t>
  </si>
  <si>
    <t xml:space="preserve">31/12/2016A06NMVC</t>
  </si>
  <si>
    <t xml:space="preserve">31/12/2016AALNMV3</t>
  </si>
  <si>
    <t xml:space="preserve">31/12/2016AALNMVC</t>
  </si>
  <si>
    <t xml:space="preserve">31/12/2016B07NMV3</t>
  </si>
  <si>
    <t xml:space="preserve">31/12/2016B07NMVC</t>
  </si>
  <si>
    <t xml:space="preserve">31/12/2016B07NMVY</t>
  </si>
  <si>
    <t xml:space="preserve">31/12/2016BALNMV3</t>
  </si>
  <si>
    <t xml:space="preserve">31/12/2016BALNMVC</t>
  </si>
  <si>
    <t xml:space="preserve">31/12/2016BALNMVY</t>
  </si>
  <si>
    <t xml:space="preserve">31/12/2016E106NMV3</t>
  </si>
  <si>
    <t xml:space="preserve">31/12/2016E106NMVC</t>
  </si>
  <si>
    <t xml:space="preserve">31/12/2016E107NMV3</t>
  </si>
  <si>
    <t xml:space="preserve">31/12/2016E107NMVC</t>
  </si>
  <si>
    <t xml:space="preserve">31/12/2016E107NMVY</t>
  </si>
  <si>
    <t xml:space="preserve">31/12/2016E1ALNMV3</t>
  </si>
  <si>
    <t xml:space="preserve">31/12/2016E1ALNMVC</t>
  </si>
  <si>
    <t xml:space="preserve">31/12/2016E1ALNMVY</t>
  </si>
  <si>
    <t xml:space="preserve">31/12/2016F07NMV3</t>
  </si>
  <si>
    <t xml:space="preserve">31/12/2016F07NMVC</t>
  </si>
  <si>
    <t xml:space="preserve">31/12/2016FALNMV3</t>
  </si>
  <si>
    <t xml:space="preserve">31/12/2016FALNMVC</t>
  </si>
  <si>
    <t xml:space="preserve">31/12/2016G06NMV3</t>
  </si>
  <si>
    <t xml:space="preserve">31/12/2016G06NMVC</t>
  </si>
  <si>
    <t xml:space="preserve">31/12/2016G07NMV3</t>
  </si>
  <si>
    <t xml:space="preserve">31/12/2016G07NMVC</t>
  </si>
  <si>
    <t xml:space="preserve">31/12/2016GALNMV3</t>
  </si>
  <si>
    <t xml:space="preserve">31/12/2016GALNMVC</t>
  </si>
  <si>
    <t xml:space="preserve">31/12/2016H06NMV3</t>
  </si>
  <si>
    <t xml:space="preserve">31/12/2016H06NMVC</t>
  </si>
  <si>
    <t xml:space="preserve">31/12/2016H07NMV3</t>
  </si>
  <si>
    <t xml:space="preserve">31/12/2016H07NMVC</t>
  </si>
  <si>
    <t xml:space="preserve">31/12/2016HALNMV3</t>
  </si>
  <si>
    <t xml:space="preserve">31/12/2016HALNMVC</t>
  </si>
  <si>
    <t xml:space="preserve">31/12/2016L06NMV3</t>
  </si>
  <si>
    <t xml:space="preserve">31/12/2016L06NMVC</t>
  </si>
  <si>
    <t xml:space="preserve">31/12/2016LALNMV3</t>
  </si>
  <si>
    <t xml:space="preserve">31/12/2016LALNMVC</t>
  </si>
  <si>
    <t xml:space="preserve">31/12/2016N06NMV3</t>
  </si>
  <si>
    <t xml:space="preserve">31/12/2016N06NMVC</t>
  </si>
  <si>
    <t xml:space="preserve">31/12/2016N07NMV3</t>
  </si>
  <si>
    <t xml:space="preserve">31/12/2016N07NMVC</t>
  </si>
  <si>
    <t xml:space="preserve">31/12/2016N106NMV3</t>
  </si>
  <si>
    <t xml:space="preserve">31/12/2016N106NMVC</t>
  </si>
  <si>
    <t xml:space="preserve">31/12/2016N107NMV3</t>
  </si>
  <si>
    <t xml:space="preserve">31/12/2016N107NMVC</t>
  </si>
  <si>
    <t xml:space="preserve">31/12/2016N1ALNMV3</t>
  </si>
  <si>
    <t xml:space="preserve">31/12/2016N1ALNMVC</t>
  </si>
  <si>
    <t xml:space="preserve">31/12/2016NALNMV3</t>
  </si>
  <si>
    <t xml:space="preserve">31/12/2016NALNMVC</t>
  </si>
  <si>
    <t xml:space="preserve">31/12/2016P06NMV3</t>
  </si>
  <si>
    <t xml:space="preserve">31/12/2016P06NMVC</t>
  </si>
  <si>
    <t xml:space="preserve">31/12/2016P07NMV3</t>
  </si>
  <si>
    <t xml:space="preserve">31/12/2016P07NMVC</t>
  </si>
  <si>
    <t xml:space="preserve">31/12/2016P07NMVY</t>
  </si>
  <si>
    <t xml:space="preserve">31/12/2016PALNMV3</t>
  </si>
  <si>
    <t xml:space="preserve">31/12/2016PALNMVC</t>
  </si>
  <si>
    <t xml:space="preserve">31/12/2016PALNMVY</t>
  </si>
  <si>
    <t xml:space="preserve">31/12/2016S06NMV3</t>
  </si>
  <si>
    <t xml:space="preserve">31/12/2016S06NMVC</t>
  </si>
  <si>
    <t xml:space="preserve">31/12/2016S07NMV3</t>
  </si>
  <si>
    <t xml:space="preserve">31/12/2016S07NMVC</t>
  </si>
  <si>
    <t xml:space="preserve">31/12/2016SALNMV3</t>
  </si>
  <si>
    <t xml:space="preserve">31/12/2016SALNMVC</t>
  </si>
  <si>
    <t xml:space="preserve">31/12/2016T06NMV3</t>
  </si>
  <si>
    <t xml:space="preserve">31/12/2016T06NMVC</t>
  </si>
  <si>
    <t xml:space="preserve">31/12/2016T07NMV3</t>
  </si>
  <si>
    <t xml:space="preserve">31/12/2016T07NMVC</t>
  </si>
  <si>
    <t xml:space="preserve">31/12/2016TALNMV3</t>
  </si>
  <si>
    <t xml:space="preserve">31/12/2016TALNMVC</t>
  </si>
  <si>
    <t xml:space="preserve">31/12/2016V06NMV3</t>
  </si>
  <si>
    <t xml:space="preserve">31/12/2016V06NMVC</t>
  </si>
  <si>
    <t xml:space="preserve">31/12/2016VALNMV3</t>
  </si>
  <si>
    <t xml:space="preserve">31/12/2016VALNMVC</t>
  </si>
  <si>
    <t xml:space="preserve">31/12/2016W106NMV3</t>
  </si>
  <si>
    <t xml:space="preserve">31/12/2016W106NMVC</t>
  </si>
  <si>
    <t xml:space="preserve">31/12/2016W107NMV3</t>
  </si>
  <si>
    <t xml:space="preserve">31/12/2016W107NMVC</t>
  </si>
  <si>
    <t xml:space="preserve">31/12/2016W1ALNMV3</t>
  </si>
  <si>
    <t xml:space="preserve">31/12/2016W1ALNMVC</t>
  </si>
  <si>
    <t xml:space="preserve">31/12/2016Y06NMV3</t>
  </si>
  <si>
    <t xml:space="preserve">31/12/2016Y06NMVC</t>
  </si>
  <si>
    <t xml:space="preserve">31/12/2016YALNMV3</t>
  </si>
  <si>
    <t xml:space="preserve">31/12/2016YALNMVC</t>
  </si>
  <si>
    <t xml:space="preserve">31/12/2016Z06NMV3</t>
  </si>
  <si>
    <t xml:space="preserve">31/12/2016Z06NMVC</t>
  </si>
  <si>
    <t xml:space="preserve">31/12/2016ZALNMV3</t>
  </si>
  <si>
    <t xml:space="preserve">31/12/2016ZALNMVC</t>
  </si>
  <si>
    <t xml:space="preserve">31/03/2017A06NMV3</t>
  </si>
  <si>
    <t xml:space="preserve">31/03/2017A06NMVC</t>
  </si>
  <si>
    <t xml:space="preserve">31/03/2017AALNMV3</t>
  </si>
  <si>
    <t xml:space="preserve">31/03/2017AALNMVC</t>
  </si>
  <si>
    <t xml:space="preserve">31/03/2017E106NMV3</t>
  </si>
  <si>
    <t xml:space="preserve">31/03/2017E106NMVC</t>
  </si>
  <si>
    <t xml:space="preserve">31/03/2017E107NMV3</t>
  </si>
  <si>
    <t xml:space="preserve">31/03/2017E107NMVC</t>
  </si>
  <si>
    <t xml:space="preserve">31/03/2017E1ALNMV3</t>
  </si>
  <si>
    <t xml:space="preserve">31/03/2017E1ALNMVC</t>
  </si>
  <si>
    <t xml:space="preserve">31/03/2017F06NMV3</t>
  </si>
  <si>
    <t xml:space="preserve">31/03/2017F06NMVC</t>
  </si>
  <si>
    <t xml:space="preserve">31/03/2017FALNMV3</t>
  </si>
  <si>
    <t xml:space="preserve">31/03/2017FALNMVC</t>
  </si>
  <si>
    <t xml:space="preserve">31/03/2017G06NMV3</t>
  </si>
  <si>
    <t xml:space="preserve">31/03/2017G06NMVC</t>
  </si>
  <si>
    <t xml:space="preserve">31/03/2017GALNMV3</t>
  </si>
  <si>
    <t xml:space="preserve">31/03/2017GALNMVC</t>
  </si>
  <si>
    <t xml:space="preserve">31/03/2017H06NMV3</t>
  </si>
  <si>
    <t xml:space="preserve">31/03/2017H06NMVC</t>
  </si>
  <si>
    <t xml:space="preserve">31/03/2017HALNMV3</t>
  </si>
  <si>
    <t xml:space="preserve">31/03/2017HALNMVC</t>
  </si>
  <si>
    <t xml:space="preserve">31/03/2017L06NMV3</t>
  </si>
  <si>
    <t xml:space="preserve">31/03/2017L06NMVC</t>
  </si>
  <si>
    <t xml:space="preserve">31/03/2017LALNMV3</t>
  </si>
  <si>
    <t xml:space="preserve">31/03/2017LALNMVC</t>
  </si>
  <si>
    <t xml:space="preserve">31/03/2017N06NMV3</t>
  </si>
  <si>
    <t xml:space="preserve">31/03/2017N06NMVC</t>
  </si>
  <si>
    <t xml:space="preserve">31/03/2017N106NMV3</t>
  </si>
  <si>
    <t xml:space="preserve">31/03/2017N106NMVC</t>
  </si>
  <si>
    <t xml:space="preserve">31/03/2017N1ALNMV3</t>
  </si>
  <si>
    <t xml:space="preserve">31/03/2017N1ALNMVC</t>
  </si>
  <si>
    <t xml:space="preserve">31/03/2017NALNMV3</t>
  </si>
  <si>
    <t xml:space="preserve">31/03/2017NALNMVC</t>
  </si>
  <si>
    <t xml:space="preserve">31/03/2017P06NMV3</t>
  </si>
  <si>
    <t xml:space="preserve">31/03/2017P06NMVC</t>
  </si>
  <si>
    <t xml:space="preserve">31/03/2017P07NMV3</t>
  </si>
  <si>
    <t xml:space="preserve">31/03/2017P07NMVC</t>
  </si>
  <si>
    <t xml:space="preserve">31/03/2017PALNMV3</t>
  </si>
  <si>
    <t xml:space="preserve">31/03/2017PALNMVC</t>
  </si>
  <si>
    <t xml:space="preserve">31/03/2017R06NMV3</t>
  </si>
  <si>
    <t xml:space="preserve">31/03/2017R06NMVC</t>
  </si>
  <si>
    <t xml:space="preserve">31/03/2017RALNMV3</t>
  </si>
  <si>
    <t xml:space="preserve">31/03/2017RALNMVC</t>
  </si>
  <si>
    <t xml:space="preserve">31/03/2017S06NMV3</t>
  </si>
  <si>
    <t xml:space="preserve">31/03/2017S06NMVC</t>
  </si>
  <si>
    <t xml:space="preserve">31/03/2017S07NMV3</t>
  </si>
  <si>
    <t xml:space="preserve">31/03/2017S07NMVC</t>
  </si>
  <si>
    <t xml:space="preserve">31/03/2017SALNMV3</t>
  </si>
  <si>
    <t xml:space="preserve">31/03/2017SALNMVC</t>
  </si>
  <si>
    <t xml:space="preserve">31/03/2017V06NMV3</t>
  </si>
  <si>
    <t xml:space="preserve">31/03/2017V06NMVC</t>
  </si>
  <si>
    <t xml:space="preserve">31/03/2017VALNMV3</t>
  </si>
  <si>
    <t xml:space="preserve">31/03/2017VALNMVC</t>
  </si>
  <si>
    <t xml:space="preserve">31/03/2017W106NMV3</t>
  </si>
  <si>
    <t xml:space="preserve">31/03/2017W106NMVC</t>
  </si>
  <si>
    <t xml:space="preserve">31/03/2017W1ALNMV3</t>
  </si>
  <si>
    <t xml:space="preserve">31/03/2017W1ALNMVC</t>
  </si>
  <si>
    <t xml:space="preserve">Year</t>
  </si>
  <si>
    <t xml:space="preserve">WTE / Headcount</t>
  </si>
  <si>
    <t xml:space="preserve">NHS Region and NHS Board</t>
  </si>
  <si>
    <t xml:space="preserve">Dec 14</t>
  </si>
  <si>
    <t xml:space="preserve">31st December 2014</t>
  </si>
  <si>
    <t xml:space="preserve">31/12/2014</t>
  </si>
  <si>
    <t xml:space="preserve">Dec-14</t>
  </si>
  <si>
    <t xml:space="preserve">P</t>
  </si>
  <si>
    <t xml:space="preserve">31st March 2015</t>
  </si>
  <si>
    <t xml:space="preserve">31/03/2015</t>
  </si>
  <si>
    <t xml:space="preserve">Mar-15</t>
  </si>
  <si>
    <t xml:space="preserve"> East Region</t>
  </si>
  <si>
    <t xml:space="preserve">Hospital</t>
  </si>
  <si>
    <t xml:space="preserve">H6</t>
  </si>
  <si>
    <t xml:space="preserve"> - Hospital</t>
  </si>
  <si>
    <t xml:space="preserve">7H</t>
  </si>
  <si>
    <t xml:space="preserve">30/06/2015</t>
  </si>
  <si>
    <t xml:space="preserve">Jun-15</t>
  </si>
  <si>
    <t xml:space="preserve">    NHS Borders             </t>
  </si>
  <si>
    <t xml:space="preserve">Community</t>
  </si>
  <si>
    <t xml:space="preserve">C6</t>
  </si>
  <si>
    <t xml:space="preserve"> - Community</t>
  </si>
  <si>
    <t xml:space="preserve">7C</t>
  </si>
  <si>
    <t xml:space="preserve">30th September 2015</t>
  </si>
  <si>
    <t xml:space="preserve">30/09/2015</t>
  </si>
  <si>
    <t xml:space="preserve">Sep-15</t>
  </si>
  <si>
    <t xml:space="preserve">    NHS Fife                </t>
  </si>
  <si>
    <t xml:space="preserve">Combined hospital / community</t>
  </si>
  <si>
    <t xml:space="preserve">Y6</t>
  </si>
  <si>
    <t xml:space="preserve"> - Combined hospital / community</t>
  </si>
  <si>
    <t xml:space="preserve">7Y</t>
  </si>
  <si>
    <t xml:space="preserve">31st December 2015</t>
  </si>
  <si>
    <t xml:space="preserve">31/12/2015</t>
  </si>
  <si>
    <t xml:space="preserve">Dec-15</t>
  </si>
  <si>
    <t xml:space="preserve">    NHS Lothian             </t>
  </si>
  <si>
    <t xml:space="preserve">Other / not applicable</t>
  </si>
  <si>
    <t xml:space="preserve">O</t>
  </si>
  <si>
    <t xml:space="preserve">O6</t>
  </si>
  <si>
    <t xml:space="preserve"> - Other / not applicable</t>
  </si>
  <si>
    <t xml:space="preserve">7O</t>
  </si>
  <si>
    <t xml:space="preserve">31st March 2016</t>
  </si>
  <si>
    <t xml:space="preserve">31/03/2016</t>
  </si>
  <si>
    <t xml:space="preserve">Mar-16</t>
  </si>
  <si>
    <t xml:space="preserve"> North Region</t>
  </si>
  <si>
    <t xml:space="preserve">Prison</t>
  </si>
  <si>
    <t xml:space="preserve">P6</t>
  </si>
  <si>
    <t xml:space="preserve"> - Prison</t>
  </si>
  <si>
    <t xml:space="preserve">7P</t>
  </si>
  <si>
    <t xml:space="preserve">30th June 2016</t>
  </si>
  <si>
    <t xml:space="preserve">30/06/2016</t>
  </si>
  <si>
    <t xml:space="preserve">Jun-16</t>
  </si>
  <si>
    <t xml:space="preserve">    NHS Highland            </t>
  </si>
  <si>
    <t xml:space="preserve">30th September 2016</t>
  </si>
  <si>
    <t xml:space="preserve">30/09/2016</t>
  </si>
  <si>
    <t xml:space="preserve">Sep-16</t>
  </si>
  <si>
    <t xml:space="preserve">    NHS Grampian            </t>
  </si>
  <si>
    <t xml:space="preserve">31st December 2016</t>
  </si>
  <si>
    <t xml:space="preserve">31/12/2016</t>
  </si>
  <si>
    <t xml:space="preserve">    NHS Orkney              </t>
  </si>
  <si>
    <t xml:space="preserve">31/03/2017</t>
  </si>
  <si>
    <t xml:space="preserve">Mar-17</t>
  </si>
  <si>
    <t xml:space="preserve">    NHS Tayside             </t>
  </si>
  <si>
    <t xml:space="preserve">    NHS Western Isles       </t>
  </si>
  <si>
    <t xml:space="preserve">    NHS Shetland            </t>
  </si>
  <si>
    <t xml:space="preserve"> West Region</t>
  </si>
  <si>
    <t xml:space="preserve">Bands</t>
  </si>
  <si>
    <t xml:space="preserve">    NHS Ayrshire &amp; Arran    </t>
  </si>
  <si>
    <t xml:space="preserve">    NHS Greater Glasgow &amp; Clyde</t>
  </si>
  <si>
    <t xml:space="preserve">    NHS Lanarkshire         </t>
  </si>
  <si>
    <t xml:space="preserve">AfC band 6</t>
  </si>
  <si>
    <t xml:space="preserve">    NHS Forth Valley        </t>
  </si>
  <si>
    <t xml:space="preserve">AfC band 7</t>
  </si>
  <si>
    <t xml:space="preserve">07</t>
  </si>
  <si>
    <t xml:space="preserve">    NHS Dumfries &amp; Galloway </t>
  </si>
  <si>
    <t xml:space="preserve">AfC band 8a</t>
  </si>
  <si>
    <t xml:space="preserve">8a</t>
  </si>
  <si>
    <t xml:space="preserve"> National Bodies and Special Health Boards</t>
  </si>
  <si>
    <t xml:space="preserve">AfC band 8b</t>
  </si>
  <si>
    <t xml:space="preserve">8b</t>
  </si>
  <si>
    <t xml:space="preserve">    State Hospital</t>
  </si>
  <si>
    <t xml:space="preserve">    National Waiting Times Centre</t>
  </si>
  <si>
    <t xml:space="preserve">    Scottish Ambulance Service</t>
  </si>
  <si>
    <t xml:space="preserve">    NHS 24</t>
  </si>
  <si>
    <t xml:space="preserve">    NHS National Services Scotland</t>
  </si>
  <si>
    <t xml:space="preserve">    NHS Education for Scotland</t>
  </si>
  <si>
    <t xml:space="preserve">    NHS Health Scotland</t>
  </si>
  <si>
    <t xml:space="preserve">    NHS Healthcare Improvement Scotland</t>
  </si>
</sst>
</file>

<file path=xl/styles.xml><?xml version="1.0" encoding="utf-8"?>
<styleSheet xmlns="http://schemas.openxmlformats.org/spreadsheetml/2006/main">
  <numFmts count="12">
    <numFmt numFmtId="164" formatCode="General"/>
    <numFmt numFmtId="165" formatCode="General"/>
    <numFmt numFmtId="166" formatCode="@"/>
    <numFmt numFmtId="167" formatCode="0.0"/>
    <numFmt numFmtId="168" formatCode="[$-409]mmm\-yy"/>
    <numFmt numFmtId="169" formatCode="[$-409]m/d/yyyy"/>
    <numFmt numFmtId="170" formatCode="#,###,##0.0;\-#,##0.0;\-"/>
    <numFmt numFmtId="171" formatCode="0.0%"/>
    <numFmt numFmtId="172" formatCode="#,##0.0_ ;\-#,##0.0\ "/>
    <numFmt numFmtId="173" formatCode="0"/>
    <numFmt numFmtId="174" formatCode="0%"/>
    <numFmt numFmtId="175" formatCode="#.00"/>
  </numFmts>
  <fonts count="36">
    <font>
      <sz val="8"/>
      <name val="Arial"/>
      <family val="0"/>
    </font>
    <font>
      <sz val="10"/>
      <name val="Arial"/>
      <family val="0"/>
    </font>
    <font>
      <sz val="10"/>
      <name val="Arial"/>
      <family val="0"/>
    </font>
    <font>
      <sz val="10"/>
      <name val="Arial"/>
      <family val="0"/>
    </font>
    <font>
      <sz val="8"/>
      <name val="Arial"/>
      <family val="2"/>
    </font>
    <font>
      <sz val="10"/>
      <name val="Verdana"/>
      <family val="2"/>
    </font>
    <font>
      <b val="true"/>
      <sz val="12"/>
      <name val="Verdana"/>
      <family val="2"/>
    </font>
    <font>
      <i val="true"/>
      <sz val="10"/>
      <name val="Verdana"/>
      <family val="2"/>
    </font>
    <font>
      <b val="true"/>
      <sz val="10"/>
      <name val="Verdana"/>
      <family val="2"/>
    </font>
    <font>
      <b val="true"/>
      <sz val="11"/>
      <name val="Verdana"/>
      <family val="2"/>
    </font>
    <font>
      <b val="true"/>
      <sz val="8"/>
      <name val="Arial"/>
      <family val="2"/>
    </font>
    <font>
      <sz val="8"/>
      <name val="Verdana"/>
      <family val="2"/>
    </font>
    <font>
      <u val="single"/>
      <sz val="8"/>
      <color rgb="FF092869"/>
      <name val="Verdana"/>
      <family val="2"/>
    </font>
    <font>
      <u val="single"/>
      <sz val="8"/>
      <color rgb="FFFFFFFF"/>
      <name val="Arial"/>
      <family val="2"/>
    </font>
    <font>
      <u val="single"/>
      <sz val="8"/>
      <color rgb="FF092869"/>
      <name val="Arial"/>
      <family val="2"/>
    </font>
    <font>
      <sz val="8"/>
      <color rgb="FF000000"/>
      <name val="Verdana"/>
      <family val="2"/>
    </font>
    <font>
      <u val="single"/>
      <sz val="8"/>
      <color rgb="FFFFFFFF"/>
      <name val="Verdana"/>
      <family val="2"/>
    </font>
    <font>
      <b val="true"/>
      <sz val="9"/>
      <name val="Verdana"/>
      <family val="2"/>
    </font>
    <font>
      <b val="true"/>
      <vertAlign val="superscript"/>
      <sz val="11"/>
      <name val="Verdana"/>
      <family val="2"/>
    </font>
    <font>
      <sz val="11"/>
      <name val="Arial"/>
      <family val="2"/>
    </font>
    <font>
      <sz val="11"/>
      <name val="Verdana"/>
      <family val="2"/>
    </font>
    <font>
      <sz val="10"/>
      <color rgb="FFFFFFFF"/>
      <name val="Verdana"/>
      <family val="2"/>
    </font>
    <font>
      <sz val="8"/>
      <color rgb="FFFFFFFF"/>
      <name val="Arial"/>
      <family val="2"/>
    </font>
    <font>
      <sz val="9"/>
      <name val="Verdana"/>
      <family val="2"/>
    </font>
    <font>
      <sz val="12"/>
      <name val="Arial"/>
      <family val="2"/>
    </font>
    <font>
      <sz val="9"/>
      <name val="Arial"/>
      <family val="2"/>
    </font>
    <font>
      <b val="true"/>
      <sz val="9"/>
      <name val="Arial"/>
      <family val="2"/>
    </font>
    <font>
      <sz val="6"/>
      <name val="Arial"/>
      <family val="2"/>
    </font>
    <font>
      <b val="true"/>
      <sz val="10"/>
      <color rgb="FFFFFFFF"/>
      <name val="Verdana"/>
      <family val="2"/>
    </font>
    <font>
      <sz val="9"/>
      <color rgb="FF000000"/>
      <name val="Verdana"/>
      <family val="2"/>
    </font>
    <font>
      <b val="true"/>
      <sz val="10"/>
      <color rgb="FF000000"/>
      <name val="Verdana"/>
      <family val="2"/>
    </font>
    <font>
      <b val="true"/>
      <sz val="9"/>
      <color rgb="FFFFFFFF"/>
      <name val="Arial"/>
      <family val="2"/>
    </font>
    <font>
      <sz val="9"/>
      <color rgb="FF000000"/>
      <name val="Arial"/>
      <family val="2"/>
    </font>
    <font>
      <b val="true"/>
      <sz val="8"/>
      <name val="Verdana"/>
      <family val="2"/>
    </font>
    <font>
      <sz val="8"/>
      <color rgb="FFFF0000"/>
      <name val="Verdana"/>
      <family val="2"/>
    </font>
    <font>
      <b val="true"/>
      <sz val="8"/>
      <color rgb="FFFF0000"/>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color rgb="FFFFEC00"/>
      </left>
      <right style="thin">
        <color rgb="FFFFEC00"/>
      </right>
      <top style="thin">
        <color rgb="FFFFEC00"/>
      </top>
      <bottom style="thin">
        <color rgb="FFFFEC00"/>
      </bottom>
      <diagonal/>
    </border>
    <border diagonalUp="false" diagonalDown="false">
      <left/>
      <right/>
      <top style="thin"/>
      <bottom style="thin"/>
      <diagonal/>
    </border>
    <border diagonalUp="false" diagonalDown="false">
      <left style="thin">
        <color rgb="FFFFEC00"/>
      </left>
      <right/>
      <top style="thin">
        <color rgb="FFFFEC00"/>
      </top>
      <bottom style="thin">
        <color rgb="FFFFEC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justify"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8" shrinkToFit="false"/>
      <protection locked="false" hidden="false"/>
    </xf>
    <xf numFmtId="164" fontId="8" fillId="2" borderId="0" xfId="0" applyFont="true" applyBorder="false" applyAlignment="true" applyProtection="true">
      <alignment horizontal="left" vertical="bottom" textRotation="0" wrapText="false" indent="6"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8" fontId="8" fillId="0" borderId="1" xfId="0" applyFont="true" applyBorder="true" applyAlignment="false" applyProtection="true">
      <alignment horizontal="general" vertical="bottom" textRotation="0" wrapText="false" indent="0" shrinkToFit="false"/>
      <protection locked="true" hidden="true"/>
    </xf>
    <xf numFmtId="166" fontId="8" fillId="0" borderId="1" xfId="0" applyFont="true" applyBorder="true" applyAlignment="true" applyProtection="true">
      <alignment horizontal="right" vertical="bottom" textRotation="0" wrapText="true" indent="0" shrinkToFit="false"/>
      <protection locked="true" hidden="true"/>
    </xf>
    <xf numFmtId="165" fontId="8" fillId="2" borderId="1" xfId="0" applyFont="true" applyBorder="true" applyAlignment="true" applyProtection="true">
      <alignment horizontal="right" vertical="bottom" textRotation="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22" fillId="0" borderId="2" xfId="0" applyFont="true" applyBorder="true" applyAlignment="fals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8" fillId="0" borderId="1" xfId="22" applyFont="true" applyBorder="true" applyAlignment="true" applyProtection="true">
      <alignment horizontal="left" vertical="bottom" textRotation="0" wrapText="false" indent="0" shrinkToFit="false"/>
      <protection locked="true" hidden="true"/>
    </xf>
    <xf numFmtId="170" fontId="8" fillId="0" borderId="1" xfId="0" applyFont="true" applyBorder="true" applyAlignment="true" applyProtection="true">
      <alignment horizontal="right" vertical="bottom" textRotation="0" wrapText="false" indent="0" shrinkToFit="false"/>
      <protection locked="true" hidden="true"/>
    </xf>
    <xf numFmtId="171" fontId="8" fillId="0" borderId="2" xfId="0" applyFont="true" applyBorder="true" applyAlignment="true" applyProtection="true">
      <alignment horizontal="right" vertical="bottom" textRotation="0" wrapText="false" indent="0" shrinkToFit="false"/>
      <protection locked="true" hidden="true"/>
    </xf>
    <xf numFmtId="170" fontId="8" fillId="0" borderId="0" xfId="0" applyFont="true" applyBorder="true" applyAlignment="false" applyProtection="true">
      <alignment horizontal="general" vertical="bottom" textRotation="0" wrapText="false" indent="0" shrinkToFit="false"/>
      <protection locked="true" hidden="true"/>
    </xf>
    <xf numFmtId="172"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left" vertical="bottom" textRotation="0" wrapText="false" indent="2" shrinkToFit="false"/>
      <protection locked="true" hidden="true"/>
    </xf>
    <xf numFmtId="170" fontId="5" fillId="0" borderId="0" xfId="0" applyFont="true" applyBorder="true" applyAlignment="true" applyProtection="true">
      <alignment horizontal="right" vertical="bottom" textRotation="0" wrapText="false" indent="0" shrinkToFit="false"/>
      <protection locked="true" hidden="true"/>
    </xf>
    <xf numFmtId="171" fontId="5" fillId="0" borderId="2" xfId="0" applyFont="true" applyBorder="true" applyAlignment="true" applyProtection="true">
      <alignment horizontal="right" vertical="bottom" textRotation="0" wrapText="false" indent="0" shrinkToFit="false"/>
      <protection locked="true" hidden="true"/>
    </xf>
    <xf numFmtId="171" fontId="5" fillId="0" borderId="0" xfId="0" applyFont="true" applyBorder="true" applyAlignment="true" applyProtection="true">
      <alignment horizontal="right" vertical="bottom" textRotation="0" wrapText="false" indent="0" shrinkToFit="false"/>
      <protection locked="true" hidden="true"/>
    </xf>
    <xf numFmtId="164" fontId="5" fillId="0" borderId="1" xfId="22" applyFont="true" applyBorder="true" applyAlignment="true" applyProtection="true">
      <alignment horizontal="left" vertical="bottom" textRotation="0" wrapText="false" indent="2" shrinkToFit="false"/>
      <protection locked="true" hidden="true"/>
    </xf>
    <xf numFmtId="170" fontId="5" fillId="0" borderId="1" xfId="0" applyFont="true" applyBorder="true" applyAlignment="true" applyProtection="true">
      <alignment horizontal="right" vertical="bottom" textRotation="0" wrapText="false" indent="0" shrinkToFit="false"/>
      <protection locked="true" hidden="true"/>
    </xf>
    <xf numFmtId="171" fontId="5" fillId="0" borderId="1" xfId="0" applyFont="true" applyBorder="tru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0" fontId="5"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70"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26"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25" fillId="2"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false" indent="0" shrinkToFit="false"/>
      <protection locked="true" hidden="false"/>
    </xf>
    <xf numFmtId="166" fontId="25" fillId="2" borderId="3" xfId="0" applyFont="true" applyBorder="true" applyAlignment="true" applyProtection="false">
      <alignment horizontal="right" vertical="center" textRotation="0" wrapText="false" indent="0" shrinkToFit="false"/>
      <protection locked="true" hidden="false"/>
    </xf>
    <xf numFmtId="173" fontId="25" fillId="2" borderId="3"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true" applyProtection="true">
      <alignment horizontal="right" vertical="bottom" textRotation="0" wrapText="tru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left" vertical="bottom" textRotation="0" wrapText="false" indent="0" shrinkToFit="false"/>
      <protection locked="false" hidden="false"/>
    </xf>
    <xf numFmtId="164" fontId="28" fillId="0" borderId="0" xfId="22" applyFont="true" applyBorder="true" applyAlignment="true" applyProtection="true">
      <alignment horizontal="left" vertical="bottom" textRotation="0" wrapText="false" indent="0" shrinkToFit="false"/>
      <protection locked="true" hidden="true"/>
    </xf>
    <xf numFmtId="170" fontId="28" fillId="0" borderId="0" xfId="0" applyFont="true" applyBorder="true" applyAlignment="true" applyProtection="true">
      <alignment horizontal="right" vertical="bottom" textRotation="0" wrapText="false" indent="0" shrinkToFit="false"/>
      <protection locked="true" hidden="true"/>
    </xf>
    <xf numFmtId="164" fontId="21" fillId="0" borderId="0" xfId="22" applyFont="true" applyBorder="true" applyAlignment="true" applyProtection="true">
      <alignment horizontal="left" vertical="bottom" textRotation="0" wrapText="false" indent="2" shrinkToFit="false"/>
      <protection locked="true" hidden="true"/>
    </xf>
    <xf numFmtId="170" fontId="21" fillId="0" borderId="0" xfId="0" applyFont="true" applyBorder="true" applyAlignment="true" applyProtection="true">
      <alignment horizontal="right" vertical="bottom" textRotation="0" wrapText="false" indent="0" shrinkToFit="false"/>
      <protection locked="true" hidden="true"/>
    </xf>
    <xf numFmtId="174" fontId="21" fillId="0" borderId="0" xfId="19"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2"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5" fillId="0" borderId="0" xfId="22" applyFont="true" applyBorder="false" applyAlignment="true" applyProtection="true">
      <alignment horizontal="left" vertical="bottom" textRotation="0" wrapText="false" indent="0" shrinkToFit="false"/>
      <protection locked="true" hidden="true"/>
    </xf>
    <xf numFmtId="165" fontId="5" fillId="0" borderId="0" xfId="0" applyFont="true" applyBorder="false" applyAlignment="false" applyProtection="true">
      <alignment horizontal="general" vertical="bottom" textRotation="0" wrapText="false" indent="0" shrinkToFit="false"/>
      <protection locked="true" hidden="true"/>
    </xf>
    <xf numFmtId="171" fontId="8" fillId="0" borderId="1" xfId="0" applyFont="true" applyBorder="true" applyAlignment="true" applyProtection="true">
      <alignment horizontal="right" vertical="bottom" textRotation="0" wrapText="false" indent="0" shrinkToFit="false"/>
      <protection locked="true" hidden="true"/>
    </xf>
    <xf numFmtId="171" fontId="8" fillId="0" borderId="4" xfId="0" applyFont="true" applyBorder="true" applyAlignment="true" applyProtection="true">
      <alignment horizontal="right" vertical="bottom" textRotation="0" wrapText="false" indent="0" shrinkToFit="false"/>
      <protection locked="true" hidden="true"/>
    </xf>
    <xf numFmtId="164" fontId="5" fillId="0" borderId="0" xfId="22" applyFont="true" applyBorder="true" applyAlignment="true" applyProtection="true">
      <alignment horizontal="left" vertical="bottom" textRotation="0" wrapText="false" indent="3" shrinkToFit="false"/>
      <protection locked="true" hidden="true"/>
    </xf>
    <xf numFmtId="164" fontId="8" fillId="0" borderId="0" xfId="22" applyFont="true" applyBorder="true" applyAlignment="true" applyProtection="true">
      <alignment horizontal="left" vertical="bottom" textRotation="0" wrapText="false" indent="2" shrinkToFit="false"/>
      <protection locked="true" hidden="true"/>
    </xf>
    <xf numFmtId="170" fontId="8" fillId="0" borderId="0" xfId="0" applyFont="true" applyBorder="true" applyAlignment="true" applyProtection="true">
      <alignment horizontal="right" vertical="bottom" textRotation="0" wrapText="false" indent="0" shrinkToFit="false"/>
      <protection locked="true" hidden="true"/>
    </xf>
    <xf numFmtId="171" fontId="8" fillId="0" borderId="0" xfId="0" applyFont="true" applyBorder="true" applyAlignment="true" applyProtection="true">
      <alignment horizontal="right" vertical="bottom" textRotation="0" wrapText="false" indent="0" shrinkToFit="false"/>
      <protection locked="true" hidden="true"/>
    </xf>
    <xf numFmtId="164" fontId="5" fillId="0" borderId="0" xfId="22" applyFont="true" applyBorder="true" applyAlignment="true" applyProtection="true">
      <alignment horizontal="left" vertical="bottom" textRotation="0" wrapText="false" indent="5" shrinkToFit="false"/>
      <protection locked="true" hidden="true"/>
    </xf>
    <xf numFmtId="164" fontId="5" fillId="0" borderId="1" xfId="22" applyFont="true" applyBorder="true" applyAlignment="true" applyProtection="true">
      <alignment horizontal="left" vertical="bottom" textRotation="0" wrapText="false" indent="5" shrinkToFit="false"/>
      <protection locked="true" hidden="tru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2" borderId="3" xfId="0" applyFont="true" applyBorder="true" applyAlignment="true" applyProtection="false">
      <alignment horizontal="left" vertical="bottom" textRotation="0" wrapText="false" indent="0" shrinkToFit="false"/>
      <protection locked="true" hidden="false"/>
    </xf>
    <xf numFmtId="166" fontId="25" fillId="2" borderId="3" xfId="0" applyFont="true" applyBorder="true" applyAlignment="true" applyProtection="false">
      <alignment horizontal="left" vertical="center" textRotation="0" wrapText="false" indent="0" shrinkToFit="false"/>
      <protection locked="true" hidden="false"/>
    </xf>
    <xf numFmtId="164" fontId="25" fillId="2" borderId="3" xfId="0" applyFont="true" applyBorder="true" applyAlignment="true" applyProtection="false">
      <alignment horizontal="right" vertical="center" textRotation="0" wrapText="false" indent="0" shrinkToFit="false"/>
      <protection locked="true" hidden="false"/>
    </xf>
    <xf numFmtId="166" fontId="25" fillId="2" borderId="5" xfId="0" applyFont="true" applyBorder="true" applyAlignment="true" applyProtection="false">
      <alignment horizontal="general" vertical="center" textRotation="0" wrapText="false" indent="0" shrinkToFit="false"/>
      <protection locked="true" hidden="false"/>
    </xf>
    <xf numFmtId="166" fontId="31" fillId="2" borderId="3" xfId="0" applyFont="true" applyBorder="true" applyAlignment="true" applyProtection="false">
      <alignment horizontal="left" vertical="bottom" textRotation="0" wrapText="false" indent="0" shrinkToFit="false"/>
      <protection locked="true" hidden="false"/>
    </xf>
    <xf numFmtId="166" fontId="32" fillId="2" borderId="5" xfId="0" applyFont="true" applyBorder="true" applyAlignment="true" applyProtection="false">
      <alignment horizontal="general" vertical="center" textRotation="0" wrapText="false" indent="0" shrinkToFit="false"/>
      <protection locked="true" hidden="false"/>
    </xf>
    <xf numFmtId="173" fontId="32" fillId="2" borderId="3" xfId="0" applyFont="true" applyBorder="true" applyAlignment="true" applyProtection="false">
      <alignment horizontal="right" vertical="bottom" textRotation="0" wrapText="false" indent="0" shrinkToFit="false"/>
      <protection locked="true" hidden="false"/>
    </xf>
    <xf numFmtId="173" fontId="32" fillId="2" borderId="5" xfId="0" applyFont="true" applyBorder="true" applyAlignment="true" applyProtection="false">
      <alignment horizontal="general" vertical="center" textRotation="0" wrapText="false" indent="0" shrinkToFit="false"/>
      <protection locked="true" hidden="false"/>
    </xf>
    <xf numFmtId="173" fontId="25" fillId="2" borderId="5" xfId="0" applyFont="true" applyBorder="true" applyAlignment="true" applyProtection="false">
      <alignment horizontal="general" vertical="center" textRotation="0" wrapText="false" indent="0" shrinkToFit="false"/>
      <protection locked="true" hidden="false"/>
    </xf>
    <xf numFmtId="166" fontId="32" fillId="2" borderId="3" xfId="0" applyFont="true" applyBorder="true" applyAlignment="true" applyProtection="false">
      <alignment horizontal="right" vertical="center" textRotation="0" wrapText="false" indent="0" shrinkToFit="false"/>
      <protection locked="true" hidden="false"/>
    </xf>
    <xf numFmtId="173" fontId="32" fillId="2" borderId="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8" shrinkToFit="false"/>
      <protection locked="true" hidden="true"/>
    </xf>
    <xf numFmtId="164" fontId="8" fillId="2" borderId="0" xfId="0" applyFont="true" applyBorder="false" applyAlignment="true" applyProtection="true">
      <alignment horizontal="left" vertical="bottom" textRotation="0" wrapText="false" indent="6"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5" fillId="2"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left" vertical="bottom" textRotation="0" wrapText="false" indent="0" shrinkToFit="false"/>
      <protection locked="false" hidden="false"/>
    </xf>
    <xf numFmtId="164" fontId="6" fillId="2" borderId="0" xfId="21" applyFont="true" applyBorder="false" applyAlignment="false" applyProtection="true">
      <alignment horizontal="general" vertical="bottom" textRotation="0" wrapText="false" indent="0" shrinkToFit="false"/>
      <protection locked="false" hidden="false"/>
    </xf>
    <xf numFmtId="164" fontId="7" fillId="2" borderId="0" xfId="21" applyFont="true" applyBorder="false" applyAlignment="true" applyProtection="true">
      <alignment horizontal="right" vertical="bottom" textRotation="0" wrapText="false" indent="0" shrinkToFit="false"/>
      <protection locked="false" hidden="false"/>
    </xf>
    <xf numFmtId="164" fontId="9" fillId="2" borderId="0" xfId="21" applyFont="true" applyBorder="true" applyAlignment="true" applyProtection="true">
      <alignment horizontal="left" vertical="bottom" textRotation="0" wrapText="false" indent="0" shrinkToFit="false"/>
      <protection locked="false" hidden="false"/>
    </xf>
    <xf numFmtId="164" fontId="6" fillId="2" borderId="0" xfId="21" applyFont="true" applyBorder="true" applyAlignment="true" applyProtection="true">
      <alignment horizontal="left" vertical="bottom" textRotation="0" wrapText="fals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5" fillId="2" borderId="0" xfId="21" applyFont="true" applyBorder="true" applyAlignment="true" applyProtection="true">
      <alignment horizontal="center" vertical="bottom" textRotation="0" wrapText="true" indent="0" shrinkToFit="false"/>
      <protection locked="false" hidden="false"/>
    </xf>
    <xf numFmtId="164" fontId="8" fillId="2" borderId="0" xfId="21" applyFont="true" applyBorder="false" applyAlignment="true" applyProtection="true">
      <alignment horizontal="general" vertical="bottom" textRotation="0" wrapText="false" indent="0" shrinkToFit="false"/>
      <protection locked="false" hidden="false"/>
    </xf>
    <xf numFmtId="164" fontId="8" fillId="2" borderId="0" xfId="21" applyFont="true" applyBorder="false" applyAlignment="true" applyProtection="true">
      <alignment horizontal="left" vertical="bottom" textRotation="0" wrapText="false" indent="0" shrinkToFit="false"/>
      <protection locked="false" hidden="false"/>
    </xf>
    <xf numFmtId="168" fontId="8" fillId="2" borderId="0" xfId="21" applyFont="true" applyBorder="true" applyAlignment="true" applyProtection="true">
      <alignment horizontal="center" vertical="bottom" textRotation="0" wrapText="false" indent="0" shrinkToFit="false"/>
      <protection locked="false" hidden="false"/>
    </xf>
    <xf numFmtId="166" fontId="8" fillId="0" borderId="1" xfId="0" applyFont="true" applyBorder="true" applyAlignment="true" applyProtection="true">
      <alignment horizontal="right" vertical="bottom" textRotation="0" wrapText="true" indent="0" shrinkToFit="false"/>
      <protection locked="false" hidden="false"/>
    </xf>
    <xf numFmtId="165" fontId="8" fillId="2" borderId="1" xfId="0" applyFont="true" applyBorder="true" applyAlignment="true" applyProtection="true">
      <alignment horizontal="right" vertical="bottom" textRotation="0" wrapText="true" indent="0" shrinkToFit="false"/>
      <protection locked="false" hidden="false"/>
    </xf>
    <xf numFmtId="164" fontId="28" fillId="2" borderId="0" xfId="21" applyFont="true" applyBorder="false" applyAlignment="true" applyProtection="true">
      <alignment horizontal="general" vertical="bottom" textRotation="0" wrapText="false" indent="0" shrinkToFit="false"/>
      <protection locked="false" hidden="false"/>
    </xf>
    <xf numFmtId="164" fontId="28" fillId="2" borderId="0" xfId="21" applyFont="true" applyBorder="false" applyAlignment="true" applyProtection="true">
      <alignment horizontal="left" vertical="bottom" textRotation="0" wrapText="false" indent="0" shrinkToFit="false"/>
      <protection locked="true" hidden="true"/>
    </xf>
    <xf numFmtId="168" fontId="28" fillId="2" borderId="0" xfId="21" applyFont="true" applyBorder="true" applyAlignment="true" applyProtection="true">
      <alignment horizontal="center" vertical="bottom" textRotation="0" wrapText="false" indent="0" shrinkToFit="false"/>
      <protection locked="true" hidden="true"/>
    </xf>
    <xf numFmtId="165" fontId="8" fillId="2" borderId="0" xfId="21" applyFont="true" applyBorder="true" applyAlignment="true" applyProtection="true">
      <alignment horizontal="center" vertical="bottom" textRotation="0" wrapText="true" indent="0" shrinkToFit="false"/>
      <protection locked="true" hidden="true"/>
    </xf>
    <xf numFmtId="165" fontId="8" fillId="2" borderId="0" xfId="21" applyFont="true" applyBorder="true" applyAlignment="true" applyProtection="true">
      <alignment horizontal="center" vertical="bottom" textRotation="0" wrapText="true" indent="0" shrinkToFit="false"/>
      <protection locked="false" hidden="false"/>
    </xf>
    <xf numFmtId="164" fontId="22" fillId="0" borderId="2" xfId="0" applyFont="true" applyBorder="true" applyAlignment="false" applyProtection="true">
      <alignment horizontal="general" vertical="bottom" textRotation="0" wrapText="false" indent="0" shrinkToFit="false"/>
      <protection locked="false" hidden="false"/>
    </xf>
    <xf numFmtId="165" fontId="5" fillId="2" borderId="0" xfId="21" applyFont="true" applyBorder="false" applyAlignment="true" applyProtection="true">
      <alignment horizontal="left" vertical="bottom" textRotation="0" wrapText="false" indent="0" shrinkToFit="false"/>
      <protection locked="true" hidden="true"/>
    </xf>
    <xf numFmtId="164" fontId="8" fillId="2" borderId="4" xfId="22" applyFont="true" applyBorder="true" applyAlignment="true" applyProtection="true">
      <alignment horizontal="left" vertical="bottom" textRotation="0" wrapText="false" indent="0" shrinkToFit="false"/>
      <protection locked="true" hidden="true"/>
    </xf>
    <xf numFmtId="170" fontId="8" fillId="2" borderId="4" xfId="21" applyFont="true" applyBorder="true" applyAlignment="true" applyProtection="true">
      <alignment horizontal="right" vertical="bottom" textRotation="0" wrapText="false" indent="0" shrinkToFit="false"/>
      <protection locked="true" hidden="true"/>
    </xf>
    <xf numFmtId="164" fontId="5" fillId="2" borderId="0" xfId="22" applyFont="true" applyBorder="true" applyAlignment="true" applyProtection="true">
      <alignment horizontal="left" vertical="bottom" textRotation="0" wrapText="false" indent="0" shrinkToFit="false"/>
      <protection locked="true" hidden="true"/>
    </xf>
    <xf numFmtId="170" fontId="5" fillId="2" borderId="0" xfId="21" applyFont="true" applyBorder="true" applyAlignment="true" applyProtection="true">
      <alignment horizontal="right" vertical="bottom" textRotation="0" wrapText="false" indent="0" shrinkToFit="false"/>
      <protection locked="true" hidden="true"/>
    </xf>
    <xf numFmtId="170" fontId="5" fillId="2"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true" applyBorder="true" applyAlignment="true" applyProtection="true">
      <alignment horizontal="right" vertical="bottom" textRotation="0" wrapText="false" indent="0" shrinkToFit="false"/>
      <protection locked="true" hidden="true"/>
    </xf>
    <xf numFmtId="164" fontId="5" fillId="2" borderId="0" xfId="22" applyFont="true" applyBorder="true" applyAlignment="true" applyProtection="true">
      <alignment horizontal="left" vertical="bottom" textRotation="0" wrapText="false" indent="2" shrinkToFit="false"/>
      <protection locked="true" hidden="true"/>
    </xf>
    <xf numFmtId="171" fontId="5" fillId="2" borderId="0" xfId="19" applyFont="true" applyBorder="true" applyAlignment="true" applyProtection="true">
      <alignment horizontal="right" vertical="bottom" textRotation="0" wrapText="false" indent="0" shrinkToFit="false"/>
      <protection locked="true" hidden="true"/>
    </xf>
    <xf numFmtId="171" fontId="5" fillId="0" borderId="0" xfId="0" applyFont="true" applyBorder="false" applyAlignment="true" applyProtection="true">
      <alignment horizontal="right" vertical="bottom" textRotation="0" wrapText="false" indent="0" shrinkToFit="false"/>
      <protection locked="true" hidden="true"/>
    </xf>
    <xf numFmtId="164" fontId="5" fillId="2" borderId="1" xfId="22" applyFont="true" applyBorder="true" applyAlignment="true" applyProtection="true">
      <alignment horizontal="left" vertical="bottom" textRotation="0" wrapText="false" indent="0" shrinkToFit="false"/>
      <protection locked="true" hidden="true"/>
    </xf>
    <xf numFmtId="171" fontId="5" fillId="2" borderId="1" xfId="19" applyFont="true" applyBorder="true" applyAlignment="true" applyProtection="true">
      <alignment horizontal="right" vertical="bottom" textRotation="0" wrapText="false" indent="0" shrinkToFit="false"/>
      <protection locked="true" hidden="true"/>
    </xf>
    <xf numFmtId="164" fontId="23" fillId="2" borderId="0" xfId="21" applyFont="true" applyBorder="false" applyAlignment="false" applyProtection="true">
      <alignment horizontal="general" vertical="bottom" textRotation="0" wrapText="false" indent="0" shrinkToFit="false"/>
      <protection locked="false" hidden="false"/>
    </xf>
    <xf numFmtId="164" fontId="23" fillId="2" borderId="0" xfId="21" applyFont="true" applyBorder="false" applyAlignment="true" applyProtection="true">
      <alignment horizontal="left" vertical="bottom" textRotation="0" wrapText="false" indent="0" shrinkToFit="false"/>
      <protection locked="true" hidden="true"/>
    </xf>
    <xf numFmtId="164" fontId="23" fillId="2" borderId="0" xfId="21" applyFont="true" applyBorder="true" applyAlignment="false" applyProtection="true">
      <alignment horizontal="general" vertical="bottom" textRotation="0" wrapText="false" indent="0" shrinkToFit="false"/>
      <protection locked="true" hidden="true"/>
    </xf>
    <xf numFmtId="164" fontId="23" fillId="2" borderId="0" xfId="21" applyFont="true" applyBorder="true" applyAlignment="false" applyProtection="true">
      <alignment horizontal="general" vertical="bottom" textRotation="0" wrapText="false" indent="0" shrinkToFit="false"/>
      <protection locked="false" hidden="false"/>
    </xf>
    <xf numFmtId="164" fontId="23" fillId="2" borderId="0" xfId="21" applyFont="true" applyBorder="false" applyAlignment="false" applyProtection="true">
      <alignment horizontal="general" vertical="bottom" textRotation="0" wrapText="false" indent="0" shrinkToFit="false"/>
      <protection locked="true" hidden="true"/>
    </xf>
    <xf numFmtId="170" fontId="23" fillId="2"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true" applyProtection="true">
      <alignment horizontal="left" vertical="bottom" textRotation="0" wrapText="false" indent="0" shrinkToFit="false"/>
      <protection locked="true" hidden="true"/>
    </xf>
    <xf numFmtId="167" fontId="23" fillId="2"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true" hidden="true"/>
    </xf>
    <xf numFmtId="164" fontId="23" fillId="0" borderId="0" xfId="21" applyFont="true" applyBorder="false" applyAlignment="true" applyProtection="true">
      <alignment horizontal="general" vertical="bottom" textRotation="0" wrapText="false" indent="0" shrinkToFit="false"/>
      <protection locked="false" hidden="false"/>
    </xf>
    <xf numFmtId="164" fontId="23" fillId="2" borderId="0" xfId="21" applyFont="true" applyBorder="false" applyAlignment="true" applyProtection="true">
      <alignment horizontal="general" vertical="bottom" textRotation="0" wrapText="false" indent="0" shrinkToFit="false"/>
      <protection locked="false" hidden="false"/>
    </xf>
    <xf numFmtId="164" fontId="23" fillId="0" borderId="0" xfId="21" applyFont="true" applyBorder="false" applyAlignment="true" applyProtection="true">
      <alignment horizontal="left" vertical="bottom" textRotation="0" wrapText="false" indent="2" shrinkToFit="false"/>
      <protection locked="true" hidden="true"/>
    </xf>
    <xf numFmtId="164" fontId="23" fillId="2" borderId="0" xfId="21" applyFont="true" applyBorder="false" applyAlignment="true" applyProtection="true">
      <alignment horizontal="left" vertical="bottom" textRotation="0" wrapText="false" indent="0" shrinkToFit="false"/>
      <protection locked="false" hidden="false"/>
    </xf>
    <xf numFmtId="164" fontId="23" fillId="0" borderId="0" xfId="21" applyFont="true" applyBorder="false" applyAlignment="true" applyProtection="true">
      <alignment horizontal="general" vertical="bottom" textRotation="0" wrapText="false" indent="0" shrinkToFit="false"/>
      <protection locked="true" hidden="true"/>
    </xf>
    <xf numFmtId="164" fontId="5" fillId="2" borderId="0" xfId="21" applyFont="true" applyBorder="false" applyAlignment="false" applyProtection="true">
      <alignment horizontal="general" vertical="bottom" textRotation="0" wrapText="false" indent="0" shrinkToFit="false"/>
      <protection locked="true" hidden="true"/>
    </xf>
    <xf numFmtId="164" fontId="4" fillId="2" borderId="0" xfId="21" applyFont="true" applyBorder="false" applyAlignment="true" applyProtection="true">
      <alignment horizontal="left" vertical="bottom" textRotation="0" wrapText="false" indent="0" shrinkToFit="false"/>
      <protection locked="false" hidden="false"/>
    </xf>
    <xf numFmtId="164" fontId="17" fillId="2" borderId="0" xfId="21" applyFont="true" applyBorder="false" applyAlignment="true" applyProtection="true">
      <alignment horizontal="general" vertical="bottom" textRotation="0" wrapText="false" indent="0" shrinkToFit="false"/>
      <protection locked="true" hidden="true"/>
    </xf>
    <xf numFmtId="164" fontId="33" fillId="2" borderId="0" xfId="21" applyFont="true" applyBorder="false" applyAlignment="true" applyProtection="true">
      <alignment horizontal="general" vertical="bottom" textRotation="0" wrapText="false" indent="0" shrinkToFit="false"/>
      <protection locked="true" hidden="true"/>
    </xf>
    <xf numFmtId="164" fontId="4" fillId="2" borderId="0" xfId="21" applyFont="false" applyBorder="false" applyAlignment="tru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general" vertical="bottom" textRotation="0" wrapText="false" indent="0" shrinkToFit="false"/>
      <protection locked="false" hidden="false"/>
    </xf>
    <xf numFmtId="164" fontId="11" fillId="2" borderId="0" xfId="21" applyFont="true" applyBorder="false" applyAlignment="true" applyProtection="true">
      <alignment horizontal="left" vertical="bottom" textRotation="0" wrapText="false" indent="2" shrinkToFit="false"/>
      <protection locked="false" hidden="false"/>
    </xf>
    <xf numFmtId="164" fontId="33" fillId="2" borderId="0" xfId="21" applyFont="true" applyBorder="false" applyAlignment="false" applyProtection="true">
      <alignment horizontal="general" vertical="bottom" textRotation="0" wrapText="false" indent="0" shrinkToFit="false"/>
      <protection locked="false" hidden="false"/>
    </xf>
    <xf numFmtId="164" fontId="11" fillId="2" borderId="0" xfId="21" applyFont="true" applyBorder="false" applyAlignment="true" applyProtection="true">
      <alignment horizontal="left" vertical="bottom" textRotation="0" wrapText="false" indent="2" shrinkToFit="false"/>
      <protection locked="false" hidden="false"/>
    </xf>
    <xf numFmtId="164" fontId="11" fillId="2" borderId="0" xfId="21" applyFont="true" applyBorder="false" applyAlignment="true" applyProtection="true">
      <alignment horizontal="general" vertical="bottom" textRotation="0" wrapText="false" indent="0" shrinkToFit="false"/>
      <protection locked="false" hidden="false"/>
    </xf>
    <xf numFmtId="164" fontId="34" fillId="2" borderId="0" xfId="21" applyFont="true" applyBorder="false" applyAlignment="false" applyProtection="true">
      <alignment horizontal="general" vertical="bottom" textRotation="0" wrapText="false" indent="0" shrinkToFit="false"/>
      <protection locked="false" hidden="false"/>
    </xf>
    <xf numFmtId="164" fontId="35" fillId="2"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6"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Nursing_and_Midwifery_SIP_J2012" xfId="22"/>
    <cellStyle name="*unknown*" xfId="20" builtinId="8"/>
  </cellStyles>
  <dxfs count="2">
    <dxf>
      <fill>
        <patternFill patternType="solid">
          <fgColor rgb="00FFFFFF"/>
        </patternFill>
      </fill>
    </dxf>
    <dxf>
      <font>
        <name val="Arial"/>
        <family val="0"/>
        <color rgb="FFA1002F"/>
        <sz val="8"/>
      </font>
      <fill>
        <patternFill>
          <bgColor rgb="FFB80068"/>
        </patternFill>
      </fill>
    </dxf>
  </dxfs>
  <colors>
    <indexedColors>
      <rgbColor rgb="FF000000"/>
      <rgbColor rgb="FFFFFFFF"/>
      <rgbColor rgb="FFFF0000"/>
      <rgbColor rgb="FF00FF00"/>
      <rgbColor rgb="FF0000FF"/>
      <rgbColor rgb="FFFFEC00"/>
      <rgbColor rgb="FFFF00FF"/>
      <rgbColor rgb="FF00FFFF"/>
      <rgbColor rgb="FFA1002F"/>
      <rgbColor rgb="FF008000"/>
      <rgbColor rgb="FF000080"/>
      <rgbColor rgb="FF808000"/>
      <rgbColor rgb="FFB80068"/>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9286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434039406724"/>
          <c:y val="0.0103343465045593"/>
          <c:w val="0.951937714757949"/>
          <c:h val="0.927963525835866"/>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e chart'!$C$17:$C$26</c:f>
              <c:strCache>
                <c:ptCount val="10"/>
                <c:pt idx="0">
                  <c:v>20 - 24</c:v>
                </c:pt>
                <c:pt idx="1">
                  <c:v>25 - 29</c:v>
                </c:pt>
                <c:pt idx="2">
                  <c:v>30 - 34</c:v>
                </c:pt>
                <c:pt idx="3">
                  <c:v>35 - 39</c:v>
                </c:pt>
                <c:pt idx="4">
                  <c:v>40 - 44</c:v>
                </c:pt>
                <c:pt idx="5">
                  <c:v>45 - 49</c:v>
                </c:pt>
                <c:pt idx="6">
                  <c:v>50 - 54</c:v>
                </c:pt>
                <c:pt idx="7">
                  <c:v>55 - 59</c:v>
                </c:pt>
                <c:pt idx="8">
                  <c:v>60 - 64</c:v>
                </c:pt>
                <c:pt idx="9">
                  <c:v>65 +</c:v>
                </c:pt>
              </c:strCache>
            </c:strRef>
          </c:cat>
          <c:val>
            <c:numRef>
              <c:f>'Age chart'!$D$17:$D$26</c:f>
              <c:numCache>
                <c:formatCode>General</c:formatCode>
                <c:ptCount val="10"/>
                <c:pt idx="0">
                  <c:v>3</c:v>
                </c:pt>
                <c:pt idx="1">
                  <c:v>62.34</c:v>
                </c:pt>
                <c:pt idx="2">
                  <c:v>98.614</c:v>
                </c:pt>
                <c:pt idx="3">
                  <c:v>128.991</c:v>
                </c:pt>
                <c:pt idx="4">
                  <c:v>141.466</c:v>
                </c:pt>
                <c:pt idx="5">
                  <c:v>253.631</c:v>
                </c:pt>
                <c:pt idx="6">
                  <c:v>350.99</c:v>
                </c:pt>
                <c:pt idx="7">
                  <c:v>245.678</c:v>
                </c:pt>
                <c:pt idx="8">
                  <c:v>67.775</c:v>
                </c:pt>
                <c:pt idx="9">
                  <c:v>4.467</c:v>
                </c:pt>
              </c:numCache>
            </c:numRef>
          </c:val>
        </c:ser>
        <c:gapWidth val="75"/>
        <c:overlap val="0"/>
        <c:axId val="67749951"/>
        <c:axId val="74811651"/>
      </c:barChart>
      <c:catAx>
        <c:axId val="67749951"/>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Age group</a:t>
                </a:r>
              </a:p>
            </c:rich>
          </c:tx>
          <c:layout>
            <c:manualLayout>
              <c:xMode val="edge"/>
              <c:yMode val="edge"/>
              <c:x val="0.485320342742812"/>
              <c:y val="0.9094224924012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Verdana"/>
              </a:defRPr>
            </a:pPr>
          </a:p>
        </c:txPr>
        <c:crossAx val="74811651"/>
        <c:crossesAt val="0"/>
        <c:auto val="1"/>
        <c:lblAlgn val="ctr"/>
        <c:lblOffset val="100"/>
        <c:noMultiLvlLbl val="0"/>
      </c:catAx>
      <c:valAx>
        <c:axId val="7481165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Verdana"/>
                  </a:defRPr>
                </a:pPr>
                <a:r>
                  <a:rPr b="1" sz="1000" spc="-1" strike="noStrike">
                    <a:solidFill>
                      <a:srgbClr val="000000"/>
                    </a:solidFill>
                    <a:latin typeface="Verdana"/>
                  </a:rPr>
                  <a:t>WTE</a:t>
                </a:r>
              </a:p>
            </c:rich>
          </c:tx>
          <c:layout>
            <c:manualLayout>
              <c:xMode val="edge"/>
              <c:yMode val="edge"/>
              <c:x val="0.0108738201905093"/>
              <c:y val="0.302127659574468"/>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900" spc="-1" strike="noStrike">
                <a:solidFill>
                  <a:srgbClr val="000000"/>
                </a:solidFill>
                <a:latin typeface="Verdana"/>
              </a:defRPr>
            </a:pPr>
          </a:p>
        </c:txPr>
        <c:crossAx val="677499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360</xdr:colOff>
      <xdr:row>0</xdr:row>
      <xdr:rowOff>171000</xdr:rowOff>
    </xdr:from>
    <xdr:to>
      <xdr:col>15</xdr:col>
      <xdr:colOff>66240</xdr:colOff>
      <xdr:row>6</xdr:row>
      <xdr:rowOff>142920</xdr:rowOff>
    </xdr:to>
    <xdr:pic>
      <xdr:nvPicPr>
        <xdr:cNvPr id="0" name="Picture 1" descr=""/>
        <xdr:cNvPicPr/>
      </xdr:nvPicPr>
      <xdr:blipFill>
        <a:blip r:embed="rId1"/>
        <a:stretch/>
      </xdr:blipFill>
      <xdr:spPr>
        <a:xfrm>
          <a:off x="8911440" y="171000"/>
          <a:ext cx="1110960" cy="101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twoCellAnchor editAs="oneCell">
    <xdr:from>
      <xdr:col>2</xdr:col>
      <xdr:colOff>36000</xdr:colOff>
      <xdr:row>6</xdr:row>
      <xdr:rowOff>0</xdr:rowOff>
    </xdr:from>
    <xdr:to>
      <xdr:col>3</xdr:col>
      <xdr:colOff>9720</xdr:colOff>
      <xdr:row>7</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twoCellAnchor editAs="oneCell">
    <xdr:from>
      <xdr:col>2</xdr:col>
      <xdr:colOff>36000</xdr:colOff>
      <xdr:row>6</xdr:row>
      <xdr:rowOff>0</xdr:rowOff>
    </xdr:from>
    <xdr:to>
      <xdr:col>3</xdr:col>
      <xdr:colOff>9720</xdr:colOff>
      <xdr:row>7</xdr:row>
      <xdr:rowOff>133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57240</xdr:rowOff>
    </xdr:from>
    <xdr:to>
      <xdr:col>9</xdr:col>
      <xdr:colOff>367560</xdr:colOff>
      <xdr:row>30</xdr:row>
      <xdr:rowOff>181080</xdr:rowOff>
    </xdr:to>
    <xdr:graphicFrame>
      <xdr:nvGraphicFramePr>
        <xdr:cNvPr id="1" name="Chart 3"/>
        <xdr:cNvGraphicFramePr/>
      </xdr:nvGraphicFramePr>
      <xdr:xfrm>
        <a:off x="0" y="2038320"/>
        <a:ext cx="8276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6080</xdr:colOff>
      <xdr:row>5</xdr:row>
      <xdr:rowOff>152640</xdr:rowOff>
    </xdr:from>
    <xdr:to>
      <xdr:col>3</xdr:col>
      <xdr:colOff>9720</xdr:colOff>
      <xdr:row>7</xdr:row>
      <xdr:rowOff>114480</xdr:rowOff>
    </xdr:to>
    <xdr:clientData/>
  </xdr:twoCellAnchor>
  <xdr:twoCellAnchor editAs="oneCell">
    <xdr:from>
      <xdr:col>2</xdr:col>
      <xdr:colOff>36000</xdr:colOff>
      <xdr:row>8</xdr:row>
      <xdr:rowOff>19080</xdr:rowOff>
    </xdr:from>
    <xdr:to>
      <xdr:col>3</xdr:col>
      <xdr:colOff>9720</xdr:colOff>
      <xdr:row>9</xdr:row>
      <xdr:rowOff>152280</xdr:rowOff>
    </xdr:to>
    <xdr:clientData/>
  </xdr:twoCellAnchor>
  <xdr:twoCellAnchor editAs="oneCell">
    <xdr:from>
      <xdr:col>2</xdr:col>
      <xdr:colOff>36000</xdr:colOff>
      <xdr:row>4</xdr:row>
      <xdr:rowOff>0</xdr:rowOff>
    </xdr:from>
    <xdr:to>
      <xdr:col>3</xdr:col>
      <xdr:colOff>720</xdr:colOff>
      <xdr:row>5</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twoCellAnchor editAs="oneCell">
    <xdr:from>
      <xdr:col>2</xdr:col>
      <xdr:colOff>36000</xdr:colOff>
      <xdr:row>6</xdr:row>
      <xdr:rowOff>0</xdr:rowOff>
    </xdr:from>
    <xdr:to>
      <xdr:col>3</xdr:col>
      <xdr:colOff>9720</xdr:colOff>
      <xdr:row>7</xdr:row>
      <xdr:rowOff>133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880</xdr:colOff>
      <xdr:row>5</xdr:row>
      <xdr:rowOff>133200</xdr:rowOff>
    </xdr:from>
    <xdr:to>
      <xdr:col>4</xdr:col>
      <xdr:colOff>1080</xdr:colOff>
      <xdr:row>7</xdr:row>
      <xdr:rowOff>105120</xdr:rowOff>
    </xdr:to>
    <xdr:clientData/>
  </xdr:twoCellAnchor>
  <xdr:twoCellAnchor editAs="oneCell">
    <xdr:from>
      <xdr:col>3</xdr:col>
      <xdr:colOff>38880</xdr:colOff>
      <xdr:row>8</xdr:row>
      <xdr:rowOff>37800</xdr:rowOff>
    </xdr:from>
    <xdr:to>
      <xdr:col>3</xdr:col>
      <xdr:colOff>3600000</xdr:colOff>
      <xdr:row>10</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Workforc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328125" defaultRowHeight="12.75" zeroHeight="false" outlineLevelRow="0" outlineLevelCol="0"/>
  <cols>
    <col collapsed="false" customWidth="true" hidden="false" outlineLevel="0" max="1" min="1" style="1" width="25.16"/>
    <col collapsed="false" customWidth="true" hidden="false" outlineLevel="0" max="2" min="2" style="1" width="4.33"/>
    <col collapsed="false" customWidth="true" hidden="false" outlineLevel="0" max="8" min="3" style="1" width="13.65"/>
    <col collapsed="false" customWidth="true" hidden="false" outlineLevel="0" max="9" min="9" style="1" width="6.99"/>
    <col collapsed="false" customWidth="false" hidden="false" outlineLevel="0" max="11" min="10" style="1" width="9.33"/>
    <col collapsed="false" customWidth="true" hidden="false" outlineLevel="0" max="12" min="12" style="1" width="11.16"/>
    <col collapsed="false" customWidth="false" hidden="false" outlineLevel="0" max="257" min="13" style="1" width="9.33"/>
  </cols>
  <sheetData>
    <row r="1" customFormat="false" ht="15" hidden="false" customHeight="false" outlineLevel="0" collapsed="false">
      <c r="A1" s="2" t="s">
        <v>0</v>
      </c>
      <c r="O1" s="3" t="s">
        <v>1</v>
      </c>
    </row>
    <row r="2" customFormat="false" ht="12.75" hidden="false" customHeight="false" outlineLevel="0" collapsed="false">
      <c r="A2" s="4"/>
    </row>
    <row r="3" customFormat="false" ht="14.25" hidden="false" customHeight="false" outlineLevel="0" collapsed="false">
      <c r="A3" s="5" t="s">
        <v>2</v>
      </c>
    </row>
    <row r="4" customFormat="false" ht="14.25" hidden="false" customHeight="false" outlineLevel="0" collapsed="false">
      <c r="A4" s="5"/>
    </row>
    <row r="5" customFormat="false" ht="12.75" hidden="false" customHeight="false" outlineLevel="0" collapsed="false">
      <c r="A5" s="6" t="s">
        <v>3</v>
      </c>
    </row>
    <row r="6" customFormat="false" ht="12.75" hidden="false" customHeight="false" outlineLevel="0" collapsed="false">
      <c r="A6" s="6" t="s">
        <v>4</v>
      </c>
    </row>
    <row r="7" customFormat="false" ht="12.75" hidden="false" customHeight="false" outlineLevel="0" collapsed="false">
      <c r="A7" s="7" t="s">
        <v>5</v>
      </c>
    </row>
    <row r="8" customFormat="false" ht="12.75" hidden="false" customHeight="false" outlineLevel="0" collapsed="false">
      <c r="A8" s="7" t="s">
        <v>6</v>
      </c>
      <c r="G8" s="8"/>
    </row>
    <row r="9" customFormat="false" ht="12.75" hidden="false" customHeight="false" outlineLevel="0" collapsed="false">
      <c r="A9" s="7" t="s">
        <v>7</v>
      </c>
      <c r="G9" s="8"/>
    </row>
    <row r="10" customFormat="false" ht="12.75" hidden="false" customHeight="false" outlineLevel="0" collapsed="false">
      <c r="A10" s="8"/>
      <c r="G10" s="8"/>
    </row>
    <row r="11" customFormat="false" ht="12.75" hidden="false" customHeight="true" outlineLevel="0" collapsed="false">
      <c r="A11" s="4" t="s">
        <v>8</v>
      </c>
    </row>
    <row r="12" customFormat="false" ht="12.75" hidden="false" customHeight="false" outlineLevel="0" collapsed="false">
      <c r="A12" s="9" t="s">
        <v>9</v>
      </c>
    </row>
    <row r="13" customFormat="false" ht="12.75" hidden="false" customHeight="false" outlineLevel="0" collapsed="false">
      <c r="A13" s="10" t="s">
        <v>10</v>
      </c>
      <c r="B13" s="9" t="s">
        <v>11</v>
      </c>
    </row>
    <row r="14" customFormat="false" ht="12.75" hidden="false" customHeight="false" outlineLevel="0" collapsed="false">
      <c r="A14" s="10" t="s">
        <v>12</v>
      </c>
      <c r="B14" s="11" t="s">
        <v>13</v>
      </c>
    </row>
    <row r="15" customFormat="false" ht="12.75" hidden="false" customHeight="false" outlineLevel="0" collapsed="false">
      <c r="A15" s="10" t="s">
        <v>14</v>
      </c>
      <c r="B15" s="11" t="s">
        <v>15</v>
      </c>
    </row>
    <row r="16" customFormat="false" ht="12.75" hidden="false" customHeight="false" outlineLevel="0" collapsed="false">
      <c r="A16" s="10" t="s">
        <v>16</v>
      </c>
      <c r="B16" s="11" t="s">
        <v>17</v>
      </c>
      <c r="C16" s="0"/>
      <c r="H16" s="12"/>
      <c r="I16" s="12"/>
      <c r="J16" s="12"/>
      <c r="K16" s="12"/>
      <c r="L16" s="12"/>
      <c r="M16" s="12"/>
      <c r="N16" s="12"/>
      <c r="O16" s="12"/>
    </row>
    <row r="17" customFormat="false" ht="12.75" hidden="false" customHeight="false" outlineLevel="0" collapsed="false">
      <c r="A17" s="13" t="s">
        <v>18</v>
      </c>
      <c r="B17" s="11" t="s">
        <v>19</v>
      </c>
      <c r="C17" s="0"/>
      <c r="H17" s="12"/>
      <c r="I17" s="12"/>
      <c r="J17" s="12"/>
      <c r="K17" s="12"/>
      <c r="L17" s="12"/>
      <c r="M17" s="12"/>
      <c r="N17" s="12"/>
      <c r="O17" s="12"/>
    </row>
    <row r="18" customFormat="false" ht="12.75" hidden="false" customHeight="false" outlineLevel="0" collapsed="false">
      <c r="A18" s="14"/>
      <c r="B18" s="9"/>
      <c r="C18" s="14"/>
      <c r="E18" s="15"/>
      <c r="F18" s="15"/>
      <c r="G18" s="15"/>
      <c r="H18" s="12"/>
      <c r="I18" s="12"/>
      <c r="J18" s="12"/>
      <c r="K18" s="12"/>
      <c r="L18" s="12"/>
      <c r="M18" s="12"/>
      <c r="N18" s="12"/>
      <c r="O18" s="12"/>
    </row>
    <row r="19" customFormat="false" ht="12.75" hidden="false" customHeight="false" outlineLevel="0" collapsed="false">
      <c r="A19" s="9" t="s">
        <v>20</v>
      </c>
      <c r="B19" s="12"/>
      <c r="C19" s="12"/>
      <c r="D19" s="12"/>
      <c r="E19" s="12"/>
      <c r="F19" s="12"/>
      <c r="G19" s="12"/>
      <c r="H19" s="12"/>
      <c r="I19" s="12"/>
      <c r="J19" s="12"/>
      <c r="K19" s="12"/>
      <c r="L19" s="12"/>
      <c r="M19" s="16"/>
      <c r="N19" s="16"/>
      <c r="O19" s="16"/>
      <c r="P19" s="16"/>
      <c r="Q19" s="12"/>
    </row>
    <row r="20" customFormat="false" ht="12.75" hidden="false" customHeight="true" outlineLevel="0" collapsed="false">
      <c r="A20" s="9" t="s">
        <v>21</v>
      </c>
      <c r="B20" s="16"/>
      <c r="C20" s="16"/>
      <c r="D20" s="16"/>
      <c r="E20" s="16"/>
      <c r="F20" s="16"/>
      <c r="G20" s="16"/>
      <c r="H20" s="16"/>
      <c r="I20" s="16"/>
      <c r="J20" s="16"/>
      <c r="K20" s="16"/>
      <c r="L20" s="16"/>
      <c r="M20" s="16"/>
      <c r="N20" s="16"/>
      <c r="O20" s="16"/>
      <c r="P20" s="16"/>
      <c r="Q20" s="12"/>
    </row>
    <row r="21" customFormat="false" ht="12.75" hidden="false" customHeight="true" outlineLevel="0" collapsed="false">
      <c r="A21" s="9" t="s">
        <v>22</v>
      </c>
      <c r="B21" s="16"/>
      <c r="C21" s="16"/>
      <c r="D21" s="16"/>
      <c r="E21" s="16"/>
      <c r="F21" s="16"/>
      <c r="G21" s="16"/>
      <c r="H21" s="16"/>
      <c r="I21" s="16"/>
      <c r="J21" s="16"/>
      <c r="K21" s="16"/>
      <c r="L21" s="16"/>
      <c r="M21" s="16"/>
      <c r="N21" s="16"/>
      <c r="O21" s="16"/>
      <c r="P21" s="16"/>
      <c r="Q21" s="12"/>
    </row>
    <row r="22" customFormat="false" ht="12.75" hidden="false" customHeight="true" outlineLevel="0" collapsed="false">
      <c r="A22" s="9" t="s">
        <v>23</v>
      </c>
      <c r="B22" s="16"/>
      <c r="C22" s="16"/>
      <c r="D22" s="16"/>
      <c r="E22" s="16"/>
      <c r="F22" s="16"/>
      <c r="G22" s="16"/>
      <c r="H22" s="16"/>
      <c r="I22" s="16"/>
      <c r="J22" s="16"/>
      <c r="K22" s="16"/>
      <c r="L22" s="16"/>
      <c r="M22" s="16"/>
      <c r="N22" s="16"/>
      <c r="O22" s="16"/>
      <c r="P22" s="16"/>
      <c r="Q22" s="12"/>
    </row>
    <row r="23" customFormat="false" ht="12.75" hidden="false" customHeight="true" outlineLevel="0" collapsed="false">
      <c r="A23" s="9"/>
      <c r="B23" s="16"/>
      <c r="C23" s="16"/>
      <c r="D23" s="16"/>
      <c r="E23" s="16"/>
      <c r="F23" s="16"/>
      <c r="G23" s="16"/>
      <c r="H23" s="16"/>
      <c r="I23" s="16"/>
      <c r="J23" s="16"/>
      <c r="K23" s="16"/>
      <c r="L23" s="16"/>
      <c r="M23" s="16"/>
      <c r="N23" s="16"/>
      <c r="O23" s="16"/>
      <c r="P23" s="16"/>
    </row>
    <row r="24" customFormat="false" ht="12.75" hidden="false" customHeight="true" outlineLevel="0" collapsed="false">
      <c r="A24" s="9" t="s">
        <v>24</v>
      </c>
      <c r="B24" s="16"/>
      <c r="C24" s="16"/>
      <c r="D24" s="16"/>
      <c r="E24" s="16"/>
      <c r="F24" s="16"/>
      <c r="G24" s="16"/>
      <c r="H24" s="16"/>
      <c r="I24" s="16"/>
      <c r="J24" s="16"/>
      <c r="K24" s="16"/>
      <c r="L24" s="16"/>
      <c r="M24" s="16"/>
      <c r="N24" s="16"/>
      <c r="O24" s="16"/>
      <c r="P24" s="16"/>
      <c r="Q24" s="12"/>
    </row>
    <row r="25" customFormat="false" ht="12.75" hidden="false" customHeight="true" outlineLevel="0" collapsed="false">
      <c r="A25" s="9"/>
      <c r="B25" s="16"/>
      <c r="C25" s="16"/>
      <c r="D25" s="16"/>
      <c r="E25" s="16"/>
      <c r="F25" s="16"/>
      <c r="G25" s="16"/>
      <c r="H25" s="16"/>
      <c r="I25" s="16"/>
      <c r="J25" s="16"/>
      <c r="K25" s="16"/>
      <c r="L25" s="16"/>
      <c r="M25" s="16"/>
      <c r="N25" s="16"/>
      <c r="O25" s="16"/>
      <c r="P25" s="16"/>
    </row>
    <row r="26" customFormat="false" ht="12.75" hidden="false" customHeight="true" outlineLevel="0" collapsed="false">
      <c r="A26" s="17" t="s">
        <v>25</v>
      </c>
      <c r="O26" s="16"/>
      <c r="P26" s="16"/>
      <c r="Q26" s="12"/>
    </row>
    <row r="27" customFormat="false" ht="12.75" hidden="false" customHeight="true" outlineLevel="0" collapsed="false">
      <c r="A27" s="17" t="s">
        <v>26</v>
      </c>
      <c r="O27" s="16"/>
      <c r="P27" s="16"/>
      <c r="Q27" s="12"/>
    </row>
    <row r="28" customFormat="false" ht="15" hidden="false" customHeight="true" outlineLevel="0" collapsed="false">
      <c r="A28" s="17" t="s">
        <v>27</v>
      </c>
      <c r="O28" s="12"/>
      <c r="P28" s="12"/>
      <c r="Q28" s="12"/>
      <c r="R28" s="12"/>
    </row>
    <row r="29" customFormat="false" ht="12.75" hidden="false" customHeight="true" outlineLevel="0" collapsed="false">
      <c r="A29" s="9"/>
      <c r="B29" s="16"/>
      <c r="C29" s="16"/>
      <c r="D29" s="16"/>
      <c r="E29" s="16"/>
      <c r="F29" s="16"/>
      <c r="G29" s="16"/>
      <c r="H29" s="16"/>
      <c r="I29" s="16"/>
      <c r="J29" s="16"/>
      <c r="K29" s="16"/>
      <c r="L29" s="16"/>
      <c r="M29" s="16"/>
      <c r="N29" s="16"/>
      <c r="O29" s="16"/>
      <c r="P29" s="16"/>
    </row>
    <row r="30" customFormat="false" ht="12.75" hidden="false" customHeight="true" outlineLevel="0" collapsed="false">
      <c r="A30" s="9" t="s">
        <v>28</v>
      </c>
      <c r="B30" s="16"/>
      <c r="C30" s="16"/>
      <c r="D30" s="16"/>
      <c r="E30" s="16"/>
      <c r="F30" s="16"/>
      <c r="G30" s="16"/>
      <c r="H30" s="16"/>
      <c r="I30" s="16"/>
      <c r="J30" s="16"/>
      <c r="K30" s="16"/>
      <c r="L30" s="16"/>
      <c r="M30" s="16"/>
      <c r="N30" s="16"/>
      <c r="O30" s="16"/>
      <c r="P30" s="16"/>
    </row>
    <row r="31" customFormat="false" ht="12.75" hidden="false" customHeight="true" outlineLevel="0" collapsed="false">
      <c r="A31" s="9" t="s">
        <v>29</v>
      </c>
      <c r="B31" s="16"/>
      <c r="C31" s="16"/>
      <c r="D31" s="16"/>
      <c r="E31" s="16"/>
      <c r="F31" s="16"/>
      <c r="G31" s="16"/>
      <c r="H31" s="16"/>
      <c r="I31" s="16"/>
      <c r="J31" s="16"/>
      <c r="K31" s="16"/>
      <c r="L31" s="16"/>
      <c r="M31" s="16"/>
      <c r="N31" s="16"/>
      <c r="O31" s="16"/>
      <c r="P31" s="16"/>
    </row>
    <row r="32" customFormat="false" ht="12.75" hidden="false" customHeight="false" outlineLevel="0" collapsed="false">
      <c r="A32" s="9" t="s">
        <v>30</v>
      </c>
      <c r="B32" s="16"/>
      <c r="C32" s="16"/>
      <c r="D32" s="16"/>
      <c r="E32" s="16"/>
      <c r="F32" s="16"/>
      <c r="G32" s="16"/>
      <c r="H32" s="16"/>
      <c r="I32" s="16"/>
      <c r="J32" s="16"/>
      <c r="K32" s="16"/>
      <c r="L32" s="16"/>
      <c r="M32" s="16"/>
      <c r="N32" s="16"/>
      <c r="O32" s="12"/>
    </row>
    <row r="33" customFormat="false" ht="12.75" hidden="false" customHeight="true" outlineLevel="0" collapsed="false">
      <c r="A33" s="9" t="s">
        <v>31</v>
      </c>
      <c r="B33" s="16"/>
      <c r="C33" s="16"/>
      <c r="D33" s="16"/>
      <c r="E33" s="16"/>
      <c r="F33" s="16"/>
      <c r="G33" s="16"/>
      <c r="H33" s="16"/>
      <c r="I33" s="16"/>
      <c r="J33" s="16"/>
      <c r="K33" s="16"/>
      <c r="L33" s="16"/>
      <c r="M33" s="16"/>
      <c r="N33" s="16"/>
    </row>
    <row r="34" customFormat="false" ht="12.75" hidden="false" customHeight="false" outlineLevel="0" collapsed="false">
      <c r="A34" s="18"/>
      <c r="B34" s="18"/>
      <c r="C34" s="18"/>
      <c r="D34" s="19"/>
      <c r="E34" s="12"/>
      <c r="F34" s="12"/>
      <c r="G34" s="12"/>
      <c r="H34" s="12"/>
      <c r="I34" s="12"/>
      <c r="J34" s="12"/>
      <c r="K34" s="12"/>
      <c r="L34" s="12"/>
      <c r="M34" s="12"/>
      <c r="N34" s="12"/>
    </row>
    <row r="35" s="9" customFormat="true" ht="12.75" hidden="false" customHeight="true" outlineLevel="0" collapsed="false">
      <c r="A35" s="20" t="s">
        <v>32</v>
      </c>
      <c r="B35" s="1"/>
      <c r="C35" s="1"/>
      <c r="D35" s="1"/>
      <c r="E35" s="1"/>
      <c r="F35" s="1"/>
      <c r="G35" s="1"/>
      <c r="H35" s="1"/>
      <c r="I35" s="1"/>
      <c r="J35" s="1"/>
      <c r="K35" s="1"/>
      <c r="L35" s="1"/>
      <c r="M35" s="1"/>
      <c r="N35" s="1"/>
    </row>
    <row r="36" s="9" customFormat="true" ht="12.75" hidden="false" customHeight="true" outlineLevel="0" collapsed="false">
      <c r="A36" s="21" t="s">
        <v>33</v>
      </c>
      <c r="B36" s="1"/>
      <c r="C36" s="1"/>
      <c r="D36" s="1"/>
      <c r="E36" s="1"/>
      <c r="F36" s="1"/>
      <c r="G36" s="1"/>
      <c r="H36" s="1"/>
      <c r="I36" s="1"/>
      <c r="J36" s="1"/>
      <c r="K36" s="1"/>
      <c r="L36" s="1"/>
      <c r="M36" s="1"/>
      <c r="N36" s="1"/>
    </row>
    <row r="37" customFormat="false" ht="12.75" hidden="false" customHeight="false" outlineLevel="0" collapsed="false">
      <c r="A37" s="9" t="s">
        <v>34</v>
      </c>
      <c r="B37" s="12"/>
      <c r="C37" s="12"/>
      <c r="D37" s="12"/>
      <c r="E37" s="12"/>
      <c r="F37" s="12"/>
      <c r="G37" s="12"/>
      <c r="H37" s="12"/>
      <c r="I37" s="12"/>
      <c r="J37" s="12"/>
      <c r="K37" s="12"/>
      <c r="L37" s="12"/>
      <c r="M37" s="12"/>
      <c r="N37" s="12"/>
    </row>
    <row r="38" customFormat="false" ht="12.75" hidden="false" customHeight="false" outlineLevel="0" collapsed="false">
      <c r="A38" s="9" t="s">
        <v>35</v>
      </c>
      <c r="C38" s="22"/>
    </row>
    <row r="39" customFormat="false" ht="12.75" hidden="false" customHeight="false" outlineLevel="0" collapsed="false">
      <c r="A39" s="21"/>
      <c r="B39" s="12"/>
      <c r="C39" s="12"/>
      <c r="D39" s="12"/>
      <c r="E39" s="12"/>
      <c r="F39" s="12"/>
      <c r="G39" s="12"/>
      <c r="H39" s="12"/>
      <c r="I39" s="12"/>
      <c r="J39" s="12"/>
      <c r="K39" s="12"/>
      <c r="L39" s="12"/>
      <c r="M39" s="12"/>
      <c r="N39" s="12"/>
    </row>
    <row r="40" customFormat="false" ht="12.75" hidden="false" customHeight="false" outlineLevel="0" collapsed="false">
      <c r="A40" s="23" t="s">
        <v>36</v>
      </c>
      <c r="B40" s="12"/>
      <c r="C40" s="12"/>
      <c r="D40" s="12"/>
      <c r="E40" s="12"/>
      <c r="F40" s="12"/>
      <c r="G40" s="12"/>
      <c r="H40" s="12"/>
      <c r="I40" s="12"/>
      <c r="J40" s="12"/>
      <c r="K40" s="12"/>
      <c r="L40" s="12"/>
      <c r="M40" s="12"/>
      <c r="N40" s="12"/>
    </row>
    <row r="41" customFormat="false" ht="12.75" hidden="false" customHeight="false" outlineLevel="0" collapsed="false">
      <c r="A41" s="24" t="s">
        <v>37</v>
      </c>
    </row>
    <row r="42" customFormat="false" ht="12.75" hidden="false" customHeight="false" outlineLevel="0" collapsed="false">
      <c r="A42" s="11"/>
    </row>
    <row r="43" customFormat="false" ht="12.75" hidden="false" customHeight="false" outlineLevel="0" collapsed="false">
      <c r="A43" s="11" t="s">
        <v>38</v>
      </c>
    </row>
    <row r="44" s="9" customFormat="true" ht="10.5" hidden="false" customHeight="false" outlineLevel="0" collapsed="false">
      <c r="A44" s="11" t="s">
        <v>39</v>
      </c>
    </row>
    <row r="45" customFormat="false" ht="12.75" hidden="false" customHeight="false" outlineLevel="0" collapsed="false">
      <c r="A45" s="11"/>
    </row>
    <row r="46" s="9" customFormat="true" ht="10.5" hidden="false" customHeight="false" outlineLevel="0" collapsed="false">
      <c r="A46" s="25" t="s">
        <v>40</v>
      </c>
    </row>
    <row r="47" customFormat="false" ht="12.75" hidden="false" customHeight="false" outlineLevel="0" collapsed="false">
      <c r="A47" s="26" t="s">
        <v>41</v>
      </c>
    </row>
    <row r="48" customFormat="false" ht="12.75" hidden="false" customHeight="false" outlineLevel="0" collapsed="false">
      <c r="A48" s="26" t="s">
        <v>42</v>
      </c>
    </row>
    <row r="49" customFormat="false" ht="12.75" hidden="false" customHeight="false" outlineLevel="0" collapsed="false">
      <c r="A49" s="26" t="s">
        <v>43</v>
      </c>
    </row>
    <row r="50" customFormat="false" ht="12.75" hidden="false" customHeight="false" outlineLevel="0" collapsed="false">
      <c r="A50" s="9"/>
    </row>
    <row r="51" customFormat="false" ht="12.75" hidden="false" customHeight="false" outlineLevel="0" collapsed="false">
      <c r="A51" s="4" t="s">
        <v>44</v>
      </c>
    </row>
    <row r="52" customFormat="false" ht="12.75" hidden="false" customHeight="false" outlineLevel="0" collapsed="false">
      <c r="A52" s="14" t="s">
        <v>45</v>
      </c>
    </row>
    <row r="53" customFormat="false" ht="12.75" hidden="false" customHeight="false" outlineLevel="0" collapsed="false">
      <c r="A53" s="27"/>
    </row>
    <row r="54" customFormat="false" ht="12.75" hidden="false" customHeight="false" outlineLevel="0" collapsed="false">
      <c r="A54" s="4" t="s">
        <v>46</v>
      </c>
    </row>
    <row r="55" customFormat="false" ht="12.75" hidden="false" customHeight="false" outlineLevel="0" collapsed="false">
      <c r="A55" s="9" t="s">
        <v>47</v>
      </c>
    </row>
    <row r="56" customFormat="false" ht="12.75" hidden="false" customHeight="false" outlineLevel="0" collapsed="false">
      <c r="A56" s="9"/>
    </row>
  </sheetData>
  <sheetProtection sheet="true" password="8933" objects="true" scenarios="true" formatColumns="false" formatRows="false"/>
  <hyperlinks>
    <hyperlink ref="A13" location="Band!A1" display="Band"/>
    <hyperlink ref="A14" location="Age!C1" display="Age"/>
    <hyperlink ref="A15" location="'Contract type and gender'!C1" display="Contract type and gender"/>
    <hyperlink ref="A16" location="'NHS Region and Board'!C1" display="NHS Region and Board"/>
    <hyperlink ref="A17" location="Vacancies!A1" display="Vacancies"/>
    <hyperlink ref="A52" r:id="rId1" display="See the workforce web page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92" width="21.15"/>
    <col collapsed="false" customWidth="true" hidden="false" outlineLevel="0" max="2" min="2" style="92" width="23.33"/>
    <col collapsed="false" customWidth="false" hidden="false" outlineLevel="0" max="43" min="3" style="92" width="9.33"/>
    <col collapsed="false" customWidth="false" hidden="false" outlineLevel="0" max="257" min="44" style="99" width="9.33"/>
  </cols>
  <sheetData>
    <row r="1" customFormat="false" ht="11.25" hidden="false" customHeight="false" outlineLevel="0" collapsed="false">
      <c r="B1" s="92" t="s">
        <v>754</v>
      </c>
      <c r="C1" s="92" t="s">
        <v>755</v>
      </c>
      <c r="D1" s="92" t="s">
        <v>79</v>
      </c>
      <c r="E1" s="92" t="s">
        <v>88</v>
      </c>
      <c r="F1" s="92" t="s">
        <v>756</v>
      </c>
      <c r="G1" s="92" t="s">
        <v>757</v>
      </c>
      <c r="H1" s="92" t="s">
        <v>758</v>
      </c>
      <c r="I1" s="92" t="s">
        <v>759</v>
      </c>
      <c r="J1" s="92" t="s">
        <v>760</v>
      </c>
      <c r="K1" s="92" t="s">
        <v>761</v>
      </c>
      <c r="L1" s="92" t="s">
        <v>762</v>
      </c>
      <c r="M1" s="92" t="s">
        <v>763</v>
      </c>
      <c r="N1" s="92" t="s">
        <v>764</v>
      </c>
      <c r="O1" s="92" t="s">
        <v>80</v>
      </c>
      <c r="P1" s="92" t="s">
        <v>765</v>
      </c>
      <c r="Q1" s="92" t="s">
        <v>766</v>
      </c>
      <c r="R1" s="92" t="s">
        <v>767</v>
      </c>
      <c r="S1" s="92" t="s">
        <v>768</v>
      </c>
      <c r="T1" s="92" t="s">
        <v>769</v>
      </c>
      <c r="U1" s="92" t="s">
        <v>77</v>
      </c>
      <c r="V1" s="92" t="s">
        <v>770</v>
      </c>
      <c r="W1" s="92" t="s">
        <v>733</v>
      </c>
      <c r="X1" s="92" t="s">
        <v>83</v>
      </c>
      <c r="Y1" s="92" t="s">
        <v>81</v>
      </c>
      <c r="Z1" s="92" t="s">
        <v>86</v>
      </c>
      <c r="AA1" s="92" t="s">
        <v>85</v>
      </c>
      <c r="AB1" s="92" t="s">
        <v>84</v>
      </c>
    </row>
    <row r="2" customFormat="false" ht="12" hidden="false" customHeight="false" outlineLevel="0" collapsed="false">
      <c r="A2" s="94" t="s">
        <v>771</v>
      </c>
      <c r="B2" s="95" t="n">
        <v>1335</v>
      </c>
      <c r="C2" s="95" t="n">
        <v>297</v>
      </c>
      <c r="D2" s="95" t="n">
        <v>24</v>
      </c>
      <c r="E2" s="95" t="n">
        <v>97</v>
      </c>
      <c r="F2" s="95" t="n">
        <v>176</v>
      </c>
      <c r="G2" s="95" t="n">
        <v>284</v>
      </c>
      <c r="H2" s="95" t="n">
        <v>13</v>
      </c>
      <c r="I2" s="95" t="n">
        <v>155</v>
      </c>
      <c r="J2" s="95" t="n">
        <v>5</v>
      </c>
      <c r="K2" s="95" t="n">
        <v>95</v>
      </c>
      <c r="L2" s="95" t="n">
        <v>9</v>
      </c>
      <c r="M2" s="95" t="n">
        <v>7</v>
      </c>
      <c r="N2" s="95" t="n">
        <v>754</v>
      </c>
      <c r="O2" s="95" t="n">
        <v>101</v>
      </c>
      <c r="P2" s="95" t="n">
        <v>330</v>
      </c>
      <c r="Q2" s="95" t="n">
        <v>199</v>
      </c>
      <c r="R2" s="95" t="n">
        <v>88</v>
      </c>
      <c r="S2" s="95" t="n">
        <v>37</v>
      </c>
      <c r="T2" s="95"/>
      <c r="U2" s="95"/>
      <c r="V2" s="95"/>
      <c r="W2" s="95"/>
      <c r="X2" s="95"/>
      <c r="Y2" s="95"/>
      <c r="Z2" s="95"/>
      <c r="AA2" s="95"/>
    </row>
    <row r="3" customFormat="false" ht="12" hidden="false" customHeight="false" outlineLevel="0" collapsed="false">
      <c r="A3" s="94" t="s">
        <v>772</v>
      </c>
      <c r="B3" s="95" t="n">
        <v>1155.297</v>
      </c>
      <c r="C3" s="95" t="n">
        <v>258.429</v>
      </c>
      <c r="D3" s="95" t="n">
        <v>20.677</v>
      </c>
      <c r="E3" s="95" t="n">
        <v>84.246</v>
      </c>
      <c r="F3" s="95" t="n">
        <v>153.506</v>
      </c>
      <c r="G3" s="95" t="n">
        <v>237.309</v>
      </c>
      <c r="H3" s="95" t="n">
        <v>11.2</v>
      </c>
      <c r="I3" s="95" t="n">
        <v>127.047</v>
      </c>
      <c r="J3" s="95" t="n">
        <v>4.227</v>
      </c>
      <c r="K3" s="95" t="n">
        <v>80.355</v>
      </c>
      <c r="L3" s="95" t="n">
        <v>8.4</v>
      </c>
      <c r="M3" s="95" t="n">
        <v>6.08</v>
      </c>
      <c r="N3" s="95" t="n">
        <v>659.559</v>
      </c>
      <c r="O3" s="95" t="n">
        <v>93.22</v>
      </c>
      <c r="P3" s="95" t="n">
        <v>285.206</v>
      </c>
      <c r="Q3" s="95" t="n">
        <v>175.134</v>
      </c>
      <c r="R3" s="95" t="n">
        <v>73.546</v>
      </c>
      <c r="S3" s="95" t="n">
        <v>32.453</v>
      </c>
      <c r="T3" s="95"/>
      <c r="U3" s="95"/>
      <c r="V3" s="95"/>
      <c r="W3" s="95"/>
      <c r="X3" s="95"/>
      <c r="Y3" s="95"/>
      <c r="Z3" s="95"/>
      <c r="AA3" s="95"/>
    </row>
    <row r="4" customFormat="false" ht="12" hidden="false" customHeight="false" outlineLevel="0" collapsed="false">
      <c r="A4" s="94" t="s">
        <v>773</v>
      </c>
      <c r="B4" s="95" t="n">
        <v>1319</v>
      </c>
      <c r="C4" s="95" t="n">
        <v>294</v>
      </c>
      <c r="D4" s="95" t="n">
        <v>25</v>
      </c>
      <c r="E4" s="95" t="n">
        <v>96</v>
      </c>
      <c r="F4" s="95" t="n">
        <v>173</v>
      </c>
      <c r="G4" s="95" t="n">
        <v>278</v>
      </c>
      <c r="H4" s="95" t="n">
        <v>12</v>
      </c>
      <c r="I4" s="95" t="n">
        <v>151</v>
      </c>
      <c r="J4" s="95" t="n">
        <v>5</v>
      </c>
      <c r="K4" s="95" t="n">
        <v>95</v>
      </c>
      <c r="L4" s="95" t="n">
        <v>8</v>
      </c>
      <c r="M4" s="95" t="n">
        <v>7</v>
      </c>
      <c r="N4" s="95" t="n">
        <v>747</v>
      </c>
      <c r="O4" s="95" t="n">
        <v>99</v>
      </c>
      <c r="P4" s="95" t="n">
        <v>328</v>
      </c>
      <c r="Q4" s="95" t="n">
        <v>196</v>
      </c>
      <c r="R4" s="95" t="n">
        <v>86</v>
      </c>
      <c r="S4" s="95" t="n">
        <v>39</v>
      </c>
      <c r="T4" s="95"/>
      <c r="U4" s="95"/>
      <c r="V4" s="95"/>
      <c r="W4" s="95"/>
      <c r="X4" s="95"/>
      <c r="Y4" s="95"/>
      <c r="Z4" s="95"/>
      <c r="AA4" s="95"/>
    </row>
    <row r="5" customFormat="false" ht="12" hidden="false" customHeight="false" outlineLevel="0" collapsed="false">
      <c r="A5" s="94" t="s">
        <v>774</v>
      </c>
      <c r="B5" s="95" t="n">
        <v>1139.311</v>
      </c>
      <c r="C5" s="95" t="n">
        <v>254.163</v>
      </c>
      <c r="D5" s="95" t="n">
        <v>21.703</v>
      </c>
      <c r="E5" s="95" t="n">
        <v>84.033</v>
      </c>
      <c r="F5" s="95" t="n">
        <v>148.427</v>
      </c>
      <c r="G5" s="95" t="n">
        <v>232.808</v>
      </c>
      <c r="H5" s="95" t="n">
        <v>11</v>
      </c>
      <c r="I5" s="95" t="n">
        <v>124.613</v>
      </c>
      <c r="J5" s="95" t="n">
        <v>3.627</v>
      </c>
      <c r="K5" s="95" t="n">
        <v>79.888</v>
      </c>
      <c r="L5" s="95" t="n">
        <v>7.6</v>
      </c>
      <c r="M5" s="95" t="n">
        <v>6.08</v>
      </c>
      <c r="N5" s="95" t="n">
        <v>652.34</v>
      </c>
      <c r="O5" s="95" t="n">
        <v>92.12</v>
      </c>
      <c r="P5" s="95" t="n">
        <v>283.254</v>
      </c>
      <c r="Q5" s="95" t="n">
        <v>170.6</v>
      </c>
      <c r="R5" s="95" t="n">
        <v>71.846</v>
      </c>
      <c r="S5" s="95" t="n">
        <v>34.52</v>
      </c>
      <c r="T5" s="95"/>
      <c r="U5" s="95"/>
      <c r="V5" s="95"/>
      <c r="W5" s="95"/>
      <c r="X5" s="95"/>
      <c r="Y5" s="95"/>
      <c r="Z5" s="95"/>
      <c r="AA5" s="95"/>
    </row>
    <row r="6" customFormat="false" ht="12" hidden="false" customHeight="false" outlineLevel="0" collapsed="false">
      <c r="A6" s="94" t="s">
        <v>775</v>
      </c>
      <c r="B6" s="95" t="n">
        <v>1338</v>
      </c>
      <c r="C6" s="95" t="n">
        <v>291</v>
      </c>
      <c r="D6" s="95" t="n">
        <v>26</v>
      </c>
      <c r="E6" s="95" t="n">
        <v>95</v>
      </c>
      <c r="F6" s="95" t="n">
        <v>170</v>
      </c>
      <c r="G6" s="95" t="n">
        <v>274</v>
      </c>
      <c r="H6" s="95" t="n">
        <v>13</v>
      </c>
      <c r="I6" s="95" t="n">
        <v>147</v>
      </c>
      <c r="J6" s="95" t="n">
        <v>5</v>
      </c>
      <c r="K6" s="95" t="n">
        <v>93</v>
      </c>
      <c r="L6" s="95" t="n">
        <v>9</v>
      </c>
      <c r="M6" s="95" t="n">
        <v>7</v>
      </c>
      <c r="N6" s="95" t="n">
        <v>773</v>
      </c>
      <c r="O6" s="95" t="n">
        <v>96</v>
      </c>
      <c r="P6" s="95" t="n">
        <v>340</v>
      </c>
      <c r="Q6" s="95" t="n">
        <v>213</v>
      </c>
      <c r="R6" s="95" t="n">
        <v>87</v>
      </c>
      <c r="S6" s="95" t="n">
        <v>38</v>
      </c>
      <c r="T6" s="95"/>
      <c r="U6" s="95"/>
      <c r="V6" s="95"/>
      <c r="W6" s="95"/>
      <c r="X6" s="95"/>
      <c r="Y6" s="95"/>
      <c r="Z6" s="95"/>
      <c r="AA6" s="95"/>
    </row>
    <row r="7" customFormat="false" ht="12" hidden="false" customHeight="false" outlineLevel="0" collapsed="false">
      <c r="A7" s="94" t="s">
        <v>776</v>
      </c>
      <c r="B7" s="95" t="n">
        <v>1154.077</v>
      </c>
      <c r="C7" s="95" t="n">
        <v>250.789</v>
      </c>
      <c r="D7" s="95" t="n">
        <v>21.896</v>
      </c>
      <c r="E7" s="95" t="n">
        <v>82.313</v>
      </c>
      <c r="F7" s="95" t="n">
        <v>146.58</v>
      </c>
      <c r="G7" s="95" t="n">
        <v>231.266</v>
      </c>
      <c r="H7" s="95" t="n">
        <v>12</v>
      </c>
      <c r="I7" s="95" t="n">
        <v>121.585</v>
      </c>
      <c r="J7" s="95" t="n">
        <v>3.627</v>
      </c>
      <c r="K7" s="95" t="n">
        <v>79.174</v>
      </c>
      <c r="L7" s="95" t="n">
        <v>8.8</v>
      </c>
      <c r="M7" s="95" t="n">
        <v>6.08</v>
      </c>
      <c r="N7" s="95" t="n">
        <v>672.022</v>
      </c>
      <c r="O7" s="95" t="n">
        <v>88.12</v>
      </c>
      <c r="P7" s="95" t="n">
        <v>294.102</v>
      </c>
      <c r="Q7" s="95" t="n">
        <v>183.854</v>
      </c>
      <c r="R7" s="95" t="n">
        <v>72.426</v>
      </c>
      <c r="S7" s="95" t="n">
        <v>33.52</v>
      </c>
      <c r="T7" s="95"/>
      <c r="U7" s="95"/>
      <c r="V7" s="95"/>
      <c r="W7" s="95"/>
      <c r="X7" s="95"/>
      <c r="Y7" s="95"/>
      <c r="Z7" s="95"/>
      <c r="AA7" s="95"/>
    </row>
    <row r="8" customFormat="false" ht="12" hidden="false" customHeight="false" outlineLevel="0" collapsed="false">
      <c r="A8" s="94" t="s">
        <v>777</v>
      </c>
      <c r="B8" s="95" t="n">
        <v>1369</v>
      </c>
      <c r="C8" s="95" t="n">
        <v>310</v>
      </c>
      <c r="D8" s="95" t="n">
        <v>26</v>
      </c>
      <c r="E8" s="95" t="n">
        <v>103</v>
      </c>
      <c r="F8" s="95" t="n">
        <v>182</v>
      </c>
      <c r="G8" s="95" t="n">
        <v>275</v>
      </c>
      <c r="H8" s="95" t="n">
        <v>13</v>
      </c>
      <c r="I8" s="95" t="n">
        <v>148</v>
      </c>
      <c r="J8" s="95" t="n">
        <v>5</v>
      </c>
      <c r="K8" s="95" t="n">
        <v>94</v>
      </c>
      <c r="L8" s="95" t="n">
        <v>8</v>
      </c>
      <c r="M8" s="95" t="n">
        <v>7</v>
      </c>
      <c r="N8" s="95" t="n">
        <v>785</v>
      </c>
      <c r="O8" s="95" t="n">
        <v>100</v>
      </c>
      <c r="P8" s="95" t="n">
        <v>340</v>
      </c>
      <c r="Q8" s="95" t="n">
        <v>220</v>
      </c>
      <c r="R8" s="95" t="n">
        <v>86</v>
      </c>
      <c r="S8" s="95" t="n">
        <v>40</v>
      </c>
      <c r="T8" s="95"/>
      <c r="U8" s="95"/>
      <c r="V8" s="95"/>
      <c r="W8" s="95"/>
      <c r="X8" s="95"/>
      <c r="Y8" s="95"/>
      <c r="Z8" s="95"/>
      <c r="AA8" s="95"/>
    </row>
    <row r="9" customFormat="false" ht="12" hidden="false" customHeight="false" outlineLevel="0" collapsed="false">
      <c r="A9" s="94" t="s">
        <v>778</v>
      </c>
      <c r="B9" s="95" t="n">
        <v>1179.658</v>
      </c>
      <c r="C9" s="95" t="n">
        <v>265.097</v>
      </c>
      <c r="D9" s="95" t="n">
        <v>22.083</v>
      </c>
      <c r="E9" s="95" t="n">
        <v>87.206</v>
      </c>
      <c r="F9" s="95" t="n">
        <v>155.808</v>
      </c>
      <c r="G9" s="95" t="n">
        <v>232.412</v>
      </c>
      <c r="H9" s="95" t="n">
        <v>12</v>
      </c>
      <c r="I9" s="95" t="n">
        <v>122.198</v>
      </c>
      <c r="J9" s="95" t="n">
        <v>3.627</v>
      </c>
      <c r="K9" s="95" t="n">
        <v>80.907</v>
      </c>
      <c r="L9" s="95" t="n">
        <v>7.6</v>
      </c>
      <c r="M9" s="95" t="n">
        <v>6.08</v>
      </c>
      <c r="N9" s="95" t="n">
        <v>682.149</v>
      </c>
      <c r="O9" s="95" t="n">
        <v>91.92</v>
      </c>
      <c r="P9" s="95" t="n">
        <v>293.802</v>
      </c>
      <c r="Q9" s="95" t="n">
        <v>189.988</v>
      </c>
      <c r="R9" s="95" t="n">
        <v>70.906</v>
      </c>
      <c r="S9" s="95" t="n">
        <v>35.533</v>
      </c>
      <c r="T9" s="95"/>
      <c r="U9" s="95"/>
      <c r="V9" s="95"/>
      <c r="W9" s="95"/>
      <c r="X9" s="95"/>
      <c r="Y9" s="95"/>
      <c r="Z9" s="95"/>
      <c r="AA9" s="95"/>
    </row>
    <row r="10" customFormat="false" ht="12" hidden="false" customHeight="false" outlineLevel="0" collapsed="false">
      <c r="A10" s="94" t="s">
        <v>779</v>
      </c>
      <c r="B10" s="95" t="n">
        <v>1388</v>
      </c>
      <c r="C10" s="95" t="n">
        <v>305</v>
      </c>
      <c r="D10" s="95" t="n">
        <v>27</v>
      </c>
      <c r="E10" s="95" t="n">
        <v>101</v>
      </c>
      <c r="F10" s="95" t="n">
        <v>177</v>
      </c>
      <c r="G10" s="95" t="n">
        <v>292</v>
      </c>
      <c r="H10" s="95" t="n">
        <v>14</v>
      </c>
      <c r="I10" s="95" t="n">
        <v>150</v>
      </c>
      <c r="J10" s="95" t="n">
        <v>5</v>
      </c>
      <c r="K10" s="95" t="n">
        <v>109</v>
      </c>
      <c r="L10" s="95" t="n">
        <v>8</v>
      </c>
      <c r="M10" s="95" t="n">
        <v>6</v>
      </c>
      <c r="N10" s="95" t="n">
        <v>791</v>
      </c>
      <c r="O10" s="95" t="n">
        <v>106</v>
      </c>
      <c r="P10" s="95" t="n">
        <v>327</v>
      </c>
      <c r="Q10" s="95" t="n">
        <v>224</v>
      </c>
      <c r="R10" s="95" t="n">
        <v>94</v>
      </c>
      <c r="S10" s="95" t="n">
        <v>41</v>
      </c>
      <c r="T10" s="95"/>
      <c r="U10" s="95"/>
      <c r="V10" s="95"/>
      <c r="W10" s="95"/>
      <c r="X10" s="95"/>
      <c r="Y10" s="95"/>
      <c r="Z10" s="95"/>
      <c r="AA10" s="95"/>
    </row>
    <row r="11" customFormat="false" ht="12" hidden="false" customHeight="false" outlineLevel="0" collapsed="false">
      <c r="A11" s="94" t="s">
        <v>780</v>
      </c>
      <c r="B11" s="95" t="n">
        <v>1198.138</v>
      </c>
      <c r="C11" s="95" t="n">
        <v>258.323</v>
      </c>
      <c r="D11" s="95" t="n">
        <v>22.383</v>
      </c>
      <c r="E11" s="95" t="n">
        <v>85.006</v>
      </c>
      <c r="F11" s="95" t="n">
        <v>150.934</v>
      </c>
      <c r="G11" s="95" t="n">
        <v>248.633</v>
      </c>
      <c r="H11" s="95" t="n">
        <v>13</v>
      </c>
      <c r="I11" s="95" t="n">
        <v>124.945</v>
      </c>
      <c r="J11" s="95" t="n">
        <v>3.827</v>
      </c>
      <c r="K11" s="95" t="n">
        <v>94.474</v>
      </c>
      <c r="L11" s="95" t="n">
        <v>7.507</v>
      </c>
      <c r="M11" s="95" t="n">
        <v>4.88</v>
      </c>
      <c r="N11" s="95" t="n">
        <v>691.182</v>
      </c>
      <c r="O11" s="95" t="n">
        <v>97.52</v>
      </c>
      <c r="P11" s="95" t="n">
        <v>284.142</v>
      </c>
      <c r="Q11" s="95" t="n">
        <v>193.788</v>
      </c>
      <c r="R11" s="95" t="n">
        <v>80.2</v>
      </c>
      <c r="S11" s="95" t="n">
        <v>35.532</v>
      </c>
      <c r="T11" s="95"/>
      <c r="U11" s="95"/>
      <c r="V11" s="95"/>
      <c r="W11" s="95"/>
      <c r="X11" s="95"/>
      <c r="Y11" s="95"/>
      <c r="Z11" s="95"/>
      <c r="AA11" s="95"/>
    </row>
    <row r="12" customFormat="false" ht="12" hidden="false" customHeight="false" outlineLevel="0" collapsed="false">
      <c r="A12" s="94" t="s">
        <v>781</v>
      </c>
      <c r="B12" s="95" t="n">
        <v>1397</v>
      </c>
      <c r="C12" s="95" t="n">
        <v>303</v>
      </c>
      <c r="D12" s="95" t="n">
        <v>26</v>
      </c>
      <c r="E12" s="95" t="n">
        <v>99</v>
      </c>
      <c r="F12" s="95" t="n">
        <v>178</v>
      </c>
      <c r="G12" s="95" t="n">
        <v>314</v>
      </c>
      <c r="H12" s="95" t="n">
        <v>14</v>
      </c>
      <c r="I12" s="95" t="n">
        <v>152</v>
      </c>
      <c r="J12" s="95" t="n">
        <v>6</v>
      </c>
      <c r="K12" s="95" t="n">
        <v>125</v>
      </c>
      <c r="L12" s="95" t="n">
        <v>8</v>
      </c>
      <c r="M12" s="95" t="n">
        <v>9</v>
      </c>
      <c r="N12" s="95" t="n">
        <v>780</v>
      </c>
      <c r="O12" s="95" t="n">
        <v>110</v>
      </c>
      <c r="P12" s="95" t="n">
        <v>319</v>
      </c>
      <c r="Q12" s="95" t="n">
        <v>220</v>
      </c>
      <c r="R12" s="95" t="n">
        <v>93</v>
      </c>
      <c r="S12" s="95" t="n">
        <v>39</v>
      </c>
      <c r="T12" s="95"/>
      <c r="U12" s="95"/>
      <c r="V12" s="95"/>
      <c r="W12" s="95"/>
      <c r="X12" s="95"/>
      <c r="Y12" s="95"/>
      <c r="Z12" s="95"/>
      <c r="AA12" s="95"/>
    </row>
    <row r="13" customFormat="false" ht="12" hidden="false" customHeight="false" outlineLevel="0" collapsed="false">
      <c r="A13" s="94" t="s">
        <v>782</v>
      </c>
      <c r="B13" s="95" t="n">
        <v>1205.686</v>
      </c>
      <c r="C13" s="95" t="n">
        <v>256.97</v>
      </c>
      <c r="D13" s="95" t="n">
        <v>21.683</v>
      </c>
      <c r="E13" s="95" t="n">
        <v>84.086</v>
      </c>
      <c r="F13" s="95" t="n">
        <v>151.201</v>
      </c>
      <c r="G13" s="95" t="n">
        <v>265.62</v>
      </c>
      <c r="H13" s="95" t="n">
        <v>13</v>
      </c>
      <c r="I13" s="95" t="n">
        <v>126.126</v>
      </c>
      <c r="J13" s="95" t="n">
        <v>4.627</v>
      </c>
      <c r="K13" s="95" t="n">
        <v>108.28</v>
      </c>
      <c r="L13" s="95" t="n">
        <v>7.107</v>
      </c>
      <c r="M13" s="95" t="n">
        <v>6.48</v>
      </c>
      <c r="N13" s="95" t="n">
        <v>683.096</v>
      </c>
      <c r="O13" s="95" t="n">
        <v>102.013</v>
      </c>
      <c r="P13" s="95" t="n">
        <v>276.442</v>
      </c>
      <c r="Q13" s="95" t="n">
        <v>190.675</v>
      </c>
      <c r="R13" s="95" t="n">
        <v>79.78</v>
      </c>
      <c r="S13" s="95" t="n">
        <v>34.186</v>
      </c>
      <c r="T13" s="95"/>
      <c r="U13" s="95"/>
      <c r="V13" s="95"/>
      <c r="W13" s="95"/>
      <c r="X13" s="95"/>
      <c r="Y13" s="95"/>
      <c r="Z13" s="95"/>
      <c r="AA13" s="95"/>
    </row>
    <row r="14" customFormat="false" ht="15" hidden="false" customHeight="false" outlineLevel="0" collapsed="false">
      <c r="A14" s="96"/>
      <c r="B14" s="98" t="s">
        <v>754</v>
      </c>
      <c r="C14" s="98" t="s">
        <v>755</v>
      </c>
      <c r="D14" s="98" t="s">
        <v>79</v>
      </c>
      <c r="E14" s="98" t="s">
        <v>88</v>
      </c>
      <c r="F14" s="98" t="s">
        <v>756</v>
      </c>
      <c r="G14" s="98" t="s">
        <v>757</v>
      </c>
      <c r="H14" s="98" t="s">
        <v>758</v>
      </c>
      <c r="I14" s="98" t="s">
        <v>759</v>
      </c>
      <c r="J14" s="98" t="s">
        <v>760</v>
      </c>
      <c r="K14" s="98" t="s">
        <v>761</v>
      </c>
      <c r="L14" s="98" t="s">
        <v>762</v>
      </c>
      <c r="M14" s="98" t="s">
        <v>763</v>
      </c>
      <c r="N14" s="98" t="s">
        <v>764</v>
      </c>
      <c r="O14" s="98" t="s">
        <v>80</v>
      </c>
      <c r="P14" s="98" t="s">
        <v>765</v>
      </c>
      <c r="Q14" s="98" t="s">
        <v>766</v>
      </c>
      <c r="R14" s="98" t="s">
        <v>767</v>
      </c>
      <c r="S14" s="98" t="s">
        <v>768</v>
      </c>
      <c r="T14" s="97" t="s">
        <v>769</v>
      </c>
      <c r="U14" s="97" t="s">
        <v>77</v>
      </c>
      <c r="V14" s="97" t="s">
        <v>770</v>
      </c>
      <c r="W14" s="97" t="s">
        <v>733</v>
      </c>
      <c r="X14" s="97" t="n">
        <v>5</v>
      </c>
      <c r="Y14" s="97" t="n">
        <v>7</v>
      </c>
      <c r="Z14" s="97" t="n">
        <v>2</v>
      </c>
      <c r="AA14" s="97" t="n">
        <v>3</v>
      </c>
      <c r="AB14" s="97" t="n">
        <v>4</v>
      </c>
      <c r="AC14" s="99"/>
      <c r="AD14" s="99"/>
      <c r="AE14" s="99"/>
      <c r="AF14" s="99"/>
      <c r="AG14" s="99"/>
      <c r="AH14" s="99"/>
      <c r="AI14" s="99"/>
      <c r="AJ14" s="99"/>
      <c r="AK14" s="99"/>
      <c r="AL14" s="99"/>
      <c r="AM14" s="99"/>
      <c r="AN14" s="99"/>
      <c r="AO14" s="99"/>
      <c r="AP14" s="99"/>
      <c r="AQ14" s="99"/>
    </row>
    <row r="15" customFormat="false" ht="12" hidden="false" customHeight="false" outlineLevel="0" collapsed="false">
      <c r="A15" s="98" t="s">
        <v>783</v>
      </c>
      <c r="B15" s="100" t="n">
        <v>1440</v>
      </c>
      <c r="C15" s="100" t="n">
        <v>305</v>
      </c>
      <c r="D15" s="100" t="n">
        <v>27</v>
      </c>
      <c r="E15" s="100" t="n">
        <v>100</v>
      </c>
      <c r="F15" s="100" t="n">
        <v>178</v>
      </c>
      <c r="G15" s="100" t="n">
        <v>314</v>
      </c>
      <c r="H15" s="100" t="n">
        <v>17</v>
      </c>
      <c r="I15" s="100" t="n">
        <v>151</v>
      </c>
      <c r="J15" s="100" t="n">
        <v>6</v>
      </c>
      <c r="K15" s="100" t="n">
        <v>123</v>
      </c>
      <c r="L15" s="100" t="n">
        <v>8</v>
      </c>
      <c r="M15" s="100" t="n">
        <v>9</v>
      </c>
      <c r="N15" s="100" t="n">
        <v>821</v>
      </c>
      <c r="O15" s="100" t="n">
        <v>110</v>
      </c>
      <c r="P15" s="100" t="n">
        <v>327</v>
      </c>
      <c r="Q15" s="100" t="n">
        <v>247</v>
      </c>
      <c r="R15" s="100" t="n">
        <v>96</v>
      </c>
      <c r="S15" s="100" t="n">
        <v>42</v>
      </c>
      <c r="T15" s="99" t="n">
        <v>0</v>
      </c>
      <c r="U15" s="99" t="n">
        <v>0</v>
      </c>
      <c r="V15" s="99" t="n">
        <v>0</v>
      </c>
      <c r="W15" s="99" t="n">
        <v>0</v>
      </c>
      <c r="X15" s="99" t="n">
        <v>0</v>
      </c>
      <c r="Y15" s="99" t="n">
        <v>0</v>
      </c>
      <c r="Z15" s="99" t="n">
        <v>0</v>
      </c>
      <c r="AA15" s="99" t="n">
        <v>0</v>
      </c>
      <c r="AB15" s="99" t="n">
        <v>0</v>
      </c>
      <c r="AC15" s="99"/>
      <c r="AD15" s="99"/>
      <c r="AE15" s="99"/>
      <c r="AF15" s="99"/>
      <c r="AG15" s="99"/>
      <c r="AH15" s="99"/>
      <c r="AI15" s="99"/>
      <c r="AJ15" s="99"/>
      <c r="AK15" s="99"/>
      <c r="AL15" s="99"/>
      <c r="AM15" s="99"/>
      <c r="AN15" s="99"/>
      <c r="AO15" s="99"/>
      <c r="AP15" s="99"/>
      <c r="AQ15" s="99"/>
    </row>
    <row r="16" customFormat="false" ht="15" hidden="false" customHeight="false" outlineLevel="0" collapsed="false">
      <c r="A16" s="96"/>
      <c r="B16" s="98" t="s">
        <v>784</v>
      </c>
      <c r="C16" s="98" t="s">
        <v>755</v>
      </c>
      <c r="D16" s="98" t="s">
        <v>79</v>
      </c>
      <c r="E16" s="98" t="s">
        <v>88</v>
      </c>
      <c r="F16" s="98" t="s">
        <v>756</v>
      </c>
      <c r="G16" s="98" t="s">
        <v>757</v>
      </c>
      <c r="H16" s="98" t="s">
        <v>758</v>
      </c>
      <c r="I16" s="98" t="s">
        <v>759</v>
      </c>
      <c r="J16" s="98" t="s">
        <v>760</v>
      </c>
      <c r="K16" s="98" t="s">
        <v>761</v>
      </c>
      <c r="L16" s="98" t="s">
        <v>762</v>
      </c>
      <c r="M16" s="98" t="s">
        <v>763</v>
      </c>
      <c r="N16" s="98" t="s">
        <v>764</v>
      </c>
      <c r="O16" s="98" t="s">
        <v>80</v>
      </c>
      <c r="P16" s="98" t="s">
        <v>765</v>
      </c>
      <c r="Q16" s="98" t="s">
        <v>766</v>
      </c>
      <c r="R16" s="98" t="s">
        <v>767</v>
      </c>
      <c r="S16" s="98" t="s">
        <v>768</v>
      </c>
      <c r="T16" s="99" t="n">
        <v>0</v>
      </c>
      <c r="U16" s="99" t="n">
        <v>0</v>
      </c>
      <c r="V16" s="99" t="n">
        <v>0</v>
      </c>
      <c r="W16" s="99" t="n">
        <v>0</v>
      </c>
      <c r="X16" s="99" t="n">
        <v>0</v>
      </c>
      <c r="Y16" s="99" t="n">
        <v>0</v>
      </c>
      <c r="Z16" s="99" t="n">
        <v>0</v>
      </c>
      <c r="AA16" s="99" t="n">
        <v>0</v>
      </c>
      <c r="AB16" s="99" t="n">
        <v>0</v>
      </c>
      <c r="AC16" s="99"/>
      <c r="AD16" s="99"/>
      <c r="AE16" s="99"/>
      <c r="AF16" s="99"/>
      <c r="AG16" s="99"/>
      <c r="AH16" s="99"/>
      <c r="AI16" s="99"/>
      <c r="AJ16" s="99"/>
      <c r="AK16" s="99"/>
      <c r="AL16" s="99"/>
      <c r="AM16" s="99"/>
      <c r="AN16" s="99"/>
      <c r="AO16" s="99"/>
      <c r="AP16" s="99"/>
      <c r="AQ16" s="99"/>
    </row>
    <row r="17" customFormat="false" ht="12" hidden="false" customHeight="false" outlineLevel="0" collapsed="false">
      <c r="A17" s="98" t="s">
        <v>785</v>
      </c>
      <c r="B17" s="100" t="n">
        <v>1329</v>
      </c>
      <c r="C17" s="100" t="n">
        <v>276</v>
      </c>
      <c r="D17" s="100" t="n">
        <v>23</v>
      </c>
      <c r="E17" s="100" t="n">
        <v>99</v>
      </c>
      <c r="F17" s="100" t="n">
        <v>154</v>
      </c>
      <c r="G17" s="100" t="n">
        <v>295</v>
      </c>
      <c r="H17" s="100" t="n">
        <v>15</v>
      </c>
      <c r="I17" s="100" t="n">
        <v>151</v>
      </c>
      <c r="J17" s="100" t="n">
        <v>6</v>
      </c>
      <c r="K17" s="100" t="n">
        <v>117</v>
      </c>
      <c r="L17" s="100" t="n">
        <v>6</v>
      </c>
      <c r="M17" s="100"/>
      <c r="N17" s="100" t="n">
        <v>758</v>
      </c>
      <c r="O17" s="100" t="n">
        <v>109</v>
      </c>
      <c r="P17" s="100" t="n">
        <v>303</v>
      </c>
      <c r="Q17" s="100" t="n">
        <v>211</v>
      </c>
      <c r="R17" s="100" t="n">
        <v>95</v>
      </c>
      <c r="S17" s="100" t="n">
        <v>41</v>
      </c>
      <c r="T17" s="99" t="n">
        <v>0</v>
      </c>
      <c r="U17" s="99" t="n">
        <v>0</v>
      </c>
      <c r="V17" s="99" t="n">
        <v>0</v>
      </c>
      <c r="W17" s="99" t="n">
        <v>0</v>
      </c>
      <c r="X17" s="99" t="n">
        <v>0</v>
      </c>
      <c r="Y17" s="99" t="n">
        <v>0</v>
      </c>
      <c r="Z17" s="99" t="n">
        <v>0</v>
      </c>
      <c r="AA17" s="99" t="n">
        <v>0</v>
      </c>
      <c r="AB17" s="99" t="n">
        <v>0</v>
      </c>
      <c r="AC17" s="99"/>
      <c r="AD17" s="99"/>
      <c r="AE17" s="99"/>
      <c r="AF17" s="99"/>
      <c r="AG17" s="99"/>
      <c r="AH17" s="99"/>
      <c r="AI17" s="99"/>
      <c r="AJ17" s="99"/>
      <c r="AK17" s="99"/>
      <c r="AL17" s="99"/>
      <c r="AM17" s="99"/>
      <c r="AN17" s="99"/>
      <c r="AO17" s="99"/>
      <c r="AP17" s="99"/>
      <c r="AQ17" s="99"/>
    </row>
    <row r="18" customFormat="false" ht="12" hidden="false" customHeight="false" outlineLevel="0" collapsed="false">
      <c r="A18" s="98" t="s">
        <v>786</v>
      </c>
      <c r="B18" s="100" t="n">
        <v>43</v>
      </c>
      <c r="C18" s="100" t="n">
        <v>14</v>
      </c>
      <c r="D18" s="100"/>
      <c r="E18" s="100"/>
      <c r="F18" s="100" t="n">
        <v>14</v>
      </c>
      <c r="G18" s="100" t="n">
        <v>5</v>
      </c>
      <c r="H18" s="100"/>
      <c r="I18" s="100"/>
      <c r="J18" s="100"/>
      <c r="K18" s="100" t="n">
        <v>5</v>
      </c>
      <c r="L18" s="100"/>
      <c r="M18" s="100"/>
      <c r="N18" s="100" t="n">
        <v>24</v>
      </c>
      <c r="O18" s="100"/>
      <c r="P18" s="100" t="n">
        <v>9</v>
      </c>
      <c r="Q18" s="100" t="n">
        <v>14</v>
      </c>
      <c r="R18" s="100" t="n">
        <v>1</v>
      </c>
      <c r="S18" s="100"/>
      <c r="T18" s="99" t="n">
        <v>0</v>
      </c>
      <c r="U18" s="99" t="n">
        <v>0</v>
      </c>
      <c r="V18" s="99" t="n">
        <v>0</v>
      </c>
      <c r="W18" s="99" t="n">
        <v>0</v>
      </c>
      <c r="X18" s="99" t="n">
        <v>0</v>
      </c>
      <c r="Y18" s="99" t="n">
        <v>0</v>
      </c>
      <c r="Z18" s="99" t="n">
        <v>0</v>
      </c>
      <c r="AA18" s="99" t="n">
        <v>0</v>
      </c>
      <c r="AB18" s="99" t="n">
        <v>0</v>
      </c>
      <c r="AC18" s="99"/>
      <c r="AD18" s="99"/>
      <c r="AE18" s="99"/>
      <c r="AF18" s="99"/>
      <c r="AG18" s="99"/>
      <c r="AH18" s="99"/>
      <c r="AI18" s="99"/>
      <c r="AJ18" s="99"/>
      <c r="AK18" s="99"/>
      <c r="AL18" s="99"/>
      <c r="AM18" s="99"/>
      <c r="AN18" s="99"/>
      <c r="AO18" s="99"/>
      <c r="AP18" s="99"/>
      <c r="AQ18" s="99"/>
    </row>
    <row r="19" customFormat="false" ht="12" hidden="false" customHeight="false" outlineLevel="0" collapsed="false">
      <c r="A19" s="98" t="s">
        <v>787</v>
      </c>
      <c r="B19" s="100" t="n">
        <v>52</v>
      </c>
      <c r="C19" s="100" t="n">
        <v>12</v>
      </c>
      <c r="D19" s="100" t="n">
        <v>2</v>
      </c>
      <c r="E19" s="100" t="n">
        <v>1</v>
      </c>
      <c r="F19" s="100" t="n">
        <v>9</v>
      </c>
      <c r="G19" s="100" t="n">
        <v>4</v>
      </c>
      <c r="H19" s="100" t="n">
        <v>2</v>
      </c>
      <c r="I19" s="100"/>
      <c r="J19" s="100"/>
      <c r="K19" s="100"/>
      <c r="L19" s="100" t="n">
        <v>2</v>
      </c>
      <c r="M19" s="100"/>
      <c r="N19" s="100" t="n">
        <v>36</v>
      </c>
      <c r="O19" s="100"/>
      <c r="P19" s="100" t="n">
        <v>16</v>
      </c>
      <c r="Q19" s="100" t="n">
        <v>19</v>
      </c>
      <c r="R19" s="100"/>
      <c r="S19" s="100" t="n">
        <v>1</v>
      </c>
      <c r="T19" s="99" t="n">
        <v>0</v>
      </c>
      <c r="U19" s="99" t="n">
        <v>0</v>
      </c>
      <c r="V19" s="99" t="n">
        <v>0</v>
      </c>
      <c r="W19" s="99" t="n">
        <v>0</v>
      </c>
      <c r="X19" s="99" t="n">
        <v>0</v>
      </c>
      <c r="Y19" s="99" t="n">
        <v>0</v>
      </c>
      <c r="Z19" s="99" t="n">
        <v>0</v>
      </c>
      <c r="AA19" s="99" t="n">
        <v>0</v>
      </c>
      <c r="AB19" s="99" t="n">
        <v>0</v>
      </c>
      <c r="AC19" s="99"/>
      <c r="AD19" s="99"/>
      <c r="AE19" s="99"/>
      <c r="AF19" s="99"/>
      <c r="AG19" s="99"/>
      <c r="AH19" s="99"/>
      <c r="AI19" s="99"/>
      <c r="AJ19" s="99"/>
      <c r="AK19" s="99"/>
      <c r="AL19" s="99"/>
      <c r="AM19" s="99"/>
      <c r="AN19" s="99"/>
      <c r="AO19" s="99"/>
      <c r="AP19" s="99"/>
      <c r="AQ19" s="99"/>
    </row>
    <row r="20" customFormat="false" ht="12" hidden="false" customHeight="false" outlineLevel="0" collapsed="false">
      <c r="A20" s="98" t="s">
        <v>788</v>
      </c>
      <c r="B20" s="100" t="n">
        <v>17</v>
      </c>
      <c r="C20" s="100" t="n">
        <v>3</v>
      </c>
      <c r="D20" s="100" t="n">
        <v>2</v>
      </c>
      <c r="E20" s="100"/>
      <c r="F20" s="100" t="n">
        <v>1</v>
      </c>
      <c r="G20" s="100" t="n">
        <v>10</v>
      </c>
      <c r="H20" s="100"/>
      <c r="I20" s="100"/>
      <c r="J20" s="100"/>
      <c r="K20" s="100" t="n">
        <v>1</v>
      </c>
      <c r="L20" s="100"/>
      <c r="M20" s="100" t="n">
        <v>9</v>
      </c>
      <c r="N20" s="100" t="n">
        <v>4</v>
      </c>
      <c r="O20" s="100" t="n">
        <v>1</v>
      </c>
      <c r="P20" s="100"/>
      <c r="Q20" s="100" t="n">
        <v>3</v>
      </c>
      <c r="R20" s="100"/>
      <c r="S20" s="100"/>
      <c r="T20" s="99" t="n">
        <v>0</v>
      </c>
      <c r="U20" s="99" t="n">
        <v>0</v>
      </c>
      <c r="V20" s="99" t="n">
        <v>0</v>
      </c>
      <c r="W20" s="99" t="n">
        <v>0</v>
      </c>
      <c r="X20" s="99" t="n">
        <v>0</v>
      </c>
      <c r="Y20" s="99" t="n">
        <v>0</v>
      </c>
      <c r="Z20" s="99" t="n">
        <v>0</v>
      </c>
      <c r="AA20" s="99" t="n">
        <v>0</v>
      </c>
      <c r="AB20" s="99" t="n">
        <v>0</v>
      </c>
      <c r="AC20" s="99"/>
      <c r="AD20" s="99"/>
      <c r="AE20" s="99"/>
      <c r="AF20" s="99"/>
      <c r="AG20" s="99"/>
      <c r="AH20" s="99"/>
      <c r="AI20" s="99"/>
      <c r="AJ20" s="99"/>
      <c r="AK20" s="99"/>
      <c r="AL20" s="99"/>
      <c r="AM20" s="99"/>
      <c r="AN20" s="99"/>
      <c r="AO20" s="99"/>
      <c r="AP20" s="99"/>
      <c r="AQ20" s="99"/>
    </row>
    <row r="21" customFormat="false" ht="15" hidden="false" customHeight="false" outlineLevel="0" collapsed="false">
      <c r="A21" s="96"/>
      <c r="B21" s="98" t="s">
        <v>789</v>
      </c>
      <c r="C21" s="98" t="s">
        <v>755</v>
      </c>
      <c r="D21" s="98" t="s">
        <v>79</v>
      </c>
      <c r="E21" s="98" t="s">
        <v>88</v>
      </c>
      <c r="F21" s="98" t="s">
        <v>756</v>
      </c>
      <c r="G21" s="98" t="s">
        <v>757</v>
      </c>
      <c r="H21" s="98" t="s">
        <v>758</v>
      </c>
      <c r="I21" s="98" t="s">
        <v>759</v>
      </c>
      <c r="J21" s="98" t="s">
        <v>760</v>
      </c>
      <c r="K21" s="98" t="s">
        <v>761</v>
      </c>
      <c r="L21" s="98" t="s">
        <v>762</v>
      </c>
      <c r="M21" s="98" t="s">
        <v>763</v>
      </c>
      <c r="N21" s="98" t="s">
        <v>764</v>
      </c>
      <c r="O21" s="98" t="s">
        <v>80</v>
      </c>
      <c r="P21" s="98" t="s">
        <v>765</v>
      </c>
      <c r="Q21" s="98" t="s">
        <v>766</v>
      </c>
      <c r="R21" s="98" t="s">
        <v>767</v>
      </c>
      <c r="S21" s="98" t="s">
        <v>768</v>
      </c>
      <c r="T21" s="99" t="n">
        <v>0</v>
      </c>
      <c r="U21" s="99" t="n">
        <v>0</v>
      </c>
      <c r="V21" s="99" t="n">
        <v>0</v>
      </c>
      <c r="W21" s="99" t="n">
        <v>0</v>
      </c>
      <c r="X21" s="99" t="n">
        <v>0</v>
      </c>
      <c r="Y21" s="99" t="n">
        <v>0</v>
      </c>
      <c r="Z21" s="99" t="n">
        <v>0</v>
      </c>
      <c r="AA21" s="99" t="n">
        <v>0</v>
      </c>
      <c r="AB21" s="99" t="n">
        <v>0</v>
      </c>
      <c r="AC21" s="99"/>
      <c r="AD21" s="99"/>
      <c r="AE21" s="99"/>
      <c r="AF21" s="99"/>
      <c r="AG21" s="99"/>
      <c r="AH21" s="99"/>
      <c r="AI21" s="99"/>
      <c r="AJ21" s="99"/>
      <c r="AK21" s="99"/>
      <c r="AL21" s="99"/>
      <c r="AM21" s="99"/>
      <c r="AN21" s="99"/>
      <c r="AO21" s="99"/>
      <c r="AP21" s="99"/>
      <c r="AQ21" s="99"/>
    </row>
    <row r="22" customFormat="false" ht="12" hidden="false" customHeight="false" outlineLevel="0" collapsed="false">
      <c r="A22" s="98" t="s">
        <v>790</v>
      </c>
      <c r="B22" s="100" t="n">
        <v>1244.431</v>
      </c>
      <c r="C22" s="100" t="n">
        <v>258.097</v>
      </c>
      <c r="D22" s="100" t="n">
        <v>22.416</v>
      </c>
      <c r="E22" s="100" t="n">
        <v>84.793</v>
      </c>
      <c r="F22" s="100" t="n">
        <v>150.888</v>
      </c>
      <c r="G22" s="100" t="n">
        <v>266.839</v>
      </c>
      <c r="H22" s="100" t="n">
        <v>15.6</v>
      </c>
      <c r="I22" s="100" t="n">
        <v>126.152</v>
      </c>
      <c r="J22" s="100" t="n">
        <v>4.627</v>
      </c>
      <c r="K22" s="100" t="n">
        <v>106.873</v>
      </c>
      <c r="L22" s="100" t="n">
        <v>7.107</v>
      </c>
      <c r="M22" s="100" t="n">
        <v>6.48</v>
      </c>
      <c r="N22" s="100" t="n">
        <v>719.495</v>
      </c>
      <c r="O22" s="100" t="n">
        <v>101.827</v>
      </c>
      <c r="P22" s="100" t="n">
        <v>284.415</v>
      </c>
      <c r="Q22" s="100" t="n">
        <v>215.594</v>
      </c>
      <c r="R22" s="100" t="n">
        <v>81.473</v>
      </c>
      <c r="S22" s="100" t="n">
        <v>36.186</v>
      </c>
      <c r="T22" s="99" t="n">
        <v>0</v>
      </c>
      <c r="U22" s="99" t="n">
        <v>0</v>
      </c>
      <c r="V22" s="99" t="n">
        <v>0</v>
      </c>
      <c r="W22" s="99" t="n">
        <v>0</v>
      </c>
      <c r="X22" s="99" t="n">
        <v>0</v>
      </c>
      <c r="Y22" s="99" t="n">
        <v>0</v>
      </c>
      <c r="Z22" s="99" t="n">
        <v>0</v>
      </c>
      <c r="AA22" s="99" t="n">
        <v>0</v>
      </c>
      <c r="AB22" s="99" t="n">
        <v>0</v>
      </c>
      <c r="AC22" s="99"/>
      <c r="AD22" s="99"/>
      <c r="AE22" s="99"/>
      <c r="AF22" s="99"/>
      <c r="AG22" s="99"/>
      <c r="AH22" s="99"/>
      <c r="AI22" s="99"/>
      <c r="AJ22" s="99"/>
      <c r="AK22" s="99"/>
      <c r="AL22" s="99"/>
      <c r="AM22" s="99"/>
      <c r="AN22" s="99"/>
      <c r="AO22" s="99"/>
      <c r="AP22" s="99"/>
      <c r="AQ22" s="99"/>
    </row>
    <row r="23" customFormat="false" ht="15" hidden="false" customHeight="false" outlineLevel="0" collapsed="false">
      <c r="A23" s="96"/>
      <c r="B23" s="98" t="s">
        <v>789</v>
      </c>
      <c r="C23" s="98" t="s">
        <v>755</v>
      </c>
      <c r="D23" s="98" t="s">
        <v>79</v>
      </c>
      <c r="E23" s="98" t="s">
        <v>88</v>
      </c>
      <c r="F23" s="98" t="s">
        <v>756</v>
      </c>
      <c r="G23" s="98" t="s">
        <v>757</v>
      </c>
      <c r="H23" s="98" t="s">
        <v>758</v>
      </c>
      <c r="I23" s="98" t="s">
        <v>759</v>
      </c>
      <c r="J23" s="98" t="s">
        <v>760</v>
      </c>
      <c r="K23" s="98" t="s">
        <v>761</v>
      </c>
      <c r="L23" s="98" t="s">
        <v>762</v>
      </c>
      <c r="M23" s="98" t="s">
        <v>763</v>
      </c>
      <c r="N23" s="98" t="s">
        <v>764</v>
      </c>
      <c r="O23" s="98" t="s">
        <v>80</v>
      </c>
      <c r="P23" s="98" t="s">
        <v>765</v>
      </c>
      <c r="Q23" s="98" t="s">
        <v>766</v>
      </c>
      <c r="R23" s="98" t="s">
        <v>767</v>
      </c>
      <c r="S23" s="98" t="s">
        <v>768</v>
      </c>
      <c r="T23" s="99" t="n">
        <v>0</v>
      </c>
      <c r="U23" s="99" t="n">
        <v>0</v>
      </c>
      <c r="V23" s="99" t="n">
        <v>0</v>
      </c>
      <c r="W23" s="99" t="n">
        <v>0</v>
      </c>
      <c r="X23" s="99" t="n">
        <v>0</v>
      </c>
      <c r="Y23" s="99" t="n">
        <v>0</v>
      </c>
      <c r="Z23" s="99" t="n">
        <v>0</v>
      </c>
      <c r="AA23" s="99" t="n">
        <v>0</v>
      </c>
      <c r="AB23" s="99" t="n">
        <v>0</v>
      </c>
      <c r="AC23" s="99"/>
      <c r="AD23" s="99"/>
      <c r="AE23" s="99"/>
      <c r="AF23" s="99"/>
      <c r="AG23" s="99"/>
      <c r="AH23" s="99"/>
      <c r="AI23" s="99"/>
      <c r="AJ23" s="99"/>
      <c r="AK23" s="99"/>
      <c r="AL23" s="99"/>
      <c r="AM23" s="99"/>
      <c r="AN23" s="99"/>
      <c r="AO23" s="99"/>
      <c r="AP23" s="99"/>
      <c r="AQ23" s="99"/>
    </row>
    <row r="24" customFormat="false" ht="12" hidden="false" customHeight="false" outlineLevel="0" collapsed="false">
      <c r="A24" s="98" t="s">
        <v>791</v>
      </c>
      <c r="B24" s="100" t="n">
        <v>1152.358</v>
      </c>
      <c r="C24" s="100" t="n">
        <v>234.444</v>
      </c>
      <c r="D24" s="100" t="n">
        <v>19.216</v>
      </c>
      <c r="E24" s="100" t="n">
        <v>83.993</v>
      </c>
      <c r="F24" s="100" t="n">
        <v>131.235</v>
      </c>
      <c r="G24" s="100" t="n">
        <v>251.252</v>
      </c>
      <c r="H24" s="100" t="n">
        <v>13.6</v>
      </c>
      <c r="I24" s="100" t="n">
        <v>126.152</v>
      </c>
      <c r="J24" s="100" t="n">
        <v>4.627</v>
      </c>
      <c r="K24" s="100" t="n">
        <v>101.473</v>
      </c>
      <c r="L24" s="100" t="n">
        <v>5.4</v>
      </c>
      <c r="M24" s="100"/>
      <c r="N24" s="100" t="n">
        <v>666.662</v>
      </c>
      <c r="O24" s="100" t="n">
        <v>100.827</v>
      </c>
      <c r="P24" s="100" t="n">
        <v>265.615</v>
      </c>
      <c r="Q24" s="100" t="n">
        <v>184.561</v>
      </c>
      <c r="R24" s="100" t="n">
        <v>80.473</v>
      </c>
      <c r="S24" s="100" t="n">
        <v>35.186</v>
      </c>
      <c r="T24" s="99" t="n">
        <v>0</v>
      </c>
      <c r="U24" s="99" t="n">
        <v>0</v>
      </c>
      <c r="V24" s="99" t="n">
        <v>0</v>
      </c>
      <c r="W24" s="99" t="n">
        <v>0</v>
      </c>
      <c r="X24" s="99" t="n">
        <v>0</v>
      </c>
      <c r="Y24" s="99" t="n">
        <v>0</v>
      </c>
      <c r="Z24" s="99" t="n">
        <v>0</v>
      </c>
      <c r="AA24" s="99" t="n">
        <v>0</v>
      </c>
      <c r="AB24" s="99" t="n">
        <v>0</v>
      </c>
      <c r="AC24" s="99"/>
      <c r="AD24" s="99"/>
      <c r="AE24" s="99"/>
      <c r="AF24" s="99"/>
      <c r="AG24" s="99"/>
      <c r="AH24" s="99"/>
      <c r="AI24" s="99"/>
      <c r="AJ24" s="99"/>
      <c r="AK24" s="99"/>
      <c r="AL24" s="99"/>
      <c r="AM24" s="99"/>
      <c r="AN24" s="99"/>
      <c r="AO24" s="99"/>
      <c r="AP24" s="99"/>
      <c r="AQ24" s="99"/>
    </row>
    <row r="25" customFormat="false" ht="12" hidden="false" customHeight="false" outlineLevel="0" collapsed="false">
      <c r="A25" s="98" t="s">
        <v>792</v>
      </c>
      <c r="B25" s="100" t="n">
        <v>37.193</v>
      </c>
      <c r="C25" s="100" t="n">
        <v>11.493</v>
      </c>
      <c r="D25" s="100"/>
      <c r="E25" s="100"/>
      <c r="F25" s="100" t="n">
        <v>11.493</v>
      </c>
      <c r="G25" s="100" t="n">
        <v>4.4</v>
      </c>
      <c r="H25" s="100"/>
      <c r="I25" s="100"/>
      <c r="J25" s="100"/>
      <c r="K25" s="100" t="n">
        <v>4.4</v>
      </c>
      <c r="L25" s="100"/>
      <c r="M25" s="100"/>
      <c r="N25" s="100" t="n">
        <v>21.3</v>
      </c>
      <c r="O25" s="100"/>
      <c r="P25" s="100" t="n">
        <v>7.4</v>
      </c>
      <c r="Q25" s="100" t="n">
        <v>12.9</v>
      </c>
      <c r="R25" s="100" t="n">
        <v>1</v>
      </c>
      <c r="S25" s="100"/>
      <c r="T25" s="99" t="n">
        <v>0</v>
      </c>
      <c r="U25" s="99" t="n">
        <v>0</v>
      </c>
      <c r="V25" s="99" t="n">
        <v>0</v>
      </c>
      <c r="W25" s="99" t="n">
        <v>0</v>
      </c>
      <c r="X25" s="99" t="n">
        <v>0</v>
      </c>
      <c r="Y25" s="99" t="n">
        <v>0</v>
      </c>
      <c r="Z25" s="99" t="n">
        <v>0</v>
      </c>
      <c r="AA25" s="99" t="n">
        <v>0</v>
      </c>
      <c r="AB25" s="99" t="n">
        <v>0</v>
      </c>
      <c r="AC25" s="99"/>
      <c r="AD25" s="99"/>
      <c r="AE25" s="99"/>
      <c r="AF25" s="99"/>
      <c r="AG25" s="99"/>
      <c r="AH25" s="99"/>
      <c r="AI25" s="99"/>
      <c r="AJ25" s="99"/>
      <c r="AK25" s="99"/>
      <c r="AL25" s="99"/>
      <c r="AM25" s="99"/>
      <c r="AN25" s="99"/>
      <c r="AO25" s="99"/>
      <c r="AP25" s="99"/>
      <c r="AQ25" s="99"/>
    </row>
    <row r="26" customFormat="false" ht="12" hidden="false" customHeight="false" outlineLevel="0" collapsed="false">
      <c r="A26" s="98" t="s">
        <v>793</v>
      </c>
      <c r="B26" s="100" t="n">
        <v>40.6</v>
      </c>
      <c r="C26" s="100" t="n">
        <v>9.16</v>
      </c>
      <c r="D26" s="100" t="n">
        <v>1.2</v>
      </c>
      <c r="E26" s="100" t="n">
        <v>0.8</v>
      </c>
      <c r="F26" s="100" t="n">
        <v>7.16</v>
      </c>
      <c r="G26" s="100" t="n">
        <v>3.707</v>
      </c>
      <c r="H26" s="100" t="n">
        <v>2</v>
      </c>
      <c r="I26" s="100"/>
      <c r="J26" s="100"/>
      <c r="K26" s="100"/>
      <c r="L26" s="100" t="n">
        <v>1.707</v>
      </c>
      <c r="M26" s="100"/>
      <c r="N26" s="100" t="n">
        <v>27.733</v>
      </c>
      <c r="O26" s="100"/>
      <c r="P26" s="100" t="n">
        <v>11.4</v>
      </c>
      <c r="Q26" s="100" t="n">
        <v>15.333</v>
      </c>
      <c r="R26" s="100"/>
      <c r="S26" s="100" t="n">
        <v>1</v>
      </c>
      <c r="T26" s="99" t="n">
        <v>0</v>
      </c>
      <c r="U26" s="99" t="n">
        <v>0</v>
      </c>
      <c r="V26" s="99" t="n">
        <v>0</v>
      </c>
      <c r="W26" s="99" t="n">
        <v>0</v>
      </c>
      <c r="X26" s="99" t="n">
        <v>0</v>
      </c>
      <c r="Y26" s="99" t="n">
        <v>0</v>
      </c>
      <c r="Z26" s="99" t="n">
        <v>0</v>
      </c>
      <c r="AA26" s="99" t="n">
        <v>0</v>
      </c>
      <c r="AB26" s="99" t="n">
        <v>0</v>
      </c>
      <c r="AC26" s="99"/>
      <c r="AD26" s="99"/>
      <c r="AE26" s="99"/>
      <c r="AF26" s="99"/>
      <c r="AG26" s="99"/>
      <c r="AH26" s="99"/>
      <c r="AI26" s="99"/>
      <c r="AJ26" s="99"/>
      <c r="AK26" s="99"/>
      <c r="AL26" s="99"/>
      <c r="AM26" s="99"/>
      <c r="AN26" s="99"/>
      <c r="AO26" s="99"/>
      <c r="AP26" s="99"/>
      <c r="AQ26" s="99"/>
    </row>
    <row r="27" customFormat="false" ht="12" hidden="false" customHeight="false" outlineLevel="0" collapsed="false">
      <c r="A27" s="98" t="s">
        <v>794</v>
      </c>
      <c r="B27" s="100" t="n">
        <v>14.28</v>
      </c>
      <c r="C27" s="100" t="n">
        <v>3</v>
      </c>
      <c r="D27" s="100" t="n">
        <v>2</v>
      </c>
      <c r="E27" s="100"/>
      <c r="F27" s="100" t="n">
        <v>1</v>
      </c>
      <c r="G27" s="100" t="n">
        <v>7.48</v>
      </c>
      <c r="H27" s="100"/>
      <c r="I27" s="100"/>
      <c r="J27" s="100"/>
      <c r="K27" s="100" t="n">
        <v>1</v>
      </c>
      <c r="L27" s="100"/>
      <c r="M27" s="100" t="n">
        <v>6.48</v>
      </c>
      <c r="N27" s="100" t="n">
        <v>3.8</v>
      </c>
      <c r="O27" s="100" t="n">
        <v>1</v>
      </c>
      <c r="P27" s="100"/>
      <c r="Q27" s="100" t="n">
        <v>2.8</v>
      </c>
      <c r="R27" s="100"/>
      <c r="S27" s="100"/>
      <c r="T27" s="99" t="n">
        <v>0</v>
      </c>
      <c r="U27" s="99" t="n">
        <v>0</v>
      </c>
      <c r="V27" s="99" t="n">
        <v>0</v>
      </c>
      <c r="W27" s="99" t="n">
        <v>0</v>
      </c>
      <c r="X27" s="99" t="n">
        <v>0</v>
      </c>
      <c r="Y27" s="99" t="n">
        <v>0</v>
      </c>
      <c r="Z27" s="99" t="n">
        <v>0</v>
      </c>
      <c r="AA27" s="99" t="n">
        <v>0</v>
      </c>
      <c r="AB27" s="99" t="n">
        <v>0</v>
      </c>
      <c r="AC27" s="99"/>
      <c r="AD27" s="99"/>
      <c r="AE27" s="99"/>
      <c r="AF27" s="99"/>
      <c r="AG27" s="99"/>
      <c r="AH27" s="99"/>
      <c r="AI27" s="99"/>
      <c r="AJ27" s="99"/>
      <c r="AK27" s="99"/>
      <c r="AL27" s="99"/>
      <c r="AM27" s="99"/>
      <c r="AN27" s="99"/>
      <c r="AO27" s="99"/>
      <c r="AP27" s="99"/>
      <c r="AQ27" s="99"/>
    </row>
    <row r="28" customFormat="false" ht="12" hidden="false" customHeight="false" outlineLevel="0" collapsed="false">
      <c r="A28" s="99"/>
      <c r="B28" s="98" t="s">
        <v>754</v>
      </c>
      <c r="C28" s="98" t="s">
        <v>755</v>
      </c>
      <c r="D28" s="98" t="s">
        <v>79</v>
      </c>
      <c r="E28" s="98" t="s">
        <v>88</v>
      </c>
      <c r="F28" s="98" t="s">
        <v>756</v>
      </c>
      <c r="G28" s="98" t="s">
        <v>757</v>
      </c>
      <c r="H28" s="98" t="s">
        <v>758</v>
      </c>
      <c r="I28" s="98" t="s">
        <v>759</v>
      </c>
      <c r="J28" s="98" t="s">
        <v>760</v>
      </c>
      <c r="K28" s="98" t="s">
        <v>761</v>
      </c>
      <c r="L28" s="98" t="s">
        <v>762</v>
      </c>
      <c r="M28" s="98" t="s">
        <v>763</v>
      </c>
      <c r="N28" s="98" t="s">
        <v>764</v>
      </c>
      <c r="O28" s="98" t="s">
        <v>80</v>
      </c>
      <c r="P28" s="98" t="s">
        <v>765</v>
      </c>
      <c r="Q28" s="98" t="s">
        <v>766</v>
      </c>
      <c r="R28" s="98" t="s">
        <v>767</v>
      </c>
      <c r="S28" s="98" t="s">
        <v>768</v>
      </c>
      <c r="T28" s="99" t="n">
        <v>0</v>
      </c>
      <c r="U28" s="99" t="n">
        <v>0</v>
      </c>
      <c r="V28" s="99" t="n">
        <v>0</v>
      </c>
      <c r="W28" s="99" t="n">
        <v>0</v>
      </c>
      <c r="X28" s="99" t="n">
        <v>0</v>
      </c>
      <c r="Y28" s="99" t="n">
        <v>0</v>
      </c>
      <c r="Z28" s="99" t="n">
        <v>0</v>
      </c>
      <c r="AA28" s="99" t="n">
        <v>0</v>
      </c>
      <c r="AB28" s="99" t="n">
        <v>0</v>
      </c>
      <c r="AC28" s="99"/>
      <c r="AD28" s="99"/>
      <c r="AE28" s="99"/>
      <c r="AF28" s="99"/>
      <c r="AG28" s="99"/>
      <c r="AH28" s="99"/>
      <c r="AI28" s="99"/>
      <c r="AJ28" s="99"/>
      <c r="AK28" s="99"/>
      <c r="AL28" s="99"/>
      <c r="AM28" s="99"/>
      <c r="AN28" s="99"/>
      <c r="AO28" s="99"/>
      <c r="AP28" s="99"/>
      <c r="AQ28" s="99"/>
    </row>
    <row r="29" customFormat="false" ht="12" hidden="false" customHeight="false" outlineLevel="0" collapsed="false">
      <c r="A29" s="98" t="s">
        <v>795</v>
      </c>
      <c r="B29" s="100" t="n">
        <v>1491</v>
      </c>
      <c r="C29" s="100" t="n">
        <v>333</v>
      </c>
      <c r="D29" s="100" t="n">
        <v>27</v>
      </c>
      <c r="E29" s="100" t="n">
        <v>110</v>
      </c>
      <c r="F29" s="100" t="n">
        <v>196</v>
      </c>
      <c r="G29" s="100" t="n">
        <v>313</v>
      </c>
      <c r="H29" s="100" t="n">
        <v>18</v>
      </c>
      <c r="I29" s="100" t="n">
        <v>153</v>
      </c>
      <c r="J29" s="100" t="n">
        <v>6</v>
      </c>
      <c r="K29" s="100" t="n">
        <v>119</v>
      </c>
      <c r="L29" s="100" t="n">
        <v>10</v>
      </c>
      <c r="M29" s="100" t="n">
        <v>8</v>
      </c>
      <c r="N29" s="100" t="n">
        <v>845</v>
      </c>
      <c r="O29" s="100" t="n">
        <v>123</v>
      </c>
      <c r="P29" s="100" t="n">
        <v>335</v>
      </c>
      <c r="Q29" s="100" t="n">
        <v>246</v>
      </c>
      <c r="R29" s="100" t="n">
        <v>98</v>
      </c>
      <c r="S29" s="100" t="n">
        <v>44</v>
      </c>
    </row>
    <row r="30" customFormat="false" ht="15" hidden="false" customHeight="false" outlineLevel="0" collapsed="false">
      <c r="A30" s="96"/>
      <c r="B30" s="98" t="s">
        <v>784</v>
      </c>
      <c r="C30" s="98" t="s">
        <v>755</v>
      </c>
      <c r="D30" s="98" t="s">
        <v>79</v>
      </c>
      <c r="E30" s="98" t="s">
        <v>88</v>
      </c>
      <c r="F30" s="98" t="s">
        <v>756</v>
      </c>
      <c r="G30" s="98" t="s">
        <v>757</v>
      </c>
      <c r="H30" s="98" t="s">
        <v>758</v>
      </c>
      <c r="I30" s="98" t="s">
        <v>759</v>
      </c>
      <c r="J30" s="98" t="s">
        <v>760</v>
      </c>
      <c r="K30" s="98" t="s">
        <v>761</v>
      </c>
      <c r="L30" s="98" t="s">
        <v>762</v>
      </c>
      <c r="M30" s="98" t="s">
        <v>763</v>
      </c>
      <c r="N30" s="98" t="s">
        <v>764</v>
      </c>
      <c r="O30" s="98" t="s">
        <v>80</v>
      </c>
      <c r="P30" s="98" t="s">
        <v>765</v>
      </c>
      <c r="Q30" s="98" t="s">
        <v>766</v>
      </c>
      <c r="R30" s="98" t="s">
        <v>767</v>
      </c>
      <c r="S30" s="98" t="s">
        <v>768</v>
      </c>
    </row>
    <row r="31" customFormat="false" ht="12" hidden="false" customHeight="false" outlineLevel="0" collapsed="false">
      <c r="A31" s="98" t="s">
        <v>796</v>
      </c>
      <c r="B31" s="100" t="n">
        <v>1385</v>
      </c>
      <c r="C31" s="100" t="n">
        <v>288</v>
      </c>
      <c r="D31" s="100" t="n">
        <v>23</v>
      </c>
      <c r="E31" s="100" t="n">
        <v>108</v>
      </c>
      <c r="F31" s="100" t="n">
        <v>157</v>
      </c>
      <c r="G31" s="100" t="n">
        <v>294</v>
      </c>
      <c r="H31" s="100" t="n">
        <v>16</v>
      </c>
      <c r="I31" s="100" t="n">
        <v>153</v>
      </c>
      <c r="J31" s="100" t="n">
        <v>6</v>
      </c>
      <c r="K31" s="100" t="n">
        <v>113</v>
      </c>
      <c r="L31" s="100" t="n">
        <v>7</v>
      </c>
      <c r="M31" s="100"/>
      <c r="N31" s="100" t="n">
        <v>803</v>
      </c>
      <c r="O31" s="100" t="n">
        <v>122</v>
      </c>
      <c r="P31" s="100" t="n">
        <v>326</v>
      </c>
      <c r="Q31" s="100" t="n">
        <v>215</v>
      </c>
      <c r="R31" s="100" t="n">
        <v>97</v>
      </c>
      <c r="S31" s="100" t="n">
        <v>44</v>
      </c>
    </row>
    <row r="32" customFormat="false" ht="12" hidden="false" customHeight="false" outlineLevel="0" collapsed="false">
      <c r="A32" s="98" t="s">
        <v>797</v>
      </c>
      <c r="B32" s="100" t="n">
        <v>46</v>
      </c>
      <c r="C32" s="100" t="n">
        <v>24</v>
      </c>
      <c r="D32" s="100"/>
      <c r="E32" s="100" t="n">
        <v>1</v>
      </c>
      <c r="F32" s="100" t="n">
        <v>23</v>
      </c>
      <c r="G32" s="100" t="n">
        <v>5</v>
      </c>
      <c r="H32" s="100"/>
      <c r="I32" s="100"/>
      <c r="J32" s="100"/>
      <c r="K32" s="100" t="n">
        <v>5</v>
      </c>
      <c r="L32" s="100"/>
      <c r="M32" s="100"/>
      <c r="N32" s="100" t="n">
        <v>17</v>
      </c>
      <c r="O32" s="100"/>
      <c r="P32" s="100" t="n">
        <v>2</v>
      </c>
      <c r="Q32" s="100" t="n">
        <v>14</v>
      </c>
      <c r="R32" s="100" t="n">
        <v>1</v>
      </c>
      <c r="S32" s="100"/>
    </row>
    <row r="33" customFormat="false" ht="12" hidden="false" customHeight="false" outlineLevel="0" collapsed="false">
      <c r="A33" s="98" t="s">
        <v>798</v>
      </c>
      <c r="B33" s="100" t="n">
        <v>45</v>
      </c>
      <c r="C33" s="100" t="n">
        <v>17</v>
      </c>
      <c r="D33" s="100" t="n">
        <v>2</v>
      </c>
      <c r="E33" s="100"/>
      <c r="F33" s="100" t="n">
        <v>15</v>
      </c>
      <c r="G33" s="100" t="n">
        <v>5</v>
      </c>
      <c r="H33" s="100" t="n">
        <v>2</v>
      </c>
      <c r="I33" s="100"/>
      <c r="J33" s="100"/>
      <c r="K33" s="100"/>
      <c r="L33" s="100" t="n">
        <v>3</v>
      </c>
      <c r="M33" s="100"/>
      <c r="N33" s="100" t="n">
        <v>23</v>
      </c>
      <c r="O33" s="100"/>
      <c r="P33" s="100" t="n">
        <v>8</v>
      </c>
      <c r="Q33" s="100" t="n">
        <v>15</v>
      </c>
      <c r="R33" s="100"/>
      <c r="S33" s="100"/>
    </row>
    <row r="34" customFormat="false" ht="12" hidden="false" customHeight="false" outlineLevel="0" collapsed="false">
      <c r="A34" s="98" t="s">
        <v>799</v>
      </c>
      <c r="B34" s="100" t="n">
        <v>16</v>
      </c>
      <c r="C34" s="100" t="n">
        <v>4</v>
      </c>
      <c r="D34" s="100" t="n">
        <v>2</v>
      </c>
      <c r="E34" s="100" t="n">
        <v>1</v>
      </c>
      <c r="F34" s="100" t="n">
        <v>1</v>
      </c>
      <c r="G34" s="100" t="n">
        <v>9</v>
      </c>
      <c r="H34" s="100"/>
      <c r="I34" s="100"/>
      <c r="J34" s="100"/>
      <c r="K34" s="100" t="n">
        <v>1</v>
      </c>
      <c r="L34" s="100"/>
      <c r="M34" s="100" t="n">
        <v>8</v>
      </c>
      <c r="N34" s="100" t="n">
        <v>3</v>
      </c>
      <c r="O34" s="100" t="n">
        <v>1</v>
      </c>
      <c r="P34" s="100"/>
      <c r="Q34" s="100" t="n">
        <v>2</v>
      </c>
      <c r="R34" s="100"/>
      <c r="S34" s="100"/>
    </row>
    <row r="35" customFormat="false" ht="15" hidden="false" customHeight="false" outlineLevel="0" collapsed="false">
      <c r="A35" s="96"/>
      <c r="B35" s="98" t="s">
        <v>789</v>
      </c>
      <c r="C35" s="98" t="s">
        <v>755</v>
      </c>
      <c r="D35" s="98" t="s">
        <v>79</v>
      </c>
      <c r="E35" s="98" t="s">
        <v>88</v>
      </c>
      <c r="F35" s="98" t="s">
        <v>756</v>
      </c>
      <c r="G35" s="98" t="s">
        <v>757</v>
      </c>
      <c r="H35" s="98" t="s">
        <v>758</v>
      </c>
      <c r="I35" s="98" t="s">
        <v>759</v>
      </c>
      <c r="J35" s="98" t="s">
        <v>760</v>
      </c>
      <c r="K35" s="98" t="s">
        <v>761</v>
      </c>
      <c r="L35" s="98" t="s">
        <v>762</v>
      </c>
      <c r="M35" s="98" t="s">
        <v>763</v>
      </c>
      <c r="N35" s="98" t="s">
        <v>764</v>
      </c>
      <c r="O35" s="98" t="s">
        <v>80</v>
      </c>
      <c r="P35" s="98" t="s">
        <v>765</v>
      </c>
      <c r="Q35" s="98" t="s">
        <v>766</v>
      </c>
      <c r="R35" s="98" t="s">
        <v>767</v>
      </c>
      <c r="S35" s="98" t="s">
        <v>768</v>
      </c>
    </row>
    <row r="36" customFormat="false" ht="12" hidden="false" customHeight="false" outlineLevel="0" collapsed="false">
      <c r="A36" s="98" t="s">
        <v>800</v>
      </c>
      <c r="B36" s="100" t="n">
        <v>1291.733</v>
      </c>
      <c r="C36" s="100" t="n">
        <v>282.357</v>
      </c>
      <c r="D36" s="100" t="n">
        <v>22.049</v>
      </c>
      <c r="E36" s="100" t="n">
        <v>94.26</v>
      </c>
      <c r="F36" s="100" t="n">
        <v>166.048</v>
      </c>
      <c r="G36" s="100" t="n">
        <v>268.491</v>
      </c>
      <c r="H36" s="100" t="n">
        <v>16.4</v>
      </c>
      <c r="I36" s="100" t="n">
        <v>129.751</v>
      </c>
      <c r="J36" s="100" t="n">
        <v>4.627</v>
      </c>
      <c r="K36" s="100" t="n">
        <v>103.526</v>
      </c>
      <c r="L36" s="100" t="n">
        <v>9.107</v>
      </c>
      <c r="M36" s="100" t="n">
        <v>5.08</v>
      </c>
      <c r="N36" s="100" t="n">
        <v>740.885</v>
      </c>
      <c r="O36" s="100" t="n">
        <v>112.627</v>
      </c>
      <c r="P36" s="100" t="n">
        <v>293.396</v>
      </c>
      <c r="Q36" s="100" t="n">
        <v>214.39</v>
      </c>
      <c r="R36" s="100" t="n">
        <v>82.433</v>
      </c>
      <c r="S36" s="100" t="n">
        <v>38.039</v>
      </c>
    </row>
    <row r="37" customFormat="false" ht="15" hidden="false" customHeight="false" outlineLevel="0" collapsed="false">
      <c r="A37" s="96"/>
      <c r="B37" s="98" t="s">
        <v>789</v>
      </c>
      <c r="C37" s="98" t="s">
        <v>755</v>
      </c>
      <c r="D37" s="98" t="s">
        <v>79</v>
      </c>
      <c r="E37" s="98" t="s">
        <v>88</v>
      </c>
      <c r="F37" s="98" t="s">
        <v>756</v>
      </c>
      <c r="G37" s="98" t="s">
        <v>757</v>
      </c>
      <c r="H37" s="98" t="s">
        <v>758</v>
      </c>
      <c r="I37" s="98" t="s">
        <v>759</v>
      </c>
      <c r="J37" s="98" t="s">
        <v>760</v>
      </c>
      <c r="K37" s="98" t="s">
        <v>761</v>
      </c>
      <c r="L37" s="98" t="s">
        <v>762</v>
      </c>
      <c r="M37" s="98" t="s">
        <v>763</v>
      </c>
      <c r="N37" s="98" t="s">
        <v>764</v>
      </c>
      <c r="O37" s="98" t="s">
        <v>80</v>
      </c>
      <c r="P37" s="98" t="s">
        <v>765</v>
      </c>
      <c r="Q37" s="98" t="s">
        <v>766</v>
      </c>
      <c r="R37" s="98" t="s">
        <v>767</v>
      </c>
      <c r="S37" s="98" t="s">
        <v>768</v>
      </c>
    </row>
    <row r="38" customFormat="false" ht="12" hidden="false" customHeight="false" outlineLevel="0" collapsed="false">
      <c r="A38" s="98" t="s">
        <v>801</v>
      </c>
      <c r="B38" s="100" t="n">
        <v>1205.153</v>
      </c>
      <c r="C38" s="100" t="n">
        <v>245.997</v>
      </c>
      <c r="D38" s="100" t="n">
        <v>19.249</v>
      </c>
      <c r="E38" s="100" t="n">
        <v>92.26</v>
      </c>
      <c r="F38" s="100" t="n">
        <v>134.488</v>
      </c>
      <c r="G38" s="100" t="n">
        <v>253.504</v>
      </c>
      <c r="H38" s="100" t="n">
        <v>14.6</v>
      </c>
      <c r="I38" s="100" t="n">
        <v>129.751</v>
      </c>
      <c r="J38" s="100" t="n">
        <v>4.627</v>
      </c>
      <c r="K38" s="100" t="n">
        <v>98.126</v>
      </c>
      <c r="L38" s="100" t="n">
        <v>6.4</v>
      </c>
      <c r="M38" s="100"/>
      <c r="N38" s="100" t="n">
        <v>705.652</v>
      </c>
      <c r="O38" s="100" t="n">
        <v>111.627</v>
      </c>
      <c r="P38" s="100" t="n">
        <v>286.496</v>
      </c>
      <c r="Q38" s="100" t="n">
        <v>188.057</v>
      </c>
      <c r="R38" s="100" t="n">
        <v>81.433</v>
      </c>
      <c r="S38" s="100" t="n">
        <v>38.039</v>
      </c>
    </row>
    <row r="39" customFormat="false" ht="12" hidden="false" customHeight="false" outlineLevel="0" collapsed="false">
      <c r="A39" s="98" t="s">
        <v>802</v>
      </c>
      <c r="B39" s="100" t="n">
        <v>40.1</v>
      </c>
      <c r="C39" s="100" t="n">
        <v>20.6</v>
      </c>
      <c r="D39" s="100"/>
      <c r="E39" s="100" t="n">
        <v>1</v>
      </c>
      <c r="F39" s="100" t="n">
        <v>19.6</v>
      </c>
      <c r="G39" s="100" t="n">
        <v>4.4</v>
      </c>
      <c r="H39" s="100"/>
      <c r="I39" s="100"/>
      <c r="J39" s="100"/>
      <c r="K39" s="100" t="n">
        <v>4.4</v>
      </c>
      <c r="L39" s="100"/>
      <c r="M39" s="100"/>
      <c r="N39" s="100" t="n">
        <v>15.1</v>
      </c>
      <c r="O39" s="100"/>
      <c r="P39" s="100" t="n">
        <v>1.2</v>
      </c>
      <c r="Q39" s="100" t="n">
        <v>12.9</v>
      </c>
      <c r="R39" s="100" t="n">
        <v>1</v>
      </c>
      <c r="S39" s="100"/>
    </row>
    <row r="40" customFormat="false" ht="12" hidden="false" customHeight="false" outlineLevel="0" collapsed="false">
      <c r="A40" s="98" t="s">
        <v>803</v>
      </c>
      <c r="B40" s="100" t="n">
        <v>33.6</v>
      </c>
      <c r="C40" s="100" t="n">
        <v>11.76</v>
      </c>
      <c r="D40" s="100" t="n">
        <v>0.8</v>
      </c>
      <c r="E40" s="100"/>
      <c r="F40" s="100" t="n">
        <v>10.96</v>
      </c>
      <c r="G40" s="100" t="n">
        <v>4.507</v>
      </c>
      <c r="H40" s="100" t="n">
        <v>1.8</v>
      </c>
      <c r="I40" s="100"/>
      <c r="J40" s="100"/>
      <c r="K40" s="100"/>
      <c r="L40" s="100" t="n">
        <v>2.707</v>
      </c>
      <c r="M40" s="100"/>
      <c r="N40" s="100" t="n">
        <v>17.333</v>
      </c>
      <c r="O40" s="100"/>
      <c r="P40" s="100" t="n">
        <v>5.7</v>
      </c>
      <c r="Q40" s="100" t="n">
        <v>11.633</v>
      </c>
      <c r="R40" s="100"/>
      <c r="S40" s="100"/>
    </row>
    <row r="41" customFormat="false" ht="12" hidden="false" customHeight="false" outlineLevel="0" collapsed="false">
      <c r="A41" s="98" t="s">
        <v>804</v>
      </c>
      <c r="B41" s="100" t="n">
        <v>12.88</v>
      </c>
      <c r="C41" s="100" t="n">
        <v>4</v>
      </c>
      <c r="D41" s="100" t="n">
        <v>2</v>
      </c>
      <c r="E41" s="100" t="n">
        <v>1</v>
      </c>
      <c r="F41" s="100" t="n">
        <v>1</v>
      </c>
      <c r="G41" s="100" t="n">
        <v>6.08</v>
      </c>
      <c r="H41" s="100"/>
      <c r="I41" s="100"/>
      <c r="J41" s="100"/>
      <c r="K41" s="100" t="n">
        <v>1</v>
      </c>
      <c r="L41" s="100"/>
      <c r="M41" s="100" t="n">
        <v>5.08</v>
      </c>
      <c r="N41" s="100" t="n">
        <v>2.8</v>
      </c>
      <c r="O41" s="100" t="n">
        <v>1</v>
      </c>
      <c r="P41" s="100"/>
      <c r="Q41" s="100" t="n">
        <v>1.8</v>
      </c>
      <c r="R41" s="100"/>
      <c r="S41" s="100"/>
    </row>
    <row r="42" customFormat="false" ht="15" hidden="false" customHeight="false" outlineLevel="0" collapsed="false">
      <c r="A42" s="96"/>
      <c r="B42" s="98" t="s">
        <v>754</v>
      </c>
      <c r="C42" s="98" t="s">
        <v>755</v>
      </c>
      <c r="D42" s="98" t="s">
        <v>79</v>
      </c>
      <c r="E42" s="98" t="s">
        <v>88</v>
      </c>
      <c r="F42" s="98" t="s">
        <v>756</v>
      </c>
      <c r="G42" s="98" t="s">
        <v>757</v>
      </c>
      <c r="H42" s="98" t="s">
        <v>758</v>
      </c>
      <c r="I42" s="98" t="s">
        <v>759</v>
      </c>
      <c r="J42" s="98" t="s">
        <v>760</v>
      </c>
      <c r="K42" s="98" t="s">
        <v>761</v>
      </c>
      <c r="L42" s="98" t="s">
        <v>762</v>
      </c>
      <c r="M42" s="98" t="s">
        <v>763</v>
      </c>
      <c r="N42" s="98" t="s">
        <v>764</v>
      </c>
      <c r="O42" s="98" t="s">
        <v>80</v>
      </c>
      <c r="P42" s="98" t="s">
        <v>765</v>
      </c>
      <c r="Q42" s="98" t="s">
        <v>766</v>
      </c>
      <c r="R42" s="98" t="s">
        <v>767</v>
      </c>
      <c r="S42" s="98" t="s">
        <v>768</v>
      </c>
      <c r="T42" s="97" t="s">
        <v>769</v>
      </c>
      <c r="U42" s="97" t="s">
        <v>77</v>
      </c>
      <c r="V42" s="97" t="s">
        <v>770</v>
      </c>
      <c r="W42" s="97" t="s">
        <v>733</v>
      </c>
      <c r="X42" s="97" t="n">
        <v>5</v>
      </c>
      <c r="Y42" s="97" t="n">
        <v>7</v>
      </c>
      <c r="Z42" s="97" t="n">
        <v>2</v>
      </c>
      <c r="AA42" s="97" t="n">
        <v>3</v>
      </c>
      <c r="AB42" s="97" t="n">
        <v>4</v>
      </c>
      <c r="AC42" s="99"/>
      <c r="AD42" s="99"/>
      <c r="AE42" s="99"/>
      <c r="AF42" s="99"/>
      <c r="AG42" s="99"/>
      <c r="AH42" s="99"/>
      <c r="AI42" s="99"/>
      <c r="AJ42" s="99"/>
      <c r="AK42" s="99"/>
      <c r="AL42" s="99"/>
      <c r="AM42" s="99"/>
      <c r="AN42" s="99"/>
      <c r="AO42" s="99"/>
      <c r="AP42" s="99"/>
      <c r="AQ42" s="99"/>
    </row>
    <row r="43" customFormat="false" ht="12" hidden="false" customHeight="false" outlineLevel="0" collapsed="false">
      <c r="A43" s="98" t="s">
        <v>805</v>
      </c>
      <c r="B43" s="100" t="n">
        <v>1564</v>
      </c>
      <c r="C43" s="100" t="n">
        <v>334</v>
      </c>
      <c r="D43" s="100" t="n">
        <v>28</v>
      </c>
      <c r="E43" s="100" t="n">
        <v>112</v>
      </c>
      <c r="F43" s="100" t="n">
        <v>194</v>
      </c>
      <c r="G43" s="100" t="n">
        <v>340</v>
      </c>
      <c r="H43" s="100" t="n">
        <v>20</v>
      </c>
      <c r="I43" s="100" t="n">
        <v>148</v>
      </c>
      <c r="J43" s="100" t="n">
        <v>7</v>
      </c>
      <c r="K43" s="100" t="n">
        <v>149</v>
      </c>
      <c r="L43" s="100" t="n">
        <v>8</v>
      </c>
      <c r="M43" s="100" t="n">
        <v>8</v>
      </c>
      <c r="N43" s="100" t="n">
        <v>890</v>
      </c>
      <c r="O43" s="100" t="n">
        <v>134</v>
      </c>
      <c r="P43" s="100" t="n">
        <v>349</v>
      </c>
      <c r="Q43" s="100" t="n">
        <v>263</v>
      </c>
      <c r="R43" s="100" t="n">
        <v>102</v>
      </c>
      <c r="S43" s="100" t="n">
        <v>43</v>
      </c>
      <c r="T43" s="99" t="n">
        <v>0</v>
      </c>
      <c r="U43" s="99" t="n">
        <v>0</v>
      </c>
      <c r="V43" s="99" t="n">
        <v>0</v>
      </c>
      <c r="W43" s="99" t="n">
        <v>0</v>
      </c>
      <c r="X43" s="99" t="n">
        <v>0</v>
      </c>
      <c r="Y43" s="99" t="n">
        <v>0</v>
      </c>
      <c r="Z43" s="99" t="n">
        <v>0</v>
      </c>
      <c r="AA43" s="99" t="n">
        <v>0</v>
      </c>
      <c r="AB43" s="99" t="n">
        <v>0</v>
      </c>
      <c r="AC43" s="99"/>
      <c r="AD43" s="99"/>
      <c r="AE43" s="99"/>
      <c r="AF43" s="99"/>
      <c r="AG43" s="99"/>
      <c r="AH43" s="99"/>
      <c r="AI43" s="99"/>
      <c r="AJ43" s="99"/>
      <c r="AK43" s="99"/>
      <c r="AL43" s="99"/>
      <c r="AM43" s="99"/>
      <c r="AN43" s="99"/>
      <c r="AO43" s="99"/>
      <c r="AP43" s="99"/>
      <c r="AQ43" s="99"/>
    </row>
    <row r="44" customFormat="false" ht="15" hidden="false" customHeight="false" outlineLevel="0" collapsed="false">
      <c r="A44" s="96"/>
      <c r="B44" s="98" t="s">
        <v>784</v>
      </c>
      <c r="C44" s="98" t="s">
        <v>755</v>
      </c>
      <c r="D44" s="98" t="s">
        <v>79</v>
      </c>
      <c r="E44" s="98" t="s">
        <v>88</v>
      </c>
      <c r="F44" s="98" t="s">
        <v>756</v>
      </c>
      <c r="G44" s="98" t="s">
        <v>757</v>
      </c>
      <c r="H44" s="98" t="s">
        <v>758</v>
      </c>
      <c r="I44" s="98" t="s">
        <v>759</v>
      </c>
      <c r="J44" s="98" t="s">
        <v>760</v>
      </c>
      <c r="K44" s="98" t="s">
        <v>761</v>
      </c>
      <c r="L44" s="98" t="s">
        <v>762</v>
      </c>
      <c r="M44" s="98" t="s">
        <v>763</v>
      </c>
      <c r="N44" s="98" t="s">
        <v>764</v>
      </c>
      <c r="O44" s="98" t="s">
        <v>80</v>
      </c>
      <c r="P44" s="98" t="s">
        <v>765</v>
      </c>
      <c r="Q44" s="98" t="s">
        <v>766</v>
      </c>
      <c r="R44" s="98" t="s">
        <v>767</v>
      </c>
      <c r="S44" s="98" t="s">
        <v>768</v>
      </c>
      <c r="T44" s="99" t="n">
        <v>0</v>
      </c>
      <c r="U44" s="99" t="n">
        <v>0</v>
      </c>
      <c r="V44" s="99" t="n">
        <v>0</v>
      </c>
      <c r="W44" s="99" t="n">
        <v>0</v>
      </c>
      <c r="X44" s="99" t="n">
        <v>0</v>
      </c>
      <c r="Y44" s="99" t="n">
        <v>0</v>
      </c>
      <c r="Z44" s="99" t="n">
        <v>0</v>
      </c>
      <c r="AA44" s="99" t="n">
        <v>0</v>
      </c>
      <c r="AB44" s="99" t="n">
        <v>0</v>
      </c>
      <c r="AC44" s="99"/>
      <c r="AD44" s="99"/>
      <c r="AE44" s="99"/>
      <c r="AF44" s="99"/>
      <c r="AG44" s="99"/>
      <c r="AH44" s="99"/>
      <c r="AI44" s="99"/>
      <c r="AJ44" s="99"/>
      <c r="AK44" s="99"/>
      <c r="AL44" s="99"/>
      <c r="AM44" s="99"/>
      <c r="AN44" s="99"/>
      <c r="AO44" s="99"/>
      <c r="AP44" s="99"/>
      <c r="AQ44" s="99"/>
    </row>
    <row r="45" customFormat="false" ht="12" hidden="false" customHeight="false" outlineLevel="0" collapsed="false">
      <c r="A45" s="98" t="s">
        <v>806</v>
      </c>
      <c r="B45" s="100" t="n">
        <v>1464</v>
      </c>
      <c r="C45" s="100" t="n">
        <v>299</v>
      </c>
      <c r="D45" s="100" t="n">
        <v>24</v>
      </c>
      <c r="E45" s="100" t="n">
        <v>109</v>
      </c>
      <c r="F45" s="100" t="n">
        <v>166</v>
      </c>
      <c r="G45" s="100" t="n">
        <v>320</v>
      </c>
      <c r="H45" s="100" t="n">
        <v>19</v>
      </c>
      <c r="I45" s="100" t="n">
        <v>148</v>
      </c>
      <c r="J45" s="100" t="n">
        <v>7</v>
      </c>
      <c r="K45" s="100" t="n">
        <v>140</v>
      </c>
      <c r="L45" s="100" t="n">
        <v>6</v>
      </c>
      <c r="M45" s="100"/>
      <c r="N45" s="100" t="n">
        <v>845</v>
      </c>
      <c r="O45" s="100" t="n">
        <v>133</v>
      </c>
      <c r="P45" s="100" t="n">
        <v>339</v>
      </c>
      <c r="Q45" s="100" t="n">
        <v>230</v>
      </c>
      <c r="R45" s="100" t="n">
        <v>102</v>
      </c>
      <c r="S45" s="100" t="n">
        <v>42</v>
      </c>
      <c r="T45" s="99" t="n">
        <v>0</v>
      </c>
      <c r="U45" s="99" t="n">
        <v>0</v>
      </c>
      <c r="V45" s="99" t="n">
        <v>0</v>
      </c>
      <c r="W45" s="99" t="n">
        <v>0</v>
      </c>
      <c r="X45" s="99" t="n">
        <v>0</v>
      </c>
      <c r="Y45" s="99" t="n">
        <v>0</v>
      </c>
      <c r="Z45" s="99" t="n">
        <v>0</v>
      </c>
      <c r="AA45" s="99" t="n">
        <v>0</v>
      </c>
      <c r="AB45" s="99" t="n">
        <v>0</v>
      </c>
      <c r="AC45" s="99"/>
      <c r="AD45" s="99"/>
      <c r="AE45" s="99"/>
      <c r="AF45" s="99"/>
      <c r="AG45" s="99"/>
      <c r="AH45" s="99"/>
      <c r="AI45" s="99"/>
      <c r="AJ45" s="99"/>
      <c r="AK45" s="99"/>
      <c r="AL45" s="99"/>
      <c r="AM45" s="99"/>
      <c r="AN45" s="99"/>
      <c r="AO45" s="99"/>
      <c r="AP45" s="99"/>
      <c r="AQ45" s="99"/>
    </row>
    <row r="46" customFormat="false" ht="12" hidden="false" customHeight="false" outlineLevel="0" collapsed="false">
      <c r="A46" s="98" t="s">
        <v>807</v>
      </c>
      <c r="B46" s="100" t="n">
        <v>52</v>
      </c>
      <c r="C46" s="100" t="n">
        <v>26</v>
      </c>
      <c r="D46" s="100"/>
      <c r="E46" s="100" t="n">
        <v>1</v>
      </c>
      <c r="F46" s="100" t="n">
        <v>25</v>
      </c>
      <c r="G46" s="100" t="n">
        <v>8</v>
      </c>
      <c r="H46" s="100"/>
      <c r="I46" s="100"/>
      <c r="J46" s="100"/>
      <c r="K46" s="100" t="n">
        <v>8</v>
      </c>
      <c r="L46" s="100"/>
      <c r="M46" s="100"/>
      <c r="N46" s="100" t="n">
        <v>18</v>
      </c>
      <c r="O46" s="100"/>
      <c r="P46" s="100" t="n">
        <v>3</v>
      </c>
      <c r="Q46" s="100" t="n">
        <v>14</v>
      </c>
      <c r="R46" s="100"/>
      <c r="S46" s="100" t="n">
        <v>1</v>
      </c>
      <c r="T46" s="99" t="n">
        <v>0</v>
      </c>
      <c r="U46" s="99" t="n">
        <v>0</v>
      </c>
      <c r="V46" s="99" t="n">
        <v>0</v>
      </c>
      <c r="W46" s="99" t="n">
        <v>0</v>
      </c>
      <c r="X46" s="99" t="n">
        <v>0</v>
      </c>
      <c r="Y46" s="99" t="n">
        <v>0</v>
      </c>
      <c r="Z46" s="99" t="n">
        <v>0</v>
      </c>
      <c r="AA46" s="99" t="n">
        <v>0</v>
      </c>
      <c r="AB46" s="99" t="n">
        <v>0</v>
      </c>
      <c r="AC46" s="99"/>
      <c r="AD46" s="99"/>
      <c r="AE46" s="99"/>
      <c r="AF46" s="99"/>
      <c r="AG46" s="99"/>
      <c r="AH46" s="99"/>
      <c r="AI46" s="99"/>
      <c r="AJ46" s="99"/>
      <c r="AK46" s="99"/>
      <c r="AL46" s="99"/>
      <c r="AM46" s="99"/>
      <c r="AN46" s="99"/>
      <c r="AO46" s="99"/>
      <c r="AP46" s="99"/>
      <c r="AQ46" s="99"/>
    </row>
    <row r="47" customFormat="false" ht="12" hidden="false" customHeight="false" outlineLevel="0" collapsed="false">
      <c r="A47" s="98" t="s">
        <v>808</v>
      </c>
      <c r="B47" s="100" t="n">
        <v>33</v>
      </c>
      <c r="C47" s="100" t="n">
        <v>6</v>
      </c>
      <c r="D47" s="100" t="n">
        <v>2</v>
      </c>
      <c r="E47" s="100" t="n">
        <v>1</v>
      </c>
      <c r="F47" s="100" t="n">
        <v>3</v>
      </c>
      <c r="G47" s="100" t="n">
        <v>3</v>
      </c>
      <c r="H47" s="100" t="n">
        <v>1</v>
      </c>
      <c r="I47" s="100"/>
      <c r="J47" s="100"/>
      <c r="K47" s="100"/>
      <c r="L47" s="100" t="n">
        <v>2</v>
      </c>
      <c r="M47" s="100"/>
      <c r="N47" s="100" t="n">
        <v>24</v>
      </c>
      <c r="O47" s="100"/>
      <c r="P47" s="100" t="n">
        <v>7</v>
      </c>
      <c r="Q47" s="100" t="n">
        <v>17</v>
      </c>
      <c r="R47" s="100"/>
      <c r="S47" s="100"/>
      <c r="T47" s="99" t="n">
        <v>0</v>
      </c>
      <c r="U47" s="99" t="n">
        <v>0</v>
      </c>
      <c r="V47" s="99" t="n">
        <v>0</v>
      </c>
      <c r="W47" s="99" t="n">
        <v>0</v>
      </c>
      <c r="X47" s="99" t="n">
        <v>0</v>
      </c>
      <c r="Y47" s="99" t="n">
        <v>0</v>
      </c>
      <c r="Z47" s="99" t="n">
        <v>0</v>
      </c>
      <c r="AA47" s="99" t="n">
        <v>0</v>
      </c>
      <c r="AB47" s="99" t="n">
        <v>0</v>
      </c>
      <c r="AC47" s="99"/>
      <c r="AD47" s="99"/>
      <c r="AE47" s="99"/>
      <c r="AF47" s="99"/>
      <c r="AG47" s="99"/>
      <c r="AH47" s="99"/>
      <c r="AI47" s="99"/>
      <c r="AJ47" s="99"/>
      <c r="AK47" s="99"/>
      <c r="AL47" s="99"/>
      <c r="AM47" s="99"/>
      <c r="AN47" s="99"/>
      <c r="AO47" s="99"/>
      <c r="AP47" s="99"/>
      <c r="AQ47" s="99"/>
    </row>
    <row r="48" customFormat="false" ht="12" hidden="false" customHeight="false" outlineLevel="0" collapsed="false">
      <c r="A48" s="98" t="s">
        <v>809</v>
      </c>
      <c r="B48" s="100" t="n">
        <v>15</v>
      </c>
      <c r="C48" s="100" t="n">
        <v>3</v>
      </c>
      <c r="D48" s="100" t="n">
        <v>2</v>
      </c>
      <c r="E48" s="100" t="n">
        <v>1</v>
      </c>
      <c r="F48" s="100"/>
      <c r="G48" s="100" t="n">
        <v>9</v>
      </c>
      <c r="H48" s="100"/>
      <c r="I48" s="100"/>
      <c r="J48" s="100"/>
      <c r="K48" s="100" t="n">
        <v>1</v>
      </c>
      <c r="L48" s="100"/>
      <c r="M48" s="100" t="n">
        <v>8</v>
      </c>
      <c r="N48" s="100" t="n">
        <v>3</v>
      </c>
      <c r="O48" s="100" t="n">
        <v>1</v>
      </c>
      <c r="P48" s="100"/>
      <c r="Q48" s="100" t="n">
        <v>2</v>
      </c>
      <c r="R48" s="100"/>
      <c r="S48" s="100"/>
      <c r="T48" s="99" t="n">
        <v>0</v>
      </c>
      <c r="U48" s="99" t="n">
        <v>0</v>
      </c>
      <c r="V48" s="99" t="n">
        <v>0</v>
      </c>
      <c r="W48" s="99" t="n">
        <v>0</v>
      </c>
      <c r="X48" s="99" t="n">
        <v>0</v>
      </c>
      <c r="Y48" s="99" t="n">
        <v>0</v>
      </c>
      <c r="Z48" s="99" t="n">
        <v>0</v>
      </c>
      <c r="AA48" s="99" t="n">
        <v>0</v>
      </c>
      <c r="AB48" s="99" t="n">
        <v>0</v>
      </c>
      <c r="AC48" s="99"/>
      <c r="AD48" s="99"/>
      <c r="AE48" s="99"/>
      <c r="AF48" s="99"/>
      <c r="AG48" s="99"/>
      <c r="AH48" s="99"/>
      <c r="AI48" s="99"/>
      <c r="AJ48" s="99"/>
      <c r="AK48" s="99"/>
      <c r="AL48" s="99"/>
      <c r="AM48" s="99"/>
      <c r="AN48" s="99"/>
      <c r="AO48" s="99"/>
      <c r="AP48" s="99"/>
      <c r="AQ48" s="99"/>
    </row>
    <row r="49" customFormat="false" ht="15" hidden="false" customHeight="false" outlineLevel="0" collapsed="false">
      <c r="A49" s="96"/>
      <c r="B49" s="98" t="s">
        <v>789</v>
      </c>
      <c r="C49" s="98" t="s">
        <v>755</v>
      </c>
      <c r="D49" s="98" t="s">
        <v>79</v>
      </c>
      <c r="E49" s="98" t="s">
        <v>88</v>
      </c>
      <c r="F49" s="98" t="s">
        <v>756</v>
      </c>
      <c r="G49" s="98" t="s">
        <v>757</v>
      </c>
      <c r="H49" s="98" t="s">
        <v>758</v>
      </c>
      <c r="I49" s="98" t="s">
        <v>759</v>
      </c>
      <c r="J49" s="98" t="s">
        <v>760</v>
      </c>
      <c r="K49" s="98" t="s">
        <v>761</v>
      </c>
      <c r="L49" s="98" t="s">
        <v>762</v>
      </c>
      <c r="M49" s="98" t="s">
        <v>763</v>
      </c>
      <c r="N49" s="98" t="s">
        <v>764</v>
      </c>
      <c r="O49" s="98" t="s">
        <v>80</v>
      </c>
      <c r="P49" s="98" t="s">
        <v>765</v>
      </c>
      <c r="Q49" s="98" t="s">
        <v>766</v>
      </c>
      <c r="R49" s="98" t="s">
        <v>767</v>
      </c>
      <c r="S49" s="98" t="s">
        <v>768</v>
      </c>
      <c r="T49" s="99" t="n">
        <v>0</v>
      </c>
      <c r="U49" s="99" t="n">
        <v>0</v>
      </c>
      <c r="V49" s="99" t="n">
        <v>0</v>
      </c>
      <c r="W49" s="99" t="n">
        <v>0</v>
      </c>
      <c r="X49" s="99" t="n">
        <v>0</v>
      </c>
      <c r="Y49" s="99" t="n">
        <v>0</v>
      </c>
      <c r="Z49" s="99" t="n">
        <v>0</v>
      </c>
      <c r="AA49" s="99" t="n">
        <v>0</v>
      </c>
      <c r="AB49" s="99" t="n">
        <v>0</v>
      </c>
      <c r="AC49" s="99"/>
      <c r="AD49" s="99"/>
      <c r="AE49" s="99"/>
      <c r="AF49" s="99"/>
      <c r="AG49" s="99"/>
      <c r="AH49" s="99"/>
      <c r="AI49" s="99"/>
      <c r="AJ49" s="99"/>
      <c r="AK49" s="99"/>
      <c r="AL49" s="99"/>
      <c r="AM49" s="99"/>
      <c r="AN49" s="99"/>
      <c r="AO49" s="99"/>
      <c r="AP49" s="99"/>
      <c r="AQ49" s="99"/>
    </row>
    <row r="50" customFormat="false" ht="12" hidden="false" customHeight="false" outlineLevel="0" collapsed="false">
      <c r="A50" s="98" t="s">
        <v>810</v>
      </c>
      <c r="B50" s="100" t="n">
        <v>1356.952</v>
      </c>
      <c r="C50" s="100" t="n">
        <v>282.86</v>
      </c>
      <c r="D50" s="100" t="n">
        <v>22.916</v>
      </c>
      <c r="E50" s="100" t="n">
        <v>96.03</v>
      </c>
      <c r="F50" s="100" t="n">
        <v>163.914</v>
      </c>
      <c r="G50" s="100" t="n">
        <v>290.051</v>
      </c>
      <c r="H50" s="100" t="n">
        <v>17.6</v>
      </c>
      <c r="I50" s="100" t="n">
        <v>125.525</v>
      </c>
      <c r="J50" s="100" t="n">
        <v>5.506</v>
      </c>
      <c r="K50" s="100" t="n">
        <v>129.033</v>
      </c>
      <c r="L50" s="100" t="n">
        <v>7.107</v>
      </c>
      <c r="M50" s="100" t="n">
        <v>5.28</v>
      </c>
      <c r="N50" s="100" t="n">
        <v>784.041</v>
      </c>
      <c r="O50" s="100" t="n">
        <v>121.574</v>
      </c>
      <c r="P50" s="100" t="n">
        <v>305.827</v>
      </c>
      <c r="Q50" s="100" t="n">
        <v>231.909</v>
      </c>
      <c r="R50" s="100" t="n">
        <v>87.279</v>
      </c>
      <c r="S50" s="100" t="n">
        <v>37.452</v>
      </c>
      <c r="T50" s="99" t="n">
        <v>0</v>
      </c>
      <c r="U50" s="99" t="n">
        <v>0</v>
      </c>
      <c r="V50" s="99" t="n">
        <v>0</v>
      </c>
      <c r="W50" s="99" t="n">
        <v>0</v>
      </c>
      <c r="X50" s="99" t="n">
        <v>0</v>
      </c>
      <c r="Y50" s="99" t="n">
        <v>0</v>
      </c>
      <c r="Z50" s="99" t="n">
        <v>0</v>
      </c>
      <c r="AA50" s="99" t="n">
        <v>0</v>
      </c>
      <c r="AB50" s="99" t="n">
        <v>0</v>
      </c>
      <c r="AC50" s="99"/>
      <c r="AD50" s="99"/>
      <c r="AE50" s="99"/>
      <c r="AF50" s="99"/>
      <c r="AG50" s="99"/>
      <c r="AH50" s="99"/>
      <c r="AI50" s="99"/>
      <c r="AJ50" s="99"/>
      <c r="AK50" s="99"/>
      <c r="AL50" s="99"/>
      <c r="AM50" s="99"/>
      <c r="AN50" s="99"/>
      <c r="AO50" s="99"/>
      <c r="AP50" s="99"/>
      <c r="AQ50" s="99"/>
    </row>
    <row r="51" customFormat="false" ht="15" hidden="false" customHeight="false" outlineLevel="0" collapsed="false">
      <c r="A51" s="96"/>
      <c r="B51" s="98" t="s">
        <v>789</v>
      </c>
      <c r="C51" s="98" t="s">
        <v>755</v>
      </c>
      <c r="D51" s="98" t="s">
        <v>79</v>
      </c>
      <c r="E51" s="98" t="s">
        <v>88</v>
      </c>
      <c r="F51" s="98" t="s">
        <v>756</v>
      </c>
      <c r="G51" s="98" t="s">
        <v>757</v>
      </c>
      <c r="H51" s="98" t="s">
        <v>758</v>
      </c>
      <c r="I51" s="98" t="s">
        <v>759</v>
      </c>
      <c r="J51" s="98" t="s">
        <v>760</v>
      </c>
      <c r="K51" s="98" t="s">
        <v>761</v>
      </c>
      <c r="L51" s="98" t="s">
        <v>762</v>
      </c>
      <c r="M51" s="98" t="s">
        <v>763</v>
      </c>
      <c r="N51" s="98" t="s">
        <v>764</v>
      </c>
      <c r="O51" s="98" t="s">
        <v>80</v>
      </c>
      <c r="P51" s="98" t="s">
        <v>765</v>
      </c>
      <c r="Q51" s="98" t="s">
        <v>766</v>
      </c>
      <c r="R51" s="98" t="s">
        <v>767</v>
      </c>
      <c r="S51" s="98" t="s">
        <v>768</v>
      </c>
      <c r="T51" s="99" t="n">
        <v>0</v>
      </c>
      <c r="U51" s="99" t="n">
        <v>0</v>
      </c>
      <c r="V51" s="99" t="n">
        <v>0</v>
      </c>
      <c r="W51" s="99" t="n">
        <v>0</v>
      </c>
      <c r="X51" s="99" t="n">
        <v>0</v>
      </c>
      <c r="Y51" s="99" t="n">
        <v>0</v>
      </c>
      <c r="Z51" s="99" t="n">
        <v>0</v>
      </c>
      <c r="AA51" s="99" t="n">
        <v>0</v>
      </c>
      <c r="AB51" s="99" t="n">
        <v>0</v>
      </c>
      <c r="AC51" s="99"/>
      <c r="AD51" s="99"/>
      <c r="AE51" s="99"/>
      <c r="AF51" s="99"/>
      <c r="AG51" s="99"/>
      <c r="AH51" s="99"/>
      <c r="AI51" s="99"/>
      <c r="AJ51" s="99"/>
      <c r="AK51" s="99"/>
      <c r="AL51" s="99"/>
      <c r="AM51" s="99"/>
      <c r="AN51" s="99"/>
      <c r="AO51" s="99"/>
      <c r="AP51" s="99"/>
      <c r="AQ51" s="99"/>
    </row>
    <row r="52" customFormat="false" ht="12" hidden="false" customHeight="false" outlineLevel="0" collapsed="false">
      <c r="A52" s="98" t="s">
        <v>811</v>
      </c>
      <c r="B52" s="100" t="n">
        <v>1275.145</v>
      </c>
      <c r="C52" s="100" t="n">
        <v>253.58</v>
      </c>
      <c r="D52" s="100" t="n">
        <v>20.116</v>
      </c>
      <c r="E52" s="100" t="n">
        <v>93.43</v>
      </c>
      <c r="F52" s="100" t="n">
        <v>140.034</v>
      </c>
      <c r="G52" s="100" t="n">
        <v>274.264</v>
      </c>
      <c r="H52" s="100" t="n">
        <v>16.6</v>
      </c>
      <c r="I52" s="100" t="n">
        <v>125.525</v>
      </c>
      <c r="J52" s="100" t="n">
        <v>5.506</v>
      </c>
      <c r="K52" s="100" t="n">
        <v>121.233</v>
      </c>
      <c r="L52" s="100" t="n">
        <v>5.4</v>
      </c>
      <c r="M52" s="100"/>
      <c r="N52" s="100" t="n">
        <v>747.301</v>
      </c>
      <c r="O52" s="100" t="n">
        <v>120.574</v>
      </c>
      <c r="P52" s="100" t="n">
        <v>298.627</v>
      </c>
      <c r="Q52" s="100" t="n">
        <v>203.769</v>
      </c>
      <c r="R52" s="100" t="n">
        <v>87.279</v>
      </c>
      <c r="S52" s="100" t="n">
        <v>37.052</v>
      </c>
      <c r="T52" s="99" t="n">
        <v>0</v>
      </c>
      <c r="U52" s="99" t="n">
        <v>0</v>
      </c>
      <c r="V52" s="99" t="n">
        <v>0</v>
      </c>
      <c r="W52" s="99" t="n">
        <v>0</v>
      </c>
      <c r="X52" s="99" t="n">
        <v>0</v>
      </c>
      <c r="Y52" s="99" t="n">
        <v>0</v>
      </c>
      <c r="Z52" s="99" t="n">
        <v>0</v>
      </c>
      <c r="AA52" s="99" t="n">
        <v>0</v>
      </c>
      <c r="AB52" s="99" t="n">
        <v>0</v>
      </c>
      <c r="AC52" s="99"/>
      <c r="AD52" s="99"/>
      <c r="AE52" s="99"/>
      <c r="AF52" s="99"/>
      <c r="AG52" s="99"/>
      <c r="AH52" s="99"/>
      <c r="AI52" s="99"/>
      <c r="AJ52" s="99"/>
      <c r="AK52" s="99"/>
      <c r="AL52" s="99"/>
      <c r="AM52" s="99"/>
      <c r="AN52" s="99"/>
      <c r="AO52" s="99"/>
      <c r="AP52" s="99"/>
      <c r="AQ52" s="99"/>
    </row>
    <row r="53" customFormat="false" ht="12" hidden="false" customHeight="false" outlineLevel="0" collapsed="false">
      <c r="A53" s="98" t="s">
        <v>812</v>
      </c>
      <c r="B53" s="100" t="n">
        <v>45.127</v>
      </c>
      <c r="C53" s="100" t="n">
        <v>22.32</v>
      </c>
      <c r="D53" s="100"/>
      <c r="E53" s="100" t="n">
        <v>1</v>
      </c>
      <c r="F53" s="100" t="n">
        <v>21.32</v>
      </c>
      <c r="G53" s="100" t="n">
        <v>6.8</v>
      </c>
      <c r="H53" s="100"/>
      <c r="I53" s="100"/>
      <c r="J53" s="100"/>
      <c r="K53" s="100" t="n">
        <v>6.8</v>
      </c>
      <c r="L53" s="100"/>
      <c r="M53" s="100"/>
      <c r="N53" s="100" t="n">
        <v>16.007</v>
      </c>
      <c r="O53" s="100"/>
      <c r="P53" s="100" t="n">
        <v>2.5</v>
      </c>
      <c r="Q53" s="100" t="n">
        <v>13.107</v>
      </c>
      <c r="R53" s="100"/>
      <c r="S53" s="100" t="n">
        <v>0.4</v>
      </c>
      <c r="T53" s="99" t="n">
        <v>0</v>
      </c>
      <c r="U53" s="99" t="n">
        <v>0</v>
      </c>
      <c r="V53" s="99" t="n">
        <v>0</v>
      </c>
      <c r="W53" s="99" t="n">
        <v>0</v>
      </c>
      <c r="X53" s="99" t="n">
        <v>0</v>
      </c>
      <c r="Y53" s="99" t="n">
        <v>0</v>
      </c>
      <c r="Z53" s="99" t="n">
        <v>0</v>
      </c>
      <c r="AA53" s="99" t="n">
        <v>0</v>
      </c>
      <c r="AB53" s="99" t="n">
        <v>0</v>
      </c>
      <c r="AC53" s="99"/>
      <c r="AD53" s="99"/>
      <c r="AE53" s="99"/>
      <c r="AF53" s="99"/>
      <c r="AG53" s="99"/>
      <c r="AH53" s="99"/>
      <c r="AI53" s="99"/>
      <c r="AJ53" s="99"/>
      <c r="AK53" s="99"/>
      <c r="AL53" s="99"/>
      <c r="AM53" s="99"/>
      <c r="AN53" s="99"/>
      <c r="AO53" s="99"/>
      <c r="AP53" s="99"/>
      <c r="AQ53" s="99"/>
    </row>
    <row r="54" customFormat="false" ht="12" hidden="false" customHeight="false" outlineLevel="0" collapsed="false">
      <c r="A54" s="98" t="s">
        <v>813</v>
      </c>
      <c r="B54" s="100" t="n">
        <v>24.8</v>
      </c>
      <c r="C54" s="100" t="n">
        <v>3.96</v>
      </c>
      <c r="D54" s="100" t="n">
        <v>0.8</v>
      </c>
      <c r="E54" s="100" t="n">
        <v>0.6</v>
      </c>
      <c r="F54" s="100" t="n">
        <v>2.56</v>
      </c>
      <c r="G54" s="100" t="n">
        <v>2.707</v>
      </c>
      <c r="H54" s="100" t="n">
        <v>1</v>
      </c>
      <c r="I54" s="100"/>
      <c r="J54" s="100"/>
      <c r="K54" s="100"/>
      <c r="L54" s="100" t="n">
        <v>1.707</v>
      </c>
      <c r="M54" s="100"/>
      <c r="N54" s="100" t="n">
        <v>18.133</v>
      </c>
      <c r="O54" s="100"/>
      <c r="P54" s="100" t="n">
        <v>4.7</v>
      </c>
      <c r="Q54" s="100" t="n">
        <v>13.433</v>
      </c>
      <c r="R54" s="100"/>
      <c r="S54" s="100"/>
      <c r="T54" s="99" t="n">
        <v>0</v>
      </c>
      <c r="U54" s="99" t="n">
        <v>0</v>
      </c>
      <c r="V54" s="99" t="n">
        <v>0</v>
      </c>
      <c r="W54" s="99" t="n">
        <v>0</v>
      </c>
      <c r="X54" s="99" t="n">
        <v>0</v>
      </c>
      <c r="Y54" s="99" t="n">
        <v>0</v>
      </c>
      <c r="Z54" s="99" t="n">
        <v>0</v>
      </c>
      <c r="AA54" s="99" t="n">
        <v>0</v>
      </c>
      <c r="AB54" s="99" t="n">
        <v>0</v>
      </c>
      <c r="AC54" s="99"/>
      <c r="AD54" s="99"/>
      <c r="AE54" s="99"/>
      <c r="AF54" s="99"/>
      <c r="AG54" s="99"/>
      <c r="AH54" s="99"/>
      <c r="AI54" s="99"/>
      <c r="AJ54" s="99"/>
      <c r="AK54" s="99"/>
      <c r="AL54" s="99"/>
      <c r="AM54" s="99"/>
      <c r="AN54" s="99"/>
      <c r="AO54" s="99"/>
      <c r="AP54" s="99"/>
      <c r="AQ54" s="99"/>
    </row>
    <row r="55" customFormat="false" ht="12" hidden="false" customHeight="false" outlineLevel="0" collapsed="false">
      <c r="A55" s="98" t="s">
        <v>814</v>
      </c>
      <c r="B55" s="100" t="n">
        <v>11.88</v>
      </c>
      <c r="C55" s="100" t="n">
        <v>3</v>
      </c>
      <c r="D55" s="100" t="n">
        <v>2</v>
      </c>
      <c r="E55" s="100" t="n">
        <v>1</v>
      </c>
      <c r="F55" s="100"/>
      <c r="G55" s="100" t="n">
        <v>6.28</v>
      </c>
      <c r="H55" s="100"/>
      <c r="I55" s="100"/>
      <c r="J55" s="100"/>
      <c r="K55" s="100" t="n">
        <v>1</v>
      </c>
      <c r="L55" s="100"/>
      <c r="M55" s="100" t="n">
        <v>5.28</v>
      </c>
      <c r="N55" s="100" t="n">
        <v>2.6</v>
      </c>
      <c r="O55" s="100" t="n">
        <v>1</v>
      </c>
      <c r="P55" s="100"/>
      <c r="Q55" s="100" t="n">
        <v>1.6</v>
      </c>
      <c r="R55" s="100"/>
      <c r="S55" s="100"/>
      <c r="T55" s="99" t="n">
        <v>0</v>
      </c>
      <c r="U55" s="99" t="n">
        <v>0</v>
      </c>
      <c r="V55" s="99" t="n">
        <v>0</v>
      </c>
      <c r="W55" s="99" t="n">
        <v>0</v>
      </c>
      <c r="X55" s="99" t="n">
        <v>0</v>
      </c>
      <c r="Y55" s="99" t="n">
        <v>0</v>
      </c>
      <c r="Z55" s="99" t="n">
        <v>0</v>
      </c>
      <c r="AA55" s="99" t="n">
        <v>0</v>
      </c>
      <c r="AB55" s="99" t="n">
        <v>0</v>
      </c>
      <c r="AC55" s="99"/>
      <c r="AD55" s="99"/>
      <c r="AE55" s="99"/>
      <c r="AF55" s="99"/>
      <c r="AG55" s="99"/>
      <c r="AH55" s="99"/>
      <c r="AI55" s="99"/>
      <c r="AJ55" s="99"/>
      <c r="AK55" s="99"/>
      <c r="AL55" s="99"/>
      <c r="AM55" s="99"/>
      <c r="AN55" s="99"/>
      <c r="AO55" s="99"/>
      <c r="AP55" s="99"/>
      <c r="AQ55" s="99"/>
    </row>
    <row r="56" customFormat="false" ht="11.2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t="n">
        <v>0</v>
      </c>
      <c r="U56" s="99" t="n">
        <v>0</v>
      </c>
      <c r="V56" s="99" t="n">
        <v>0</v>
      </c>
      <c r="W56" s="99" t="n">
        <v>0</v>
      </c>
      <c r="X56" s="99" t="n">
        <v>0</v>
      </c>
      <c r="Y56" s="99" t="n">
        <v>0</v>
      </c>
      <c r="Z56" s="99" t="n">
        <v>0</v>
      </c>
      <c r="AA56" s="99" t="n">
        <v>0</v>
      </c>
      <c r="AB56" s="99" t="n">
        <v>0</v>
      </c>
      <c r="AC56" s="99"/>
      <c r="AD56" s="99"/>
      <c r="AE56" s="99"/>
      <c r="AF56" s="99"/>
      <c r="AG56" s="99"/>
      <c r="AH56" s="99"/>
      <c r="AI56" s="99"/>
      <c r="AJ56" s="99"/>
      <c r="AK56" s="99"/>
      <c r="AL56" s="99"/>
      <c r="AM56" s="99"/>
      <c r="AN56" s="99"/>
      <c r="AO56" s="99"/>
      <c r="AP56" s="99"/>
      <c r="AQ56" s="99"/>
    </row>
  </sheetData>
  <autoFilter ref="A1:AQ1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D1" colorId="64" zoomScale="85" zoomScaleNormal="85" zoomScalePageLayoutView="85" workbookViewId="0">
      <selection pane="topLeft" activeCell="D2" activeCellId="0" sqref="D2"/>
    </sheetView>
  </sheetViews>
  <sheetFormatPr defaultColWidth="9.328125" defaultRowHeight="12.75" zeroHeight="false" outlineLevelRow="0" outlineLevelCol="0"/>
  <cols>
    <col collapsed="false" customWidth="true" hidden="true" outlineLevel="0" max="1" min="1" style="159" width="24.65"/>
    <col collapsed="false" customWidth="true" hidden="true" outlineLevel="0" max="2" min="2" style="159" width="8.99"/>
    <col collapsed="false" customWidth="true" hidden="true" outlineLevel="0" max="3" min="3" style="160" width="61.32"/>
    <col collapsed="false" customWidth="true" hidden="false" outlineLevel="0" max="4" min="4" style="159" width="64.32"/>
    <col collapsed="false" customWidth="true" hidden="false" outlineLevel="0" max="5" min="5" style="159" width="19.82"/>
    <col collapsed="false" customWidth="true" hidden="false" outlineLevel="0" max="6" min="6" style="159" width="14.16"/>
    <col collapsed="false" customWidth="true" hidden="false" outlineLevel="0" max="7" min="7" style="159" width="14.82"/>
    <col collapsed="false" customWidth="true" hidden="false" outlineLevel="0" max="13" min="8" style="159" width="13.82"/>
    <col collapsed="false" customWidth="true" hidden="false" outlineLevel="0" max="14" min="14" style="159" width="14.16"/>
    <col collapsed="false" customWidth="true" hidden="false" outlineLevel="0" max="15" min="15" style="159" width="14.65"/>
    <col collapsed="false" customWidth="false" hidden="false" outlineLevel="0" max="257" min="16" style="159" width="9.33"/>
  </cols>
  <sheetData>
    <row r="1" customFormat="false" ht="15" hidden="false" customHeight="true" outlineLevel="0" collapsed="false">
      <c r="D1" s="161" t="s">
        <v>815</v>
      </c>
      <c r="E1" s="161"/>
      <c r="F1" s="161"/>
      <c r="N1" s="162" t="s">
        <v>1</v>
      </c>
    </row>
    <row r="2" customFormat="false" ht="12.75" hidden="false" customHeight="true" outlineLevel="0" collapsed="false">
      <c r="D2" s="161"/>
      <c r="E2" s="161"/>
      <c r="F2" s="161"/>
    </row>
    <row r="3" customFormat="false" ht="15.75" hidden="false" customHeight="false" outlineLevel="0" collapsed="false">
      <c r="C3" s="160" t="s">
        <v>816</v>
      </c>
      <c r="D3" s="163" t="s">
        <v>817</v>
      </c>
      <c r="E3" s="163"/>
      <c r="F3" s="163"/>
    </row>
    <row r="4" customFormat="false" ht="15" hidden="true" customHeight="false" outlineLevel="0" collapsed="false">
      <c r="C4" s="160" t="str">
        <f aca="false">VLOOKUP(C3,yearcode,2,FALSE())</f>
        <v>30/06/2015</v>
      </c>
      <c r="D4" s="164"/>
      <c r="E4" s="164"/>
      <c r="F4" s="164"/>
    </row>
    <row r="5" customFormat="false" ht="15" hidden="true" customHeight="false" outlineLevel="0" collapsed="false">
      <c r="B5" s="159" t="n">
        <f aca="false">(VLOOKUP(C5,hbcol,3,FALSE()))</f>
        <v>2</v>
      </c>
      <c r="C5" s="160" t="s">
        <v>51</v>
      </c>
      <c r="D5" s="164"/>
      <c r="E5" s="164"/>
      <c r="F5" s="164"/>
    </row>
    <row r="6" customFormat="false" ht="12.75" hidden="false" customHeight="true" outlineLevel="0" collapsed="false">
      <c r="C6" s="160" t="str">
        <f aca="false">VLOOKUP(C5,hbcode,2,FALSE())</f>
        <v>P</v>
      </c>
      <c r="D6" s="165"/>
      <c r="E6" s="165"/>
      <c r="F6" s="165"/>
    </row>
    <row r="7" customFormat="false" ht="12.75" hidden="false" customHeight="true" outlineLevel="0" collapsed="false">
      <c r="D7" s="165"/>
      <c r="E7" s="165"/>
      <c r="F7" s="165"/>
    </row>
    <row r="8" customFormat="false" ht="12.75" hidden="false" customHeight="true" outlineLevel="0" collapsed="false">
      <c r="D8" s="165"/>
      <c r="E8" s="166"/>
      <c r="F8" s="166"/>
      <c r="G8" s="166"/>
      <c r="H8" s="166"/>
      <c r="I8" s="166"/>
      <c r="J8" s="166"/>
      <c r="K8" s="166"/>
      <c r="L8" s="166"/>
      <c r="M8" s="166"/>
    </row>
    <row r="9" customFormat="false" ht="12.75" hidden="false" customHeight="false" outlineLevel="0" collapsed="false">
      <c r="C9" s="160" t="s">
        <v>818</v>
      </c>
    </row>
    <row r="10" customFormat="false" ht="12.75" hidden="false" customHeight="false" outlineLevel="0" collapsed="false">
      <c r="C10" s="160" t="str">
        <f aca="false">VLOOKUP(C9,bandcode,2,FALSE())</f>
        <v>AL</v>
      </c>
      <c r="E10" s="28"/>
      <c r="F10" s="28"/>
      <c r="G10" s="28"/>
      <c r="H10" s="28"/>
      <c r="I10" s="28"/>
      <c r="J10" s="28"/>
      <c r="K10" s="28"/>
      <c r="L10" s="28"/>
      <c r="M10" s="28"/>
      <c r="N10" s="42" t="s">
        <v>52</v>
      </c>
      <c r="O10" s="43"/>
    </row>
    <row r="11" customFormat="false" ht="15.75" hidden="false" customHeight="true" outlineLevel="0" collapsed="false">
      <c r="C11" s="160" t="n">
        <f aca="false">VLOOKUP(C9,bandcol,3,FALSE())</f>
        <v>0</v>
      </c>
      <c r="E11" s="28"/>
      <c r="F11" s="28"/>
      <c r="G11" s="28"/>
      <c r="H11" s="28"/>
      <c r="I11" s="28"/>
      <c r="J11" s="28"/>
      <c r="K11" s="28"/>
      <c r="L11" s="28"/>
      <c r="M11" s="28"/>
      <c r="N11" s="44" t="s">
        <v>53</v>
      </c>
      <c r="O11" s="44" t="s">
        <v>54</v>
      </c>
    </row>
    <row r="12" s="167" customFormat="true" ht="30.75" hidden="false" customHeight="true" outlineLevel="0" collapsed="false">
      <c r="B12" s="160" t="str">
        <f aca="false">"NMV"&amp;$C$10</f>
        <v>NMVAL</v>
      </c>
      <c r="C12" s="168"/>
      <c r="D12" s="169"/>
      <c r="E12" s="170" t="s">
        <v>56</v>
      </c>
      <c r="F12" s="170" t="s">
        <v>57</v>
      </c>
      <c r="G12" s="170" t="s">
        <v>58</v>
      </c>
      <c r="H12" s="170" t="s">
        <v>59</v>
      </c>
      <c r="I12" s="170" t="s">
        <v>60</v>
      </c>
      <c r="J12" s="170" t="s">
        <v>61</v>
      </c>
      <c r="K12" s="170" t="s">
        <v>62</v>
      </c>
      <c r="L12" s="170" t="s">
        <v>63</v>
      </c>
      <c r="M12" s="170" t="s">
        <v>64</v>
      </c>
      <c r="N12" s="171" t="str">
        <f aca="false">CONCATENATE(LEFT(L12,6)," to ",LEFT(M12,6))</f>
        <v>Dec 16 to Mar 17</v>
      </c>
      <c r="O12" s="171" t="str">
        <f aca="false">CONCATENATE(LEFT(I12,6)," to ",LEFT(M12,6))</f>
        <v>Mar 16 to Mar 17</v>
      </c>
    </row>
    <row r="13" s="172" customFormat="true" ht="25.5" hidden="true" customHeight="true" outlineLevel="0" collapsed="false">
      <c r="C13" s="173"/>
      <c r="D13" s="174"/>
      <c r="E13" s="175" t="str">
        <f aca="false">VLOOKUP(LEFT(E12,6),Date,3,FALSE())</f>
        <v>31/03/2015</v>
      </c>
      <c r="F13" s="175" t="str">
        <f aca="false">VLOOKUP(LEFT(F12,6),Date,3,FALSE())</f>
        <v>30/06/2015</v>
      </c>
      <c r="G13" s="176" t="str">
        <f aca="false">VLOOKUP(LEFT(G12,6),Date,3,FALSE())</f>
        <v>30/09/2015</v>
      </c>
      <c r="H13" s="176" t="str">
        <f aca="false">VLOOKUP(LEFT(H12,6),Date,3,FALSE())</f>
        <v>31/12/2015</v>
      </c>
      <c r="I13" s="176" t="str">
        <f aca="false">VLOOKUP(LEFT(I12,6),Date,3,FALSE())</f>
        <v>31/03/2016</v>
      </c>
      <c r="J13" s="176" t="str">
        <f aca="false">VLOOKUP(LEFT(J12,6),Date,3,FALSE())</f>
        <v>30/06/2016</v>
      </c>
      <c r="K13" s="176" t="str">
        <f aca="false">VLOOKUP(LEFT(K12,6),Date,3,FALSE())</f>
        <v>30/09/2016</v>
      </c>
      <c r="L13" s="176" t="str">
        <f aca="false">VLOOKUP(LEFT(L12,6),Date,3,FALSE())</f>
        <v>31/12/2016</v>
      </c>
      <c r="M13" s="176" t="str">
        <f aca="false">VLOOKUP(LEFT(M12,6),Date,3,FALSE())</f>
        <v>31/03/2017</v>
      </c>
      <c r="N13" s="177"/>
      <c r="O13" s="177"/>
    </row>
    <row r="14" customFormat="false" ht="18" hidden="false" customHeight="true" outlineLevel="0" collapsed="false">
      <c r="A14" s="159" t="str">
        <f aca="false">$C$4&amp;"W"&amp;$C$6&amp;"NMV"&amp;$C$10</f>
        <v>30/06/2015WPNMVAL</v>
      </c>
      <c r="B14" s="160" t="s">
        <v>819</v>
      </c>
      <c r="C14" s="178" t="str">
        <f aca="false">$C$6&amp;$C$10&amp;"NMV3"</f>
        <v>PALNMV3</v>
      </c>
      <c r="D14" s="179" t="s">
        <v>820</v>
      </c>
      <c r="E14" s="180" t="n">
        <f aca="false">SUM(E15:E16)</f>
        <v>1242.297</v>
      </c>
      <c r="F14" s="180" t="n">
        <f aca="false">SUM(F15:F16)</f>
        <v>1209.611</v>
      </c>
      <c r="G14" s="180" t="n">
        <f aca="false">SUM(G15:G16)</f>
        <v>1214.147</v>
      </c>
      <c r="H14" s="180" t="n">
        <f aca="false">SUM(H15:H16)</f>
        <v>1229.028</v>
      </c>
      <c r="I14" s="180" t="n">
        <f aca="false">SUM(I15:I16)</f>
        <v>1266.638</v>
      </c>
      <c r="J14" s="180" t="n">
        <f aca="false">SUM(J15:J16)</f>
        <v>1295.176</v>
      </c>
      <c r="K14" s="180" t="n">
        <f aca="false">SUM(K15:K16)</f>
        <v>1320.671</v>
      </c>
      <c r="L14" s="180" t="n">
        <f aca="false">SUM(L15:L16)</f>
        <v>1384.90633333</v>
      </c>
      <c r="M14" s="180" t="n">
        <f aca="false">SUM(M15:M16)</f>
        <v>1442.392</v>
      </c>
      <c r="N14" s="135" t="n">
        <f aca="false">IF(ISERROR((M14-L14)/L14),"x",(M14-L14)/L14)</f>
        <v>0.0415087037198945</v>
      </c>
      <c r="O14" s="135" t="n">
        <f aca="false">IF(ISERROR((L14-H14)/H14),"x",(L14-H14)/H14)</f>
        <v>0.126830579392821</v>
      </c>
    </row>
    <row r="15" customFormat="false" ht="15" hidden="false" customHeight="true" outlineLevel="0" collapsed="false">
      <c r="A15" s="159" t="str">
        <f aca="false">$C$4&amp;"W"&amp;$C$6&amp;"NMV"&amp;$C$10</f>
        <v>30/06/2015WPNMVAL</v>
      </c>
      <c r="B15" s="160" t="s">
        <v>821</v>
      </c>
      <c r="C15" s="178" t="str">
        <f aca="false">"W"&amp;$C$6&amp;"NMV3"</f>
        <v>WPNMV3</v>
      </c>
      <c r="D15" s="181" t="s">
        <v>822</v>
      </c>
      <c r="E15" s="182" t="n">
        <f aca="false">IF($C$10="AL",IF(ISNA(VLOOKUP(E$13&amp;$C15,adata,13,FALSE())),0,(VLOOKUP(E$13&amp;$C15,adata,13,FALSE()))),IF(ISNA(VLOOKUP(E$13&amp;$C15,bdata,$C$11,FALSE())),0,(VLOOKUP(E$13&amp;$C15,bdata,$C$11,FALSE()))))</f>
        <v>1155.297</v>
      </c>
      <c r="F15" s="182" t="n">
        <f aca="false">IF($C$10="AL",IF(ISNA(VLOOKUP(F$13&amp;$C15,adata,13,FALSE())),0,(VLOOKUP(F$13&amp;$C15,adata,13,FALSE()))),IF(ISNA(VLOOKUP(F$13&amp;$C15,bdata,$C$11,FALSE())),0,(VLOOKUP(F$13&amp;$C15,bdata,$C$11,FALSE()))))</f>
        <v>1139.311</v>
      </c>
      <c r="G15" s="182" t="n">
        <f aca="false">IF($C$10="AL",IF(ISNA(VLOOKUP(G$13&amp;$C15,adata,13,FALSE())),0,(VLOOKUP(G$13&amp;$C15,adata,13,FALSE()))),IF(ISNA(VLOOKUP(G$13&amp;$C15,bdata,$C$11,FALSE())),0,(VLOOKUP(G$13&amp;$C15,bdata,$C$11,FALSE()))))</f>
        <v>1154.077</v>
      </c>
      <c r="H15" s="182" t="n">
        <f aca="false">IF($C$10="AL",IF(ISNA(VLOOKUP(H$13&amp;$C15,adata,13,FALSE())),0,(VLOOKUP(H$13&amp;$C15,adata,13,FALSE()))),IF(ISNA(VLOOKUP(H$13&amp;$C15,bdata,$C$11,FALSE())),0,(VLOOKUP(H$13&amp;$C15,bdata,$C$11,FALSE()))))</f>
        <v>1179.658</v>
      </c>
      <c r="I15" s="182" t="n">
        <f aca="false">IF($C$10="AL",IF(ISNA(VLOOKUP(I$13&amp;$C15,adata,13,FALSE())),0,(VLOOKUP(I$13&amp;$C15,adata,13,FALSE()))),IF(ISNA(VLOOKUP(I$13&amp;$C15,bdata,$C$11,FALSE())),0,(VLOOKUP(I$13&amp;$C15,bdata,$C$11,FALSE()))))</f>
        <v>1198.138</v>
      </c>
      <c r="J15" s="182" t="n">
        <f aca="false">IF($C$10="AL",IF(ISNA(VLOOKUP(J$13&amp;$C15,adata,13,FALSE())),0,(VLOOKUP(J$13&amp;$C15,adata,13,FALSE()))),IF(ISNA(VLOOKUP(J$13&amp;$C15,bdata,$C$11,FALSE())),0,(VLOOKUP(J$13&amp;$C15,bdata,$C$11,FALSE()))))</f>
        <v>1205.686</v>
      </c>
      <c r="K15" s="182" t="n">
        <f aca="false">IF($C$10="AL",IF(ISNA(VLOOKUP(K$13&amp;$C15,adata,13,FALSE())),0,(VLOOKUP(K$13&amp;$C15,adata,13,FALSE()))),IF(ISNA(VLOOKUP(K$13&amp;$C15,bdata,$C$11,FALSE())),0,(VLOOKUP(K$13&amp;$C15,bdata,$C$11,FALSE()))))</f>
        <v>1244.431</v>
      </c>
      <c r="L15" s="182" t="n">
        <f aca="false">IF($C$10="AL",IF(ISNA(VLOOKUP(L$13&amp;$C15,adata,13,FALSE())),0,(VLOOKUP(L$13&amp;$C15,adata,13,FALSE()))),IF(ISNA(VLOOKUP(L$13&amp;$C15,bdata,$C$11,FALSE())),0,(VLOOKUP(L$13&amp;$C15,bdata,$C$11,FALSE()))))</f>
        <v>1291.733</v>
      </c>
      <c r="M15" s="182" t="n">
        <f aca="false">IF($C$10="AL",IF(ISNA(VLOOKUP(M$13&amp;$C15,adata,13,FALSE())),0,(VLOOKUP(M$13&amp;$C15,adata,13,FALSE()))),IF(ISNA(VLOOKUP(M$13&amp;$C15,bdata,$C$11,FALSE())),0,(VLOOKUP(M$13&amp;$C15,bdata,$C$11,FALSE()))))</f>
        <v>1356.952</v>
      </c>
      <c r="N15" s="68" t="n">
        <f aca="false">IF(ISERROR((M15-L15)/L15),"x",(M15-L15)/L15)</f>
        <v>0.0504895361502728</v>
      </c>
      <c r="O15" s="68" t="n">
        <f aca="false">IF(ISERROR((L15-H15)/H15),"x",(L15-H15)/H15)</f>
        <v>0.0950063492978474</v>
      </c>
      <c r="Q15" s="183"/>
    </row>
    <row r="16" customFormat="false" ht="15" hidden="false" customHeight="true" outlineLevel="0" collapsed="false">
      <c r="A16" s="159" t="str">
        <f aca="false">$C$4&amp;"W"&amp;$C$6&amp;"NMV"&amp;$C$10</f>
        <v>30/06/2015WPNMVAL</v>
      </c>
      <c r="B16" s="160" t="n">
        <v>4</v>
      </c>
      <c r="C16" s="178" t="str">
        <f aca="false">$C$6&amp;$C$10&amp;"NMV3"</f>
        <v>PALNMV3</v>
      </c>
      <c r="D16" s="181" t="s">
        <v>823</v>
      </c>
      <c r="E16" s="182" t="n">
        <f aca="false">IF(ISNA(VLOOKUP(E$13&amp;$C16,vdata,$B16,FALSE())),0,(VLOOKUP(E$13&amp;$C16,vdata,$B16,FALSE())))</f>
        <v>87</v>
      </c>
      <c r="F16" s="182" t="n">
        <f aca="false">IF(ISNA(VLOOKUP(F$13&amp;$C16,vdata,$B16,FALSE())),0,(VLOOKUP(F$13&amp;$C16,vdata,$B16,FALSE())))</f>
        <v>70.3</v>
      </c>
      <c r="G16" s="182" t="n">
        <f aca="false">IF(ISNA(VLOOKUP(G$13&amp;$C16,vdata,$B16,FALSE())),0,(VLOOKUP(G$13&amp;$C16,vdata,$B16,FALSE())))</f>
        <v>60.07</v>
      </c>
      <c r="H16" s="182" t="n">
        <f aca="false">IF(ISNA(VLOOKUP(H$13&amp;$C16,vdata,$B16,FALSE())),0,(VLOOKUP(H$13&amp;$C16,vdata,$B16,FALSE())))</f>
        <v>49.37</v>
      </c>
      <c r="I16" s="182" t="n">
        <f aca="false">IF(ISNA(VLOOKUP(I$13&amp;$C16,vdata,$B16,FALSE())),0,(VLOOKUP(I$13&amp;$C16,vdata,$B16,FALSE())))</f>
        <v>68.5</v>
      </c>
      <c r="J16" s="182" t="n">
        <f aca="false">IF(ISNA(VLOOKUP(J$13&amp;$C16,vdata,$B16,FALSE())),0,(VLOOKUP(J$13&amp;$C16,vdata,$B16,FALSE())))</f>
        <v>89.49</v>
      </c>
      <c r="K16" s="184" t="n">
        <f aca="false">IF(ISNA(VLOOKUP(K$13&amp;$C16,vdata,$B16,FALSE())),0,(VLOOKUP(K$13&amp;$C16,vdata,$B16,FALSE())))</f>
        <v>76.24</v>
      </c>
      <c r="L16" s="184" t="n">
        <f aca="false">IF(ISNA(VLOOKUP(L$13&amp;$C16,vdata,$B16,FALSE())),0,(VLOOKUP(L$13&amp;$C16,vdata,$B16,FALSE())))</f>
        <v>93.17333333</v>
      </c>
      <c r="M16" s="182" t="n">
        <f aca="false">IF(ISNA(VLOOKUP(M$13&amp;$C16,vdata,$B16,FALSE())),0,(VLOOKUP(M$13&amp;$C16,vdata,$B16,FALSE())))</f>
        <v>85.44</v>
      </c>
      <c r="N16" s="68" t="n">
        <f aca="false">IF(ISERROR((M16-L16)/L16),"x",(M16-L16)/L16)</f>
        <v>-0.0829994275573481</v>
      </c>
      <c r="O16" s="68" t="n">
        <f aca="false">IF(ISERROR((L16-H16)/H16),"x",(L16-H16)/H16)</f>
        <v>0.887245965768685</v>
      </c>
      <c r="Q16" s="183"/>
    </row>
    <row r="17" customFormat="false" ht="15" hidden="false" customHeight="true" outlineLevel="0" collapsed="false">
      <c r="A17" s="159" t="str">
        <f aca="false">$C$4&amp;"W"&amp;$C$6&amp;"NMV"&amp;$C$10</f>
        <v>30/06/2015WPNMVAL</v>
      </c>
      <c r="B17" s="160" t="n">
        <v>2</v>
      </c>
      <c r="C17" s="178" t="str">
        <f aca="false">$C$6&amp;$C$10&amp;"NMV3"</f>
        <v>PALNMV3</v>
      </c>
      <c r="D17" s="185" t="s">
        <v>824</v>
      </c>
      <c r="E17" s="182" t="n">
        <f aca="false">IF(ISNA(VLOOKUP(E$13&amp;$C17,vdata,$B17,FALSE())),0,(VLOOKUP(E$13&amp;$C17,vdata,$B17,FALSE())))</f>
        <v>47.8</v>
      </c>
      <c r="F17" s="182" t="n">
        <f aca="false">IF(ISNA(VLOOKUP(F$13&amp;$C17,vdata,$B17,FALSE())),0,(VLOOKUP(F$13&amp;$C17,vdata,$B17,FALSE())))</f>
        <v>43.92</v>
      </c>
      <c r="G17" s="182" t="n">
        <f aca="false">IF(ISNA(VLOOKUP(G$13&amp;$C17,vdata,$B17,FALSE())),0,(VLOOKUP(G$13&amp;$C17,vdata,$B17,FALSE())))</f>
        <v>35</v>
      </c>
      <c r="H17" s="182" t="n">
        <f aca="false">IF(ISNA(VLOOKUP(H$13&amp;$C17,vdata,$B17,FALSE())),0,(VLOOKUP(H$13&amp;$C17,vdata,$B17,FALSE())))</f>
        <v>17.666666667</v>
      </c>
      <c r="I17" s="182" t="n">
        <f aca="false">IF(ISNA(VLOOKUP(I$13&amp;$C17,vdata,$B17,FALSE())),0,(VLOOKUP(I$13&amp;$C17,vdata,$B17,FALSE())))</f>
        <v>43.13</v>
      </c>
      <c r="J17" s="182" t="n">
        <f aca="false">IF(ISNA(VLOOKUP(J$13&amp;$C17,vdata,$B17,FALSE())),0,(VLOOKUP(J$13&amp;$C17,vdata,$B17,FALSE())))</f>
        <v>38.75</v>
      </c>
      <c r="K17" s="182" t="n">
        <f aca="false">IF(ISNA(VLOOKUP(K$13&amp;$C17,vdata,$B17,FALSE())),0,(VLOOKUP(K$13&amp;$C17,vdata,$B17,FALSE())))</f>
        <v>49.14</v>
      </c>
      <c r="L17" s="182" t="n">
        <f aca="false">IF(ISNA(VLOOKUP(L$13&amp;$C17,vdata,$B17,FALSE())),0,(VLOOKUP(L$13&amp;$C17,vdata,$B17,FALSE())))</f>
        <v>54.223333333</v>
      </c>
      <c r="M17" s="182" t="n">
        <f aca="false">IF(ISNA(VLOOKUP(M$13&amp;$C17,vdata,$B17,FALSE())),0,(VLOOKUP(M$13&amp;$C17,vdata,$B17,FALSE())))</f>
        <v>60.58</v>
      </c>
      <c r="N17" s="68" t="n">
        <f aca="false">IF(ISERROR((M17-L17)/L17),"x",(M17-L17)/L17)</f>
        <v>0.117231204285469</v>
      </c>
      <c r="O17" s="68" t="n">
        <f aca="false">IF(ISERROR((L17-H17)/H17),"x",(L17-H17)/H17)</f>
        <v>2.06924528294209</v>
      </c>
      <c r="Q17" s="183"/>
    </row>
    <row r="18" customFormat="false" ht="15" hidden="false" customHeight="true" outlineLevel="0" collapsed="false">
      <c r="A18" s="159" t="str">
        <f aca="false">$C$4&amp;"W"&amp;$C$6&amp;"NMV"&amp;$C$10</f>
        <v>30/06/2015WPNMVAL</v>
      </c>
      <c r="B18" s="160" t="n">
        <v>3</v>
      </c>
      <c r="C18" s="178" t="str">
        <f aca="false">$C$6&amp;$C$10&amp;"NMV3"</f>
        <v>PALNMV3</v>
      </c>
      <c r="D18" s="185" t="s">
        <v>825</v>
      </c>
      <c r="E18" s="182" t="n">
        <f aca="false">IF(ISNA(VLOOKUP(E$13&amp;$C18,vdata,$B18,FALSE())),0,(VLOOKUP(E$13&amp;$C18,vdata,$B18,FALSE())))</f>
        <v>39.2</v>
      </c>
      <c r="F18" s="182" t="n">
        <f aca="false">IF(ISNA(VLOOKUP(F$13&amp;$C18,vdata,$B18,FALSE())),0,(VLOOKUP(F$13&amp;$C18,vdata,$B18,FALSE())))</f>
        <v>26.38</v>
      </c>
      <c r="G18" s="182" t="n">
        <f aca="false">IF(ISNA(VLOOKUP(G$13&amp;$C18,vdata,$B18,FALSE())),0,(VLOOKUP(G$13&amp;$C18,vdata,$B18,FALSE())))</f>
        <v>25.07</v>
      </c>
      <c r="H18" s="182" t="n">
        <f aca="false">IF(ISNA(VLOOKUP(H$13&amp;$C18,vdata,$B18,FALSE())),0,(VLOOKUP(H$13&amp;$C18,vdata,$B18,FALSE())))</f>
        <v>31.703333333</v>
      </c>
      <c r="I18" s="182" t="n">
        <f aca="false">IF(ISNA(VLOOKUP(I$13&amp;$C18,vdata,$B18,FALSE())),0,(VLOOKUP(I$13&amp;$C18,vdata,$B18,FALSE())))</f>
        <v>25.37</v>
      </c>
      <c r="J18" s="182" t="n">
        <f aca="false">IF(ISNA(VLOOKUP(J$13&amp;$C18,vdata,$B18,FALSE())),0,(VLOOKUP(J$13&amp;$C18,vdata,$B18,FALSE())))</f>
        <v>50.74</v>
      </c>
      <c r="K18" s="182" t="n">
        <f aca="false">IF(ISNA(VLOOKUP(K$13&amp;$C18,vdata,$B18,FALSE())),0,(VLOOKUP(K$13&amp;$C18,vdata,$B18,FALSE())))</f>
        <v>27.1</v>
      </c>
      <c r="L18" s="182" t="n">
        <f aca="false">IF(ISNA(VLOOKUP(L$13&amp;$C18,vdata,$B18,FALSE())),0,(VLOOKUP(L$13&amp;$C18,vdata,$B18,FALSE())))</f>
        <v>38.95</v>
      </c>
      <c r="M18" s="182" t="n">
        <f aca="false">IF(ISNA(VLOOKUP(M$13&amp;$C18,vdata,$B18,FALSE())),0,(VLOOKUP(M$13&amp;$C18,vdata,$B18,FALSE())))</f>
        <v>24.86</v>
      </c>
      <c r="N18" s="68" t="n">
        <f aca="false">IF(ISERROR((M18-L18)/L18),"x",(M18-L18)/L18)</f>
        <v>-0.361745827984596</v>
      </c>
      <c r="O18" s="68" t="n">
        <f aca="false">IF(ISERROR((L18-H18)/H18),"x",(L18-H18)/H18)</f>
        <v>0.228577436665215</v>
      </c>
    </row>
    <row r="19" customFormat="false" ht="15" hidden="false" customHeight="true" outlineLevel="0" collapsed="false">
      <c r="A19" s="159" t="str">
        <f aca="false">$C$4&amp;"W"&amp;$C$6&amp;"NMV"&amp;$C$10</f>
        <v>30/06/2015WPNMVAL</v>
      </c>
      <c r="B19" s="160"/>
      <c r="C19" s="178" t="str">
        <f aca="false">$C$4&amp;$C$6&amp;$B19&amp;"NMV"&amp;$C$10</f>
        <v>30/06/2015PNMVAL</v>
      </c>
      <c r="D19" s="181" t="s">
        <v>826</v>
      </c>
      <c r="E19" s="186" t="n">
        <f aca="false">IFERROR(E16/E14,"x")</f>
        <v>0.0700315625007546</v>
      </c>
      <c r="F19" s="186" t="n">
        <f aca="false">IFERROR(F16/F14,"x")</f>
        <v>0.0581178577245081</v>
      </c>
      <c r="G19" s="186" t="n">
        <f aca="false">IFERROR(G16/G14,"x")</f>
        <v>0.0494750635631435</v>
      </c>
      <c r="H19" s="186" t="n">
        <f aca="false">IFERROR(H16/H14,"x")</f>
        <v>0.0401699554444651</v>
      </c>
      <c r="I19" s="186" t="n">
        <f aca="false">IFERROR(I16/I14,"x")</f>
        <v>0.054080171288087</v>
      </c>
      <c r="J19" s="186" t="n">
        <f aca="false">IFERROR(J16/J14,"x")</f>
        <v>0.0690948566063608</v>
      </c>
      <c r="K19" s="186" t="n">
        <f aca="false">IFERROR(K16/K14,"x")</f>
        <v>0.0577282305737008</v>
      </c>
      <c r="L19" s="186" t="n">
        <f aca="false">IFERROR(L16/L14,"x")</f>
        <v>0.0672777148083114</v>
      </c>
      <c r="M19" s="186" t="n">
        <f aca="false">IFERROR(M16/M14,"x")</f>
        <v>0.0592349375204521</v>
      </c>
      <c r="N19" s="187"/>
      <c r="O19" s="187"/>
    </row>
    <row r="20" customFormat="false" ht="15" hidden="false" customHeight="true" outlineLevel="0" collapsed="false">
      <c r="A20" s="159" t="str">
        <f aca="false">$C$4&amp;"W"&amp;$C$6&amp;"NMV"&amp;$C$10</f>
        <v>30/06/2015WPNMVAL</v>
      </c>
      <c r="B20" s="160"/>
      <c r="C20" s="178" t="str">
        <f aca="false">$C$4&amp;$C$6&amp;$B20&amp;"NMV"&amp;$C$10</f>
        <v>30/06/2015PNMVAL</v>
      </c>
      <c r="D20" s="188" t="s">
        <v>827</v>
      </c>
      <c r="E20" s="189" t="n">
        <f aca="false">IFERROR(E18/E14,"x")</f>
        <v>0.0315544511497653</v>
      </c>
      <c r="F20" s="189" t="n">
        <f aca="false">IFERROR(F18/F14,"x")</f>
        <v>0.0218086641077173</v>
      </c>
      <c r="G20" s="189" t="n">
        <f aca="false">IFERROR(G18/G14,"x")</f>
        <v>0.0206482411108375</v>
      </c>
      <c r="H20" s="189" t="n">
        <f aca="false">IFERROR(H18/H14,"x")</f>
        <v>0.0257954524494153</v>
      </c>
      <c r="I20" s="189" t="n">
        <f aca="false">IFERROR(I18/I14,"x")</f>
        <v>0.0200294006653835</v>
      </c>
      <c r="J20" s="189" t="n">
        <f aca="false">IFERROR(J18/J14,"x")</f>
        <v>0.0391761428562605</v>
      </c>
      <c r="K20" s="189" t="n">
        <f aca="false">IFERROR(K18/K14,"x")</f>
        <v>0.0205198720953212</v>
      </c>
      <c r="L20" s="189" t="n">
        <f aca="false">IFERROR(L18/L14,"x")</f>
        <v>0.0281246457342317</v>
      </c>
      <c r="M20" s="189" t="n">
        <f aca="false">IFERROR(M18/M14,"x")</f>
        <v>0.0172352592083151</v>
      </c>
      <c r="N20" s="71"/>
      <c r="O20" s="71"/>
    </row>
    <row r="21" s="190" customFormat="true" ht="15" hidden="false" customHeight="true" outlineLevel="0" collapsed="false">
      <c r="C21" s="191"/>
      <c r="D21" s="192"/>
      <c r="E21" s="192"/>
      <c r="F21" s="192"/>
      <c r="G21" s="193"/>
      <c r="H21" s="193"/>
      <c r="I21" s="193"/>
      <c r="J21" s="193"/>
      <c r="K21" s="193"/>
      <c r="L21" s="193"/>
      <c r="M21" s="193"/>
    </row>
    <row r="22" s="190" customFormat="true" ht="15" hidden="false" customHeight="true" outlineLevel="0" collapsed="false">
      <c r="C22" s="191"/>
      <c r="D22" s="194" t="s">
        <v>828</v>
      </c>
      <c r="E22" s="194"/>
      <c r="F22" s="194"/>
      <c r="G22" s="195"/>
      <c r="H22" s="195"/>
      <c r="I22" s="195"/>
      <c r="J22" s="195"/>
      <c r="K22" s="195"/>
      <c r="L22" s="195"/>
      <c r="M22" s="195"/>
    </row>
    <row r="23" s="190" customFormat="true" ht="15" hidden="false" customHeight="true" outlineLevel="0" collapsed="false">
      <c r="C23" s="191"/>
      <c r="D23" s="194" t="s">
        <v>829</v>
      </c>
      <c r="E23" s="194"/>
      <c r="F23" s="194"/>
      <c r="G23" s="195"/>
      <c r="H23" s="195"/>
      <c r="I23" s="195"/>
      <c r="J23" s="195"/>
      <c r="K23" s="195"/>
      <c r="L23" s="195"/>
      <c r="M23" s="195"/>
    </row>
    <row r="24" s="190" customFormat="true" ht="15" hidden="false" customHeight="true" outlineLevel="0" collapsed="false">
      <c r="C24" s="191"/>
      <c r="D24" s="194"/>
      <c r="E24" s="194"/>
      <c r="F24" s="194"/>
      <c r="G24" s="195"/>
      <c r="H24" s="195"/>
      <c r="I24" s="195"/>
      <c r="J24" s="195"/>
      <c r="K24" s="195"/>
      <c r="L24" s="195"/>
      <c r="M24" s="195"/>
    </row>
    <row r="25" s="190" customFormat="true" ht="15" hidden="false" customHeight="true" outlineLevel="0" collapsed="false">
      <c r="C25" s="191"/>
      <c r="D25" s="196" t="s">
        <v>71</v>
      </c>
      <c r="E25" s="196"/>
      <c r="F25" s="196"/>
      <c r="G25" s="197"/>
      <c r="H25" s="197"/>
      <c r="I25" s="197"/>
      <c r="J25" s="197"/>
      <c r="K25" s="197"/>
      <c r="L25" s="197"/>
      <c r="M25" s="197"/>
    </row>
    <row r="26" s="190" customFormat="true" ht="15" hidden="false" customHeight="true" outlineLevel="0" collapsed="false">
      <c r="C26" s="191"/>
      <c r="D26" s="82" t="s">
        <v>72</v>
      </c>
      <c r="E26" s="198"/>
      <c r="F26" s="198"/>
      <c r="G26" s="199"/>
      <c r="H26" s="199"/>
      <c r="I26" s="200"/>
      <c r="J26" s="200"/>
      <c r="K26" s="200"/>
      <c r="L26" s="200"/>
      <c r="M26" s="200"/>
    </row>
    <row r="27" s="190" customFormat="true" ht="15" hidden="false" customHeight="true" outlineLevel="0" collapsed="false">
      <c r="C27" s="191"/>
      <c r="D27" s="84" t="s">
        <v>73</v>
      </c>
      <c r="E27" s="201"/>
      <c r="F27" s="201"/>
      <c r="G27" s="200"/>
      <c r="H27" s="200"/>
      <c r="I27" s="200"/>
      <c r="J27" s="200"/>
      <c r="K27" s="200"/>
      <c r="L27" s="200"/>
      <c r="M27" s="200"/>
    </row>
    <row r="28" s="190" customFormat="true" ht="15" hidden="false" customHeight="true" outlineLevel="0" collapsed="false">
      <c r="C28" s="191"/>
      <c r="D28" s="85" t="s">
        <v>74</v>
      </c>
      <c r="E28" s="201"/>
      <c r="F28" s="201"/>
      <c r="G28" s="202"/>
      <c r="H28" s="202"/>
      <c r="I28" s="202"/>
      <c r="J28" s="202"/>
      <c r="K28" s="202"/>
      <c r="L28" s="202"/>
      <c r="M28" s="202"/>
    </row>
    <row r="29" s="190" customFormat="true" ht="15" hidden="false" customHeight="true" outlineLevel="0" collapsed="false">
      <c r="C29" s="191"/>
      <c r="D29" s="85" t="s">
        <v>75</v>
      </c>
      <c r="E29" s="203"/>
      <c r="F29" s="203"/>
      <c r="G29" s="202"/>
      <c r="H29" s="202"/>
      <c r="I29" s="202"/>
      <c r="J29" s="202"/>
      <c r="K29" s="202"/>
      <c r="L29" s="202"/>
      <c r="M29" s="202"/>
    </row>
    <row r="30" customFormat="false" ht="12.75" hidden="false" customHeight="true" outlineLevel="0" collapsed="false">
      <c r="C30" s="178"/>
      <c r="D30" s="204"/>
      <c r="E30" s="204"/>
      <c r="F30" s="204"/>
      <c r="G30" s="205"/>
      <c r="H30" s="205"/>
      <c r="I30" s="205"/>
      <c r="J30" s="205"/>
      <c r="K30" s="205"/>
      <c r="L30" s="205"/>
      <c r="M30" s="205"/>
    </row>
    <row r="31" customFormat="false" ht="12.75" hidden="false" customHeight="true" outlineLevel="0" collapsed="false">
      <c r="C31" s="178"/>
      <c r="D31" s="204"/>
      <c r="E31" s="204"/>
      <c r="F31" s="204"/>
      <c r="G31" s="205"/>
      <c r="H31" s="205"/>
      <c r="I31" s="205"/>
      <c r="J31" s="205"/>
      <c r="K31" s="205"/>
      <c r="L31" s="205"/>
      <c r="M31" s="205"/>
    </row>
    <row r="32" customFormat="false" ht="12.75" hidden="false" customHeight="true" outlineLevel="0" collapsed="false">
      <c r="C32" s="206"/>
      <c r="D32" s="207"/>
      <c r="E32" s="207"/>
      <c r="F32" s="207"/>
      <c r="G32" s="208"/>
      <c r="H32" s="209"/>
      <c r="I32" s="209"/>
      <c r="J32" s="209"/>
      <c r="K32" s="209"/>
      <c r="L32" s="209"/>
      <c r="M32" s="209"/>
    </row>
    <row r="33" customFormat="false" ht="12.75" hidden="false" customHeight="true" outlineLevel="0" collapsed="false">
      <c r="D33" s="210"/>
      <c r="E33" s="210"/>
      <c r="F33" s="210"/>
      <c r="G33" s="209"/>
      <c r="H33" s="209"/>
      <c r="I33" s="209"/>
      <c r="J33" s="209"/>
      <c r="K33" s="209"/>
      <c r="L33" s="209"/>
      <c r="M33" s="209"/>
    </row>
    <row r="34" customFormat="false" ht="12.75" hidden="false" customHeight="true" outlineLevel="0" collapsed="false">
      <c r="B34" s="160"/>
      <c r="C34" s="159"/>
      <c r="D34" s="211"/>
      <c r="E34" s="211"/>
      <c r="F34" s="211"/>
    </row>
    <row r="35" customFormat="false" ht="12.75" hidden="false" customHeight="false" outlineLevel="0" collapsed="false">
      <c r="D35" s="212"/>
      <c r="E35" s="212"/>
      <c r="F35" s="212"/>
    </row>
    <row r="36" customFormat="false" ht="12.75" hidden="false" customHeight="false" outlineLevel="0" collapsed="false">
      <c r="D36" s="213"/>
      <c r="E36" s="213"/>
      <c r="F36" s="213"/>
    </row>
    <row r="37" customFormat="false" ht="12.75" hidden="false" customHeight="false" outlineLevel="0" collapsed="false">
      <c r="D37" s="214"/>
      <c r="E37" s="214"/>
      <c r="F37" s="214"/>
    </row>
    <row r="38" customFormat="false" ht="12.75" hidden="false" customHeight="false" outlineLevel="0" collapsed="false">
      <c r="D38" s="215"/>
      <c r="E38" s="215"/>
      <c r="F38" s="215"/>
    </row>
    <row r="39" customFormat="false" ht="12.75" hidden="false" customHeight="false" outlineLevel="0" collapsed="false">
      <c r="D39" s="214"/>
      <c r="E39" s="214"/>
      <c r="F39" s="214"/>
    </row>
    <row r="40" customFormat="false" ht="12.75" hidden="false" customHeight="false" outlineLevel="0" collapsed="false">
      <c r="D40" s="214"/>
      <c r="E40" s="214"/>
      <c r="F40" s="214"/>
    </row>
    <row r="41" customFormat="false" ht="12.75" hidden="false" customHeight="false" outlineLevel="0" collapsed="false">
      <c r="D41" s="214"/>
      <c r="E41" s="214"/>
      <c r="F41" s="214"/>
    </row>
    <row r="42" customFormat="false" ht="12.75" hidden="false" customHeight="false" outlineLevel="0" collapsed="false">
      <c r="D42" s="214"/>
      <c r="E42" s="214"/>
      <c r="F42" s="214"/>
    </row>
    <row r="43" customFormat="false" ht="12.75" hidden="false" customHeight="false" outlineLevel="0" collapsed="false">
      <c r="D43" s="214"/>
      <c r="E43" s="214"/>
      <c r="F43" s="214"/>
    </row>
    <row r="44" customFormat="false" ht="12.75" hidden="false" customHeight="false" outlineLevel="0" collapsed="false">
      <c r="D44" s="214"/>
      <c r="E44" s="214"/>
      <c r="F44" s="214"/>
    </row>
    <row r="45" customFormat="false" ht="12.75" hidden="false" customHeight="false" outlineLevel="0" collapsed="false">
      <c r="D45" s="214"/>
      <c r="E45" s="214"/>
      <c r="F45" s="214"/>
    </row>
    <row r="46" customFormat="false" ht="12.75" hidden="false" customHeight="false" outlineLevel="0" collapsed="false">
      <c r="D46" s="214"/>
      <c r="E46" s="214"/>
      <c r="F46" s="214"/>
    </row>
    <row r="47" customFormat="false" ht="12.75" hidden="false" customHeight="false" outlineLevel="0" collapsed="false">
      <c r="D47" s="214"/>
      <c r="E47" s="214"/>
      <c r="F47" s="214"/>
    </row>
  </sheetData>
  <sheetProtection sheet="true" password="8933" objects="true" scenarios="tru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
  <sheetViews>
    <sheetView showFormulas="false" showGridLines="true" showRowColHeaders="true" showZeros="true" rightToLeft="false" tabSelected="false" showOutlineSymbols="true" defaultGridColor="true" view="normal" topLeftCell="A587" colorId="64" zoomScale="100" zoomScaleNormal="100" zoomScalePageLayoutView="100" workbookViewId="0">
      <selection pane="topLeft" activeCell="F620" activeCellId="0" sqref="F620"/>
    </sheetView>
  </sheetViews>
  <sheetFormatPr defaultColWidth="9.328125" defaultRowHeight="11.25" zeroHeight="false" outlineLevelRow="0" outlineLevelCol="0"/>
  <cols>
    <col collapsed="false" customWidth="true" hidden="false" outlineLevel="0" max="1" min="1" style="216" width="20.15"/>
    <col collapsed="false" customWidth="true" hidden="false" outlineLevel="0" max="2" min="2" style="216" width="5.65"/>
    <col collapsed="false" customWidth="true" hidden="false" outlineLevel="0" max="3" min="3" style="216" width="6.16"/>
    <col collapsed="false" customWidth="false" hidden="false" outlineLevel="0" max="4" min="4" style="216" width="9.33"/>
    <col collapsed="false" customWidth="true" hidden="false" outlineLevel="0" max="5" min="5" style="216" width="6.33"/>
    <col collapsed="false" customWidth="false" hidden="false" outlineLevel="0" max="257" min="6" style="216" width="9.33"/>
  </cols>
  <sheetData>
    <row r="1" s="219" customFormat="true" ht="39.75" hidden="false" customHeight="true" outlineLevel="0" collapsed="false">
      <c r="A1" s="217" t="s">
        <v>830</v>
      </c>
      <c r="B1" s="218" t="s">
        <v>831</v>
      </c>
      <c r="C1" s="218" t="s">
        <v>832</v>
      </c>
      <c r="D1" s="218" t="s">
        <v>833</v>
      </c>
      <c r="E1" s="218" t="s">
        <v>834</v>
      </c>
    </row>
    <row r="2" customFormat="false" ht="11.25" hidden="false" customHeight="false" outlineLevel="0" collapsed="false">
      <c r="A2" s="217" t="s">
        <v>830</v>
      </c>
      <c r="B2" s="218" t="s">
        <v>831</v>
      </c>
      <c r="C2" s="218" t="s">
        <v>832</v>
      </c>
      <c r="D2" s="218" t="s">
        <v>833</v>
      </c>
      <c r="E2" s="218" t="s">
        <v>834</v>
      </c>
    </row>
    <row r="3" customFormat="false" ht="11.25" hidden="false" customHeight="false" outlineLevel="0" collapsed="false">
      <c r="A3" s="217" t="s">
        <v>835</v>
      </c>
      <c r="B3" s="220" t="n">
        <v>1</v>
      </c>
      <c r="C3" s="220" t="n">
        <v>0</v>
      </c>
      <c r="D3" s="220" t="n">
        <v>1</v>
      </c>
      <c r="E3" s="220" t="n">
        <v>0</v>
      </c>
    </row>
    <row r="4" customFormat="false" ht="11.25" hidden="false" customHeight="false" outlineLevel="0" collapsed="false">
      <c r="A4" s="217" t="s">
        <v>836</v>
      </c>
      <c r="B4" s="220" t="n">
        <v>1</v>
      </c>
      <c r="C4" s="220" t="n">
        <v>0</v>
      </c>
      <c r="D4" s="220" t="n">
        <v>1</v>
      </c>
      <c r="E4" s="220" t="n">
        <v>0</v>
      </c>
    </row>
    <row r="5" customFormat="false" ht="11.25" hidden="false" customHeight="false" outlineLevel="0" collapsed="false">
      <c r="A5" s="217" t="s">
        <v>837</v>
      </c>
      <c r="B5" s="220" t="n">
        <v>1</v>
      </c>
      <c r="C5" s="220" t="n">
        <v>0</v>
      </c>
      <c r="D5" s="220" t="n">
        <v>1</v>
      </c>
      <c r="E5" s="220" t="n">
        <v>0</v>
      </c>
    </row>
    <row r="6" customFormat="false" ht="11.25" hidden="false" customHeight="false" outlineLevel="0" collapsed="false">
      <c r="A6" s="217" t="s">
        <v>838</v>
      </c>
      <c r="B6" s="220" t="n">
        <v>1</v>
      </c>
      <c r="C6" s="220" t="n">
        <v>0</v>
      </c>
      <c r="D6" s="220" t="n">
        <v>1</v>
      </c>
      <c r="E6" s="220" t="n">
        <v>0</v>
      </c>
    </row>
    <row r="7" customFormat="false" ht="11.25" hidden="false" customHeight="false" outlineLevel="0" collapsed="false">
      <c r="A7" s="217" t="s">
        <v>839</v>
      </c>
      <c r="B7" s="220" t="n">
        <v>2</v>
      </c>
      <c r="C7" s="220" t="n">
        <v>0</v>
      </c>
      <c r="D7" s="220" t="n">
        <v>2</v>
      </c>
      <c r="E7" s="220" t="n">
        <v>0</v>
      </c>
    </row>
    <row r="8" customFormat="false" ht="11.25" hidden="false" customHeight="false" outlineLevel="0" collapsed="false">
      <c r="A8" s="217" t="s">
        <v>840</v>
      </c>
      <c r="B8" s="220" t="n">
        <v>2</v>
      </c>
      <c r="C8" s="220" t="n">
        <v>0</v>
      </c>
      <c r="D8" s="220" t="n">
        <v>2</v>
      </c>
      <c r="E8" s="220" t="n">
        <v>0</v>
      </c>
    </row>
    <row r="9" customFormat="false" ht="11.25" hidden="false" customHeight="false" outlineLevel="0" collapsed="false">
      <c r="A9" s="217" t="s">
        <v>841</v>
      </c>
      <c r="B9" s="220" t="n">
        <v>5.4</v>
      </c>
      <c r="C9" s="220" t="n">
        <v>27.44</v>
      </c>
      <c r="D9" s="220" t="n">
        <v>32.84</v>
      </c>
      <c r="E9" s="220" t="n">
        <v>0</v>
      </c>
    </row>
    <row r="10" customFormat="false" ht="11.25" hidden="false" customHeight="false" outlineLevel="0" collapsed="false">
      <c r="A10" s="217" t="s">
        <v>842</v>
      </c>
      <c r="B10" s="220" t="n">
        <v>5.4</v>
      </c>
      <c r="C10" s="220" t="n">
        <v>27.44</v>
      </c>
      <c r="D10" s="220" t="n">
        <v>32.84</v>
      </c>
      <c r="E10" s="220" t="n">
        <v>0</v>
      </c>
    </row>
    <row r="11" customFormat="false" ht="11.25" hidden="false" customHeight="false" outlineLevel="0" collapsed="false">
      <c r="A11" s="217" t="s">
        <v>843</v>
      </c>
      <c r="B11" s="220" t="n">
        <v>1</v>
      </c>
      <c r="C11" s="220" t="n">
        <v>1</v>
      </c>
      <c r="D11" s="220" t="n">
        <v>2</v>
      </c>
      <c r="E11" s="220" t="n">
        <v>0</v>
      </c>
    </row>
    <row r="12" customFormat="false" ht="11.25" hidden="false" customHeight="false" outlineLevel="0" collapsed="false">
      <c r="A12" s="217" t="s">
        <v>844</v>
      </c>
      <c r="B12" s="220" t="n">
        <v>1</v>
      </c>
      <c r="C12" s="220" t="n">
        <v>1</v>
      </c>
      <c r="D12" s="220" t="n">
        <v>2</v>
      </c>
      <c r="E12" s="220" t="n">
        <v>0</v>
      </c>
    </row>
    <row r="13" customFormat="false" ht="11.25" hidden="false" customHeight="false" outlineLevel="0" collapsed="false">
      <c r="A13" s="217" t="s">
        <v>845</v>
      </c>
      <c r="B13" s="220" t="n">
        <v>6.4</v>
      </c>
      <c r="C13" s="220" t="n">
        <v>28.44</v>
      </c>
      <c r="D13" s="220" t="n">
        <v>34.84</v>
      </c>
      <c r="E13" s="220" t="n">
        <v>0</v>
      </c>
    </row>
    <row r="14" customFormat="false" ht="11.25" hidden="false" customHeight="false" outlineLevel="0" collapsed="false">
      <c r="A14" s="217" t="s">
        <v>846</v>
      </c>
      <c r="B14" s="220" t="n">
        <v>6.4</v>
      </c>
      <c r="C14" s="220" t="n">
        <v>28.44</v>
      </c>
      <c r="D14" s="220" t="n">
        <v>34.84</v>
      </c>
      <c r="E14" s="220" t="n">
        <v>0</v>
      </c>
    </row>
    <row r="15" customFormat="false" ht="11.25" hidden="false" customHeight="false" outlineLevel="0" collapsed="false">
      <c r="A15" s="217" t="s">
        <v>847</v>
      </c>
      <c r="B15" s="220" t="n">
        <v>4.4</v>
      </c>
      <c r="C15" s="220" t="n">
        <v>0</v>
      </c>
      <c r="D15" s="220" t="n">
        <v>4.4</v>
      </c>
      <c r="E15" s="220" t="n">
        <v>0</v>
      </c>
    </row>
    <row r="16" customFormat="false" ht="11.25" hidden="false" customHeight="false" outlineLevel="0" collapsed="false">
      <c r="A16" s="217" t="s">
        <v>848</v>
      </c>
      <c r="B16" s="220" t="n">
        <v>4.4</v>
      </c>
      <c r="C16" s="220" t="n">
        <v>0</v>
      </c>
      <c r="D16" s="220" t="n">
        <v>4.4</v>
      </c>
      <c r="E16" s="220" t="n">
        <v>0</v>
      </c>
    </row>
    <row r="17" customFormat="false" ht="11.25" hidden="false" customHeight="false" outlineLevel="0" collapsed="false">
      <c r="A17" s="217" t="s">
        <v>849</v>
      </c>
      <c r="B17" s="220" t="n">
        <v>4.4</v>
      </c>
      <c r="C17" s="220" t="n">
        <v>0</v>
      </c>
      <c r="D17" s="220" t="n">
        <v>4.4</v>
      </c>
      <c r="E17" s="220" t="n">
        <v>0</v>
      </c>
    </row>
    <row r="18" customFormat="false" ht="11.25" hidden="false" customHeight="false" outlineLevel="0" collapsed="false">
      <c r="A18" s="217" t="s">
        <v>850</v>
      </c>
      <c r="B18" s="220" t="n">
        <v>4.4</v>
      </c>
      <c r="C18" s="220" t="n">
        <v>0</v>
      </c>
      <c r="D18" s="220" t="n">
        <v>4.4</v>
      </c>
      <c r="E18" s="220" t="n">
        <v>0</v>
      </c>
    </row>
    <row r="19" customFormat="false" ht="11.25" hidden="false" customHeight="false" outlineLevel="0" collapsed="false">
      <c r="A19" s="217" t="s">
        <v>851</v>
      </c>
      <c r="B19" s="220" t="n">
        <v>12.4</v>
      </c>
      <c r="C19" s="220" t="n">
        <v>1</v>
      </c>
      <c r="D19" s="220" t="n">
        <v>13.4</v>
      </c>
      <c r="E19" s="220" t="n">
        <v>0</v>
      </c>
    </row>
    <row r="20" customFormat="false" ht="11.25" hidden="false" customHeight="false" outlineLevel="0" collapsed="false">
      <c r="A20" s="217" t="s">
        <v>852</v>
      </c>
      <c r="B20" s="220" t="n">
        <v>12.4</v>
      </c>
      <c r="C20" s="220" t="n">
        <v>1</v>
      </c>
      <c r="D20" s="220" t="n">
        <v>13.4</v>
      </c>
      <c r="E20" s="220" t="n">
        <v>0</v>
      </c>
    </row>
    <row r="21" customFormat="false" ht="11.25" hidden="false" customHeight="false" outlineLevel="0" collapsed="false">
      <c r="A21" s="217" t="s">
        <v>853</v>
      </c>
      <c r="B21" s="220" t="n">
        <v>3</v>
      </c>
      <c r="C21" s="220" t="n">
        <v>0</v>
      </c>
      <c r="D21" s="220" t="n">
        <v>3</v>
      </c>
      <c r="E21" s="220" t="n">
        <v>0</v>
      </c>
    </row>
    <row r="22" customFormat="false" ht="11.25" hidden="false" customHeight="false" outlineLevel="0" collapsed="false">
      <c r="A22" s="217" t="s">
        <v>854</v>
      </c>
      <c r="B22" s="220" t="n">
        <v>3</v>
      </c>
      <c r="C22" s="220" t="n">
        <v>0</v>
      </c>
      <c r="D22" s="220" t="n">
        <v>3</v>
      </c>
      <c r="E22" s="220" t="n">
        <v>0</v>
      </c>
    </row>
    <row r="23" customFormat="false" ht="11.25" hidden="false" customHeight="false" outlineLevel="0" collapsed="false">
      <c r="A23" s="217" t="s">
        <v>855</v>
      </c>
      <c r="B23" s="220" t="n">
        <v>15.4</v>
      </c>
      <c r="C23" s="220" t="n">
        <v>1</v>
      </c>
      <c r="D23" s="220" t="n">
        <v>16.4</v>
      </c>
      <c r="E23" s="220" t="n">
        <v>0</v>
      </c>
    </row>
    <row r="24" customFormat="false" ht="11.25" hidden="false" customHeight="false" outlineLevel="0" collapsed="false">
      <c r="A24" s="217" t="s">
        <v>856</v>
      </c>
      <c r="B24" s="220" t="n">
        <v>15.4</v>
      </c>
      <c r="C24" s="220" t="n">
        <v>1</v>
      </c>
      <c r="D24" s="220" t="n">
        <v>16.4</v>
      </c>
      <c r="E24" s="220" t="n">
        <v>0</v>
      </c>
    </row>
    <row r="25" customFormat="false" ht="11.25" hidden="false" customHeight="false" outlineLevel="0" collapsed="false">
      <c r="A25" s="217" t="s">
        <v>857</v>
      </c>
      <c r="B25" s="220" t="n">
        <v>2.8</v>
      </c>
      <c r="C25" s="220" t="n">
        <v>13.8</v>
      </c>
      <c r="D25" s="220" t="n">
        <v>16.6</v>
      </c>
      <c r="E25" s="220" t="n">
        <v>0</v>
      </c>
    </row>
    <row r="26" customFormat="false" ht="11.25" hidden="false" customHeight="false" outlineLevel="0" collapsed="false">
      <c r="A26" s="217" t="s">
        <v>858</v>
      </c>
      <c r="B26" s="220" t="n">
        <v>2.8</v>
      </c>
      <c r="C26" s="220" t="n">
        <v>13.8</v>
      </c>
      <c r="D26" s="220" t="n">
        <v>16.6</v>
      </c>
      <c r="E26" s="220" t="n">
        <v>0</v>
      </c>
    </row>
    <row r="27" customFormat="false" ht="11.25" hidden="false" customHeight="false" outlineLevel="0" collapsed="false">
      <c r="A27" s="217" t="s">
        <v>859</v>
      </c>
      <c r="B27" s="220" t="n">
        <v>2.8</v>
      </c>
      <c r="C27" s="220" t="n">
        <v>13.8</v>
      </c>
      <c r="D27" s="220" t="n">
        <v>16.6</v>
      </c>
      <c r="E27" s="220" t="n">
        <v>0</v>
      </c>
    </row>
    <row r="28" customFormat="false" ht="11.25" hidden="false" customHeight="false" outlineLevel="0" collapsed="false">
      <c r="A28" s="217" t="s">
        <v>860</v>
      </c>
      <c r="B28" s="220" t="n">
        <v>2.8</v>
      </c>
      <c r="C28" s="220" t="n">
        <v>13.8</v>
      </c>
      <c r="D28" s="220" t="n">
        <v>16.6</v>
      </c>
      <c r="E28" s="220" t="n">
        <v>0</v>
      </c>
    </row>
    <row r="29" customFormat="false" ht="11.25" hidden="false" customHeight="false" outlineLevel="0" collapsed="false">
      <c r="A29" s="217" t="s">
        <v>861</v>
      </c>
      <c r="B29" s="220" t="n">
        <v>2.7</v>
      </c>
      <c r="C29" s="220" t="n">
        <v>7.5</v>
      </c>
      <c r="D29" s="220" t="n">
        <v>10.2</v>
      </c>
      <c r="E29" s="220" t="n">
        <v>0</v>
      </c>
    </row>
    <row r="30" customFormat="false" ht="11.25" hidden="false" customHeight="false" outlineLevel="0" collapsed="false">
      <c r="A30" s="217" t="s">
        <v>862</v>
      </c>
      <c r="B30" s="220" t="n">
        <v>2.7</v>
      </c>
      <c r="C30" s="220" t="n">
        <v>7.5</v>
      </c>
      <c r="D30" s="220" t="n">
        <v>10.2</v>
      </c>
      <c r="E30" s="220" t="n">
        <v>0</v>
      </c>
    </row>
    <row r="31" customFormat="false" ht="11.25" hidden="false" customHeight="false" outlineLevel="0" collapsed="false">
      <c r="A31" s="217" t="s">
        <v>863</v>
      </c>
      <c r="B31" s="220" t="n">
        <v>1</v>
      </c>
      <c r="C31" s="220" t="n">
        <v>0</v>
      </c>
      <c r="D31" s="220" t="n">
        <v>1</v>
      </c>
      <c r="E31" s="220" t="n">
        <v>0</v>
      </c>
    </row>
    <row r="32" customFormat="false" ht="11.25" hidden="false" customHeight="false" outlineLevel="0" collapsed="false">
      <c r="A32" s="217" t="s">
        <v>864</v>
      </c>
      <c r="B32" s="220" t="n">
        <v>1</v>
      </c>
      <c r="C32" s="220" t="n">
        <v>0</v>
      </c>
      <c r="D32" s="220" t="n">
        <v>1</v>
      </c>
      <c r="E32" s="220" t="n">
        <v>0</v>
      </c>
    </row>
    <row r="33" customFormat="false" ht="11.25" hidden="false" customHeight="false" outlineLevel="0" collapsed="false">
      <c r="A33" s="217" t="s">
        <v>865</v>
      </c>
      <c r="B33" s="220" t="n">
        <v>2.7</v>
      </c>
      <c r="C33" s="220" t="n">
        <v>7.5</v>
      </c>
      <c r="D33" s="220" t="n">
        <v>10.2</v>
      </c>
      <c r="E33" s="220" t="n">
        <v>0</v>
      </c>
    </row>
    <row r="34" customFormat="false" ht="11.25" hidden="false" customHeight="false" outlineLevel="0" collapsed="false">
      <c r="A34" s="217" t="s">
        <v>866</v>
      </c>
      <c r="B34" s="220" t="n">
        <v>2.7</v>
      </c>
      <c r="C34" s="220" t="n">
        <v>7.5</v>
      </c>
      <c r="D34" s="220" t="n">
        <v>10.2</v>
      </c>
      <c r="E34" s="220" t="n">
        <v>0</v>
      </c>
    </row>
    <row r="35" customFormat="false" ht="11.25" hidden="false" customHeight="false" outlineLevel="0" collapsed="false">
      <c r="A35" s="217" t="s">
        <v>867</v>
      </c>
      <c r="B35" s="220" t="n">
        <v>2</v>
      </c>
      <c r="C35" s="220" t="n">
        <v>0</v>
      </c>
      <c r="D35" s="220" t="n">
        <v>2</v>
      </c>
      <c r="E35" s="220" t="n">
        <v>0</v>
      </c>
    </row>
    <row r="36" customFormat="false" ht="11.25" hidden="false" customHeight="false" outlineLevel="0" collapsed="false">
      <c r="A36" s="217" t="s">
        <v>868</v>
      </c>
      <c r="B36" s="220" t="n">
        <v>2</v>
      </c>
      <c r="C36" s="220" t="n">
        <v>0</v>
      </c>
      <c r="D36" s="220" t="n">
        <v>2</v>
      </c>
      <c r="E36" s="220" t="n">
        <v>0</v>
      </c>
    </row>
    <row r="37" customFormat="false" ht="11.25" hidden="false" customHeight="false" outlineLevel="0" collapsed="false">
      <c r="A37" s="217" t="s">
        <v>869</v>
      </c>
      <c r="B37" s="220" t="n">
        <v>4.7</v>
      </c>
      <c r="C37" s="220" t="n">
        <v>7.5</v>
      </c>
      <c r="D37" s="220" t="n">
        <v>12.2</v>
      </c>
      <c r="E37" s="220" t="n">
        <v>0</v>
      </c>
    </row>
    <row r="38" customFormat="false" ht="11.25" hidden="false" customHeight="false" outlineLevel="0" collapsed="false">
      <c r="A38" s="217" t="s">
        <v>870</v>
      </c>
      <c r="B38" s="220" t="n">
        <v>4.7</v>
      </c>
      <c r="C38" s="220" t="n">
        <v>7.5</v>
      </c>
      <c r="D38" s="220" t="n">
        <v>12.2</v>
      </c>
      <c r="E38" s="220" t="n">
        <v>0</v>
      </c>
    </row>
    <row r="39" customFormat="false" ht="11.25" hidden="false" customHeight="false" outlineLevel="0" collapsed="false">
      <c r="A39" s="217" t="s">
        <v>871</v>
      </c>
      <c r="B39" s="220" t="n">
        <v>3.7</v>
      </c>
      <c r="C39" s="220" t="n">
        <v>7.5</v>
      </c>
      <c r="D39" s="220" t="n">
        <v>11.2</v>
      </c>
      <c r="E39" s="220" t="n">
        <v>0</v>
      </c>
    </row>
    <row r="40" customFormat="false" ht="11.25" hidden="false" customHeight="false" outlineLevel="0" collapsed="false">
      <c r="A40" s="217" t="s">
        <v>872</v>
      </c>
      <c r="B40" s="220" t="n">
        <v>3.7</v>
      </c>
      <c r="C40" s="220" t="n">
        <v>7.5</v>
      </c>
      <c r="D40" s="220" t="n">
        <v>11.2</v>
      </c>
      <c r="E40" s="220" t="n">
        <v>0</v>
      </c>
    </row>
    <row r="41" customFormat="false" ht="11.25" hidden="false" customHeight="false" outlineLevel="0" collapsed="false">
      <c r="A41" s="217" t="s">
        <v>873</v>
      </c>
      <c r="B41" s="220" t="n">
        <v>31.75</v>
      </c>
      <c r="C41" s="220" t="n">
        <v>49.74</v>
      </c>
      <c r="D41" s="220" t="n">
        <v>81.49</v>
      </c>
      <c r="E41" s="220" t="n">
        <v>0</v>
      </c>
    </row>
    <row r="42" customFormat="false" ht="11.25" hidden="false" customHeight="false" outlineLevel="0" collapsed="false">
      <c r="A42" s="217" t="s">
        <v>874</v>
      </c>
      <c r="B42" s="220" t="n">
        <v>31.75</v>
      </c>
      <c r="C42" s="220" t="n">
        <v>49.74</v>
      </c>
      <c r="D42" s="220" t="n">
        <v>81.49</v>
      </c>
      <c r="E42" s="220" t="n">
        <v>0</v>
      </c>
    </row>
    <row r="43" customFormat="false" ht="11.25" hidden="false" customHeight="false" outlineLevel="0" collapsed="false">
      <c r="A43" s="217" t="s">
        <v>875</v>
      </c>
      <c r="B43" s="220" t="n">
        <v>7</v>
      </c>
      <c r="C43" s="220" t="n">
        <v>1</v>
      </c>
      <c r="D43" s="220" t="n">
        <v>8</v>
      </c>
      <c r="E43" s="220" t="n">
        <v>0</v>
      </c>
    </row>
    <row r="44" customFormat="false" ht="11.25" hidden="false" customHeight="false" outlineLevel="0" collapsed="false">
      <c r="A44" s="217" t="s">
        <v>876</v>
      </c>
      <c r="B44" s="220" t="n">
        <v>7</v>
      </c>
      <c r="C44" s="220" t="n">
        <v>1</v>
      </c>
      <c r="D44" s="220" t="n">
        <v>8</v>
      </c>
      <c r="E44" s="220" t="n">
        <v>0</v>
      </c>
    </row>
    <row r="45" customFormat="false" ht="11.25" hidden="false" customHeight="false" outlineLevel="0" collapsed="false">
      <c r="A45" s="217" t="s">
        <v>877</v>
      </c>
      <c r="B45" s="220" t="n">
        <v>38.75</v>
      </c>
      <c r="C45" s="220" t="n">
        <v>50.74</v>
      </c>
      <c r="D45" s="220" t="n">
        <v>89.49</v>
      </c>
      <c r="E45" s="220" t="n">
        <v>0</v>
      </c>
    </row>
    <row r="46" customFormat="false" ht="11.25" hidden="false" customHeight="false" outlineLevel="0" collapsed="false">
      <c r="A46" s="217" t="s">
        <v>878</v>
      </c>
      <c r="B46" s="220" t="n">
        <v>38.75</v>
      </c>
      <c r="C46" s="220" t="n">
        <v>50.74</v>
      </c>
      <c r="D46" s="220" t="n">
        <v>89.49</v>
      </c>
      <c r="E46" s="220" t="n">
        <v>0</v>
      </c>
    </row>
    <row r="47" customFormat="false" ht="11.25" hidden="false" customHeight="false" outlineLevel="0" collapsed="false">
      <c r="A47" s="217" t="s">
        <v>879</v>
      </c>
      <c r="B47" s="220" t="n">
        <v>0</v>
      </c>
      <c r="C47" s="220" t="n">
        <v>27.44</v>
      </c>
      <c r="D47" s="220" t="n">
        <v>27.44</v>
      </c>
      <c r="E47" s="220" t="n">
        <v>0</v>
      </c>
    </row>
    <row r="48" customFormat="false" ht="11.25" hidden="false" customHeight="false" outlineLevel="0" collapsed="false">
      <c r="A48" s="217" t="s">
        <v>880</v>
      </c>
      <c r="B48" s="220" t="n">
        <v>0</v>
      </c>
      <c r="C48" s="220" t="n">
        <v>27.44</v>
      </c>
      <c r="D48" s="220" t="n">
        <v>27.44</v>
      </c>
      <c r="E48" s="220" t="n">
        <v>0</v>
      </c>
    </row>
    <row r="49" customFormat="false" ht="11.25" hidden="false" customHeight="false" outlineLevel="0" collapsed="false">
      <c r="A49" s="217" t="s">
        <v>881</v>
      </c>
      <c r="B49" s="220" t="n">
        <v>0</v>
      </c>
      <c r="C49" s="220" t="n">
        <v>1</v>
      </c>
      <c r="D49" s="220" t="n">
        <v>1</v>
      </c>
      <c r="E49" s="220" t="n">
        <v>0</v>
      </c>
    </row>
    <row r="50" customFormat="false" ht="11.25" hidden="false" customHeight="false" outlineLevel="0" collapsed="false">
      <c r="A50" s="217" t="s">
        <v>882</v>
      </c>
      <c r="B50" s="220" t="n">
        <v>0</v>
      </c>
      <c r="C50" s="220" t="n">
        <v>1</v>
      </c>
      <c r="D50" s="220" t="n">
        <v>1</v>
      </c>
      <c r="E50" s="220" t="n">
        <v>0</v>
      </c>
    </row>
    <row r="51" customFormat="false" ht="11.25" hidden="false" customHeight="false" outlineLevel="0" collapsed="false">
      <c r="A51" s="217" t="s">
        <v>883</v>
      </c>
      <c r="B51" s="220" t="n">
        <v>0</v>
      </c>
      <c r="C51" s="220" t="n">
        <v>28.44</v>
      </c>
      <c r="D51" s="220" t="n">
        <v>28.44</v>
      </c>
      <c r="E51" s="220" t="n">
        <v>0</v>
      </c>
    </row>
    <row r="52" customFormat="false" ht="11.25" hidden="false" customHeight="false" outlineLevel="0" collapsed="false">
      <c r="A52" s="217" t="s">
        <v>884</v>
      </c>
      <c r="B52" s="220" t="n">
        <v>0</v>
      </c>
      <c r="C52" s="220" t="n">
        <v>28.44</v>
      </c>
      <c r="D52" s="220" t="n">
        <v>28.44</v>
      </c>
      <c r="E52" s="220" t="n">
        <v>0</v>
      </c>
    </row>
    <row r="53" customFormat="false" ht="11.25" hidden="false" customHeight="false" outlineLevel="0" collapsed="false">
      <c r="A53" s="217" t="s">
        <v>885</v>
      </c>
      <c r="B53" s="220" t="n">
        <v>1</v>
      </c>
      <c r="C53" s="220" t="n">
        <v>0</v>
      </c>
      <c r="D53" s="220" t="n">
        <v>1</v>
      </c>
      <c r="E53" s="220" t="n">
        <v>0</v>
      </c>
    </row>
    <row r="54" customFormat="false" ht="11.25" hidden="false" customHeight="false" outlineLevel="0" collapsed="false">
      <c r="A54" s="217" t="s">
        <v>886</v>
      </c>
      <c r="B54" s="220" t="n">
        <v>1</v>
      </c>
      <c r="C54" s="220" t="n">
        <v>0</v>
      </c>
      <c r="D54" s="220" t="n">
        <v>1</v>
      </c>
      <c r="E54" s="220" t="n">
        <v>0</v>
      </c>
    </row>
    <row r="55" customFormat="false" ht="11.25" hidden="false" customHeight="false" outlineLevel="0" collapsed="false">
      <c r="A55" s="217" t="s">
        <v>887</v>
      </c>
      <c r="B55" s="220" t="n">
        <v>1</v>
      </c>
      <c r="C55" s="220" t="n">
        <v>0</v>
      </c>
      <c r="D55" s="220" t="n">
        <v>1</v>
      </c>
      <c r="E55" s="220" t="n">
        <v>0</v>
      </c>
    </row>
    <row r="56" customFormat="false" ht="11.25" hidden="false" customHeight="false" outlineLevel="0" collapsed="false">
      <c r="A56" s="217" t="s">
        <v>888</v>
      </c>
      <c r="B56" s="220" t="n">
        <v>1</v>
      </c>
      <c r="C56" s="220" t="n">
        <v>0</v>
      </c>
      <c r="D56" s="220" t="n">
        <v>1</v>
      </c>
      <c r="E56" s="220" t="n">
        <v>0</v>
      </c>
    </row>
    <row r="57" customFormat="false" ht="11.25" hidden="false" customHeight="false" outlineLevel="0" collapsed="false">
      <c r="A57" s="217" t="s">
        <v>889</v>
      </c>
      <c r="B57" s="220" t="n">
        <v>5.05</v>
      </c>
      <c r="C57" s="220" t="n">
        <v>0</v>
      </c>
      <c r="D57" s="220" t="n">
        <v>5.05</v>
      </c>
      <c r="E57" s="220" t="n">
        <v>0</v>
      </c>
    </row>
    <row r="58" customFormat="false" ht="11.25" hidden="false" customHeight="false" outlineLevel="0" collapsed="false">
      <c r="A58" s="217" t="s">
        <v>890</v>
      </c>
      <c r="B58" s="220" t="n">
        <v>5.05</v>
      </c>
      <c r="C58" s="220" t="n">
        <v>0</v>
      </c>
      <c r="D58" s="220" t="n">
        <v>5.05</v>
      </c>
      <c r="E58" s="220" t="n">
        <v>0</v>
      </c>
    </row>
    <row r="59" customFormat="false" ht="11.25" hidden="false" customHeight="false" outlineLevel="0" collapsed="false">
      <c r="A59" s="217" t="s">
        <v>891</v>
      </c>
      <c r="B59" s="220" t="n">
        <v>1</v>
      </c>
      <c r="C59" s="220" t="n">
        <v>0</v>
      </c>
      <c r="D59" s="220" t="n">
        <v>1</v>
      </c>
      <c r="E59" s="220" t="n">
        <v>0</v>
      </c>
    </row>
    <row r="60" customFormat="false" ht="11.25" hidden="false" customHeight="false" outlineLevel="0" collapsed="false">
      <c r="A60" s="217" t="s">
        <v>892</v>
      </c>
      <c r="B60" s="220" t="n">
        <v>1</v>
      </c>
      <c r="C60" s="220" t="n">
        <v>0</v>
      </c>
      <c r="D60" s="220" t="n">
        <v>1</v>
      </c>
      <c r="E60" s="220" t="n">
        <v>0</v>
      </c>
    </row>
    <row r="61" customFormat="false" ht="11.25" hidden="false" customHeight="false" outlineLevel="0" collapsed="false">
      <c r="A61" s="217" t="s">
        <v>893</v>
      </c>
      <c r="B61" s="220" t="n">
        <v>6.05</v>
      </c>
      <c r="C61" s="220" t="n">
        <v>0</v>
      </c>
      <c r="D61" s="220" t="n">
        <v>6.05</v>
      </c>
      <c r="E61" s="220" t="n">
        <v>0</v>
      </c>
    </row>
    <row r="62" customFormat="false" ht="11.25" hidden="false" customHeight="false" outlineLevel="0" collapsed="false">
      <c r="A62" s="217" t="s">
        <v>894</v>
      </c>
      <c r="B62" s="220" t="n">
        <v>6.05</v>
      </c>
      <c r="C62" s="220" t="n">
        <v>0</v>
      </c>
      <c r="D62" s="220" t="n">
        <v>6.05</v>
      </c>
      <c r="E62" s="220" t="n">
        <v>0</v>
      </c>
    </row>
    <row r="63" customFormat="false" ht="11.25" hidden="false" customHeight="false" outlineLevel="0" collapsed="false">
      <c r="A63" s="217" t="s">
        <v>895</v>
      </c>
      <c r="B63" s="220" t="n">
        <v>23.65</v>
      </c>
      <c r="C63" s="220" t="n">
        <v>14.8</v>
      </c>
      <c r="D63" s="220" t="n">
        <v>38.45</v>
      </c>
      <c r="E63" s="220" t="n">
        <v>0</v>
      </c>
    </row>
    <row r="64" customFormat="false" ht="11.25" hidden="false" customHeight="false" outlineLevel="0" collapsed="false">
      <c r="A64" s="217" t="s">
        <v>896</v>
      </c>
      <c r="B64" s="220" t="n">
        <v>23.65</v>
      </c>
      <c r="C64" s="220" t="n">
        <v>14.8</v>
      </c>
      <c r="D64" s="220" t="n">
        <v>38.45</v>
      </c>
      <c r="E64" s="220" t="n">
        <v>0</v>
      </c>
    </row>
    <row r="65" customFormat="false" ht="11.25" hidden="false" customHeight="false" outlineLevel="0" collapsed="false">
      <c r="A65" s="217" t="s">
        <v>897</v>
      </c>
      <c r="B65" s="220" t="n">
        <v>4</v>
      </c>
      <c r="C65" s="220" t="n">
        <v>0</v>
      </c>
      <c r="D65" s="220" t="n">
        <v>4</v>
      </c>
      <c r="E65" s="220" t="n">
        <v>0</v>
      </c>
    </row>
    <row r="66" customFormat="false" ht="11.25" hidden="false" customHeight="false" outlineLevel="0" collapsed="false">
      <c r="A66" s="217" t="s">
        <v>898</v>
      </c>
      <c r="B66" s="220" t="n">
        <v>4</v>
      </c>
      <c r="C66" s="220" t="n">
        <v>0</v>
      </c>
      <c r="D66" s="220" t="n">
        <v>4</v>
      </c>
      <c r="E66" s="220" t="n">
        <v>0</v>
      </c>
    </row>
    <row r="67" customFormat="false" ht="11.25" hidden="false" customHeight="false" outlineLevel="0" collapsed="false">
      <c r="A67" s="217" t="s">
        <v>899</v>
      </c>
      <c r="B67" s="220" t="n">
        <v>27.65</v>
      </c>
      <c r="C67" s="220" t="n">
        <v>14.8</v>
      </c>
      <c r="D67" s="220" t="n">
        <v>42.45</v>
      </c>
      <c r="E67" s="220" t="n">
        <v>0</v>
      </c>
    </row>
    <row r="68" customFormat="false" ht="11.25" hidden="false" customHeight="false" outlineLevel="0" collapsed="false">
      <c r="A68" s="217" t="s">
        <v>900</v>
      </c>
      <c r="B68" s="220" t="n">
        <v>27.65</v>
      </c>
      <c r="C68" s="220" t="n">
        <v>14.8</v>
      </c>
      <c r="D68" s="220" t="n">
        <v>42.45</v>
      </c>
      <c r="E68" s="220" t="n">
        <v>0</v>
      </c>
    </row>
    <row r="69" customFormat="false" ht="11.25" hidden="false" customHeight="false" outlineLevel="0" collapsed="false">
      <c r="A69" s="217" t="s">
        <v>901</v>
      </c>
      <c r="B69" s="220" t="n">
        <v>3.4</v>
      </c>
      <c r="C69" s="220" t="n">
        <v>0</v>
      </c>
      <c r="D69" s="220" t="n">
        <v>3.4</v>
      </c>
      <c r="E69" s="220" t="n">
        <v>0</v>
      </c>
    </row>
    <row r="70" customFormat="false" ht="11.25" hidden="false" customHeight="false" outlineLevel="0" collapsed="false">
      <c r="A70" s="217" t="s">
        <v>902</v>
      </c>
      <c r="B70" s="220" t="n">
        <v>3.4</v>
      </c>
      <c r="C70" s="220" t="n">
        <v>0</v>
      </c>
      <c r="D70" s="220" t="n">
        <v>3.4</v>
      </c>
      <c r="E70" s="220" t="n">
        <v>0</v>
      </c>
    </row>
    <row r="71" customFormat="false" ht="11.25" hidden="false" customHeight="false" outlineLevel="0" collapsed="false">
      <c r="A71" s="217" t="s">
        <v>903</v>
      </c>
      <c r="B71" s="220" t="n">
        <v>3.4</v>
      </c>
      <c r="C71" s="220" t="n">
        <v>0</v>
      </c>
      <c r="D71" s="220" t="n">
        <v>3.4</v>
      </c>
      <c r="E71" s="220" t="n">
        <v>0</v>
      </c>
    </row>
    <row r="72" customFormat="false" ht="11.25" hidden="false" customHeight="false" outlineLevel="0" collapsed="false">
      <c r="A72" s="217" t="s">
        <v>904</v>
      </c>
      <c r="B72" s="220" t="n">
        <v>3.4</v>
      </c>
      <c r="C72" s="220" t="n">
        <v>0</v>
      </c>
      <c r="D72" s="220" t="n">
        <v>3.4</v>
      </c>
      <c r="E72" s="220" t="n">
        <v>0</v>
      </c>
    </row>
    <row r="73" customFormat="false" ht="11.25" hidden="false" customHeight="false" outlineLevel="0" collapsed="false">
      <c r="A73" s="217" t="s">
        <v>830</v>
      </c>
      <c r="B73" s="218" t="s">
        <v>831</v>
      </c>
      <c r="C73" s="218" t="s">
        <v>832</v>
      </c>
      <c r="D73" s="218" t="s">
        <v>833</v>
      </c>
      <c r="E73" s="218" t="s">
        <v>834</v>
      </c>
    </row>
    <row r="74" customFormat="false" ht="11.25" hidden="false" customHeight="false" outlineLevel="0" collapsed="false">
      <c r="A74" s="217" t="s">
        <v>905</v>
      </c>
      <c r="B74" s="220" t="n">
        <v>2</v>
      </c>
      <c r="C74" s="220" t="n">
        <v>0.6</v>
      </c>
      <c r="D74" s="220" t="n">
        <v>2.6</v>
      </c>
      <c r="E74" s="220" t="n">
        <v>0.6</v>
      </c>
    </row>
    <row r="75" customFormat="false" ht="11.25" hidden="false" customHeight="false" outlineLevel="0" collapsed="false">
      <c r="A75" s="217" t="s">
        <v>906</v>
      </c>
      <c r="B75" s="220" t="n">
        <v>2</v>
      </c>
      <c r="C75" s="220" t="n">
        <v>0.6</v>
      </c>
      <c r="D75" s="220" t="n">
        <v>2.6</v>
      </c>
      <c r="E75" s="220" t="n">
        <v>0.6</v>
      </c>
    </row>
    <row r="76" customFormat="false" ht="11.25" hidden="false" customHeight="false" outlineLevel="0" collapsed="false">
      <c r="A76" s="217" t="s">
        <v>907</v>
      </c>
      <c r="B76" s="220" t="n">
        <v>2</v>
      </c>
      <c r="C76" s="220" t="n">
        <v>0.6</v>
      </c>
      <c r="D76" s="220" t="n">
        <v>2.6</v>
      </c>
      <c r="E76" s="220" t="n">
        <v>0.6</v>
      </c>
    </row>
    <row r="77" customFormat="false" ht="11.25" hidden="false" customHeight="false" outlineLevel="0" collapsed="false">
      <c r="A77" s="217" t="s">
        <v>908</v>
      </c>
      <c r="B77" s="220" t="n">
        <v>2</v>
      </c>
      <c r="C77" s="220" t="n">
        <v>0.6</v>
      </c>
      <c r="D77" s="220" t="n">
        <v>2.6</v>
      </c>
      <c r="E77" s="220" t="n">
        <v>0.6</v>
      </c>
    </row>
    <row r="78" customFormat="false" ht="11.25" hidden="false" customHeight="false" outlineLevel="0" collapsed="false">
      <c r="A78" s="217" t="s">
        <v>909</v>
      </c>
      <c r="B78" s="220" t="n">
        <v>3.5</v>
      </c>
      <c r="C78" s="220" t="n">
        <v>9.36</v>
      </c>
      <c r="D78" s="220" t="n">
        <v>12.86</v>
      </c>
      <c r="E78" s="220" t="n">
        <v>0.6</v>
      </c>
    </row>
    <row r="79" customFormat="false" ht="11.25" hidden="false" customHeight="false" outlineLevel="0" collapsed="false">
      <c r="A79" s="217" t="s">
        <v>910</v>
      </c>
      <c r="B79" s="220" t="n">
        <v>3.5</v>
      </c>
      <c r="C79" s="220" t="n">
        <v>9.36</v>
      </c>
      <c r="D79" s="220" t="n">
        <v>12.86</v>
      </c>
      <c r="E79" s="220" t="n">
        <v>0.6</v>
      </c>
    </row>
    <row r="80" customFormat="false" ht="11.25" hidden="false" customHeight="false" outlineLevel="0" collapsed="false">
      <c r="A80" s="217" t="s">
        <v>911</v>
      </c>
      <c r="B80" s="220" t="n">
        <v>2</v>
      </c>
      <c r="C80" s="220" t="n">
        <v>1</v>
      </c>
      <c r="D80" s="220" t="n">
        <v>3</v>
      </c>
      <c r="E80" s="220" t="n">
        <v>0</v>
      </c>
    </row>
    <row r="81" customFormat="false" ht="11.25" hidden="false" customHeight="false" outlineLevel="0" collapsed="false">
      <c r="A81" s="217" t="s">
        <v>912</v>
      </c>
      <c r="B81" s="220" t="n">
        <v>2</v>
      </c>
      <c r="C81" s="220" t="n">
        <v>1</v>
      </c>
      <c r="D81" s="220" t="n">
        <v>3</v>
      </c>
      <c r="E81" s="220" t="n">
        <v>0</v>
      </c>
    </row>
    <row r="82" customFormat="false" ht="11.25" hidden="false" customHeight="false" outlineLevel="0" collapsed="false">
      <c r="A82" s="217" t="s">
        <v>913</v>
      </c>
      <c r="B82" s="220" t="n">
        <v>1</v>
      </c>
      <c r="C82" s="220" t="n">
        <v>0</v>
      </c>
      <c r="D82" s="220" t="n">
        <v>1</v>
      </c>
      <c r="E82" s="220" t="n">
        <v>0</v>
      </c>
    </row>
    <row r="83" customFormat="false" ht="11.25" hidden="false" customHeight="false" outlineLevel="0" collapsed="false">
      <c r="A83" s="217" t="s">
        <v>914</v>
      </c>
      <c r="B83" s="220" t="n">
        <v>1</v>
      </c>
      <c r="C83" s="220" t="n">
        <v>0</v>
      </c>
      <c r="D83" s="220" t="n">
        <v>1</v>
      </c>
      <c r="E83" s="220" t="n">
        <v>0</v>
      </c>
    </row>
    <row r="84" customFormat="false" ht="11.25" hidden="false" customHeight="false" outlineLevel="0" collapsed="false">
      <c r="A84" s="217" t="s">
        <v>915</v>
      </c>
      <c r="B84" s="220" t="n">
        <v>6.5</v>
      </c>
      <c r="C84" s="220" t="n">
        <v>10.36</v>
      </c>
      <c r="D84" s="220" t="n">
        <v>16.86</v>
      </c>
      <c r="E84" s="220" t="n">
        <v>0.6</v>
      </c>
    </row>
    <row r="85" customFormat="false" ht="11.25" hidden="false" customHeight="false" outlineLevel="0" collapsed="false">
      <c r="A85" s="217" t="s">
        <v>916</v>
      </c>
      <c r="B85" s="220" t="n">
        <v>6.5</v>
      </c>
      <c r="C85" s="220" t="n">
        <v>10.36</v>
      </c>
      <c r="D85" s="220" t="n">
        <v>16.86</v>
      </c>
      <c r="E85" s="220" t="n">
        <v>0.6</v>
      </c>
    </row>
    <row r="86" customFormat="false" ht="11.25" hidden="false" customHeight="false" outlineLevel="0" collapsed="false">
      <c r="A86" s="217" t="s">
        <v>917</v>
      </c>
      <c r="B86" s="220" t="n">
        <v>1</v>
      </c>
      <c r="C86" s="220" t="n">
        <v>0</v>
      </c>
      <c r="D86" s="220" t="n">
        <v>1</v>
      </c>
      <c r="E86" s="220" t="n">
        <v>0</v>
      </c>
    </row>
    <row r="87" customFormat="false" ht="11.25" hidden="false" customHeight="false" outlineLevel="0" collapsed="false">
      <c r="A87" s="217" t="s">
        <v>918</v>
      </c>
      <c r="B87" s="220" t="n">
        <v>1</v>
      </c>
      <c r="C87" s="220" t="n">
        <v>0</v>
      </c>
      <c r="D87" s="220" t="n">
        <v>1</v>
      </c>
      <c r="E87" s="220" t="n">
        <v>0</v>
      </c>
    </row>
    <row r="88" customFormat="false" ht="11.25" hidden="false" customHeight="false" outlineLevel="0" collapsed="false">
      <c r="A88" s="217" t="s">
        <v>919</v>
      </c>
      <c r="B88" s="220" t="n">
        <v>1</v>
      </c>
      <c r="C88" s="220" t="n">
        <v>0</v>
      </c>
      <c r="D88" s="220" t="n">
        <v>1</v>
      </c>
      <c r="E88" s="220" t="n">
        <v>0</v>
      </c>
    </row>
    <row r="89" customFormat="false" ht="11.25" hidden="false" customHeight="false" outlineLevel="0" collapsed="false">
      <c r="A89" s="217" t="s">
        <v>920</v>
      </c>
      <c r="B89" s="220" t="n">
        <v>1</v>
      </c>
      <c r="C89" s="220" t="n">
        <v>0</v>
      </c>
      <c r="D89" s="220" t="n">
        <v>1</v>
      </c>
      <c r="E89" s="220" t="n">
        <v>0</v>
      </c>
    </row>
    <row r="90" customFormat="false" ht="11.25" hidden="false" customHeight="false" outlineLevel="0" collapsed="false">
      <c r="A90" s="217" t="s">
        <v>921</v>
      </c>
      <c r="B90" s="220" t="n">
        <v>2</v>
      </c>
      <c r="C90" s="220" t="n">
        <v>0</v>
      </c>
      <c r="D90" s="220" t="n">
        <v>2</v>
      </c>
      <c r="E90" s="220" t="n">
        <v>0</v>
      </c>
    </row>
    <row r="91" customFormat="false" ht="11.25" hidden="false" customHeight="false" outlineLevel="0" collapsed="false">
      <c r="A91" s="217" t="s">
        <v>922</v>
      </c>
      <c r="B91" s="220" t="n">
        <v>2</v>
      </c>
      <c r="C91" s="220" t="n">
        <v>0</v>
      </c>
      <c r="D91" s="220" t="n">
        <v>2</v>
      </c>
      <c r="E91" s="220" t="n">
        <v>0</v>
      </c>
    </row>
    <row r="92" customFormat="false" ht="11.25" hidden="false" customHeight="false" outlineLevel="0" collapsed="false">
      <c r="A92" s="217" t="s">
        <v>923</v>
      </c>
      <c r="B92" s="220" t="n">
        <v>15.1</v>
      </c>
      <c r="C92" s="220" t="n">
        <v>0</v>
      </c>
      <c r="D92" s="220" t="n">
        <v>15.1</v>
      </c>
      <c r="E92" s="220" t="n">
        <v>0</v>
      </c>
    </row>
    <row r="93" customFormat="false" ht="11.25" hidden="false" customHeight="false" outlineLevel="0" collapsed="false">
      <c r="A93" s="217" t="s">
        <v>924</v>
      </c>
      <c r="B93" s="220" t="n">
        <v>15.1</v>
      </c>
      <c r="C93" s="220" t="n">
        <v>0</v>
      </c>
      <c r="D93" s="220" t="n">
        <v>15.1</v>
      </c>
      <c r="E93" s="220" t="n">
        <v>0</v>
      </c>
    </row>
    <row r="94" customFormat="false" ht="11.25" hidden="false" customHeight="false" outlineLevel="0" collapsed="false">
      <c r="A94" s="217" t="s">
        <v>925</v>
      </c>
      <c r="B94" s="220" t="n">
        <v>15.1</v>
      </c>
      <c r="C94" s="220" t="n">
        <v>0</v>
      </c>
      <c r="D94" s="220" t="n">
        <v>15.1</v>
      </c>
      <c r="E94" s="220" t="n">
        <v>0</v>
      </c>
    </row>
    <row r="95" customFormat="false" ht="11.25" hidden="false" customHeight="false" outlineLevel="0" collapsed="false">
      <c r="A95" s="217" t="s">
        <v>926</v>
      </c>
      <c r="B95" s="220" t="n">
        <v>15.1</v>
      </c>
      <c r="C95" s="220" t="n">
        <v>0</v>
      </c>
      <c r="D95" s="220" t="n">
        <v>15.1</v>
      </c>
      <c r="E95" s="220" t="n">
        <v>0</v>
      </c>
    </row>
    <row r="96" customFormat="false" ht="11.25" hidden="false" customHeight="false" outlineLevel="0" collapsed="false">
      <c r="A96" s="217" t="s">
        <v>927</v>
      </c>
      <c r="B96" s="220" t="n">
        <v>0.6</v>
      </c>
      <c r="C96" s="220" t="n">
        <v>0</v>
      </c>
      <c r="D96" s="220" t="n">
        <v>0.6</v>
      </c>
      <c r="E96" s="220" t="n">
        <v>0</v>
      </c>
    </row>
    <row r="97" customFormat="false" ht="11.25" hidden="false" customHeight="false" outlineLevel="0" collapsed="false">
      <c r="A97" s="217" t="s">
        <v>928</v>
      </c>
      <c r="B97" s="220" t="n">
        <v>0.6</v>
      </c>
      <c r="C97" s="220" t="n">
        <v>0</v>
      </c>
      <c r="D97" s="220" t="n">
        <v>0.6</v>
      </c>
      <c r="E97" s="220" t="n">
        <v>0</v>
      </c>
    </row>
    <row r="98" customFormat="false" ht="11.25" hidden="false" customHeight="false" outlineLevel="0" collapsed="false">
      <c r="A98" s="217" t="s">
        <v>929</v>
      </c>
      <c r="B98" s="220" t="n">
        <v>0</v>
      </c>
      <c r="C98" s="220" t="n">
        <v>0.8</v>
      </c>
      <c r="D98" s="220" t="n">
        <v>0.8</v>
      </c>
      <c r="E98" s="220" t="n">
        <v>0</v>
      </c>
    </row>
    <row r="99" customFormat="false" ht="11.25" hidden="false" customHeight="false" outlineLevel="0" collapsed="false">
      <c r="A99" s="217" t="s">
        <v>930</v>
      </c>
      <c r="B99" s="220" t="n">
        <v>0</v>
      </c>
      <c r="C99" s="220" t="n">
        <v>0.8</v>
      </c>
      <c r="D99" s="220" t="n">
        <v>0.8</v>
      </c>
      <c r="E99" s="220" t="n">
        <v>0</v>
      </c>
    </row>
    <row r="100" customFormat="false" ht="11.25" hidden="false" customHeight="false" outlineLevel="0" collapsed="false">
      <c r="A100" s="217" t="s">
        <v>931</v>
      </c>
      <c r="B100" s="220" t="n">
        <v>0.6</v>
      </c>
      <c r="C100" s="220" t="n">
        <v>0.8</v>
      </c>
      <c r="D100" s="220" t="n">
        <v>1.4</v>
      </c>
      <c r="E100" s="220" t="n">
        <v>0</v>
      </c>
    </row>
    <row r="101" customFormat="false" ht="11.25" hidden="false" customHeight="false" outlineLevel="0" collapsed="false">
      <c r="A101" s="217" t="s">
        <v>932</v>
      </c>
      <c r="B101" s="220" t="n">
        <v>0.6</v>
      </c>
      <c r="C101" s="220" t="n">
        <v>0</v>
      </c>
      <c r="D101" s="220" t="n">
        <v>0.6</v>
      </c>
      <c r="E101" s="220" t="n">
        <v>0</v>
      </c>
    </row>
    <row r="102" customFormat="false" ht="11.25" hidden="false" customHeight="false" outlineLevel="0" collapsed="false">
      <c r="A102" s="217" t="s">
        <v>933</v>
      </c>
      <c r="B102" s="220" t="n">
        <v>0</v>
      </c>
      <c r="C102" s="220" t="n">
        <v>0.8</v>
      </c>
      <c r="D102" s="220" t="n">
        <v>0.8</v>
      </c>
      <c r="E102" s="220" t="n">
        <v>0</v>
      </c>
    </row>
    <row r="103" customFormat="false" ht="11.25" hidden="false" customHeight="false" outlineLevel="0" collapsed="false">
      <c r="A103" s="217" t="s">
        <v>934</v>
      </c>
      <c r="B103" s="220" t="n">
        <v>8.8</v>
      </c>
      <c r="C103" s="220" t="n">
        <v>5.2</v>
      </c>
      <c r="D103" s="220" t="n">
        <v>14</v>
      </c>
      <c r="E103" s="220" t="n">
        <v>0</v>
      </c>
    </row>
    <row r="104" customFormat="false" ht="11.25" hidden="false" customHeight="false" outlineLevel="0" collapsed="false">
      <c r="A104" s="217" t="s">
        <v>935</v>
      </c>
      <c r="B104" s="220" t="n">
        <v>8.8</v>
      </c>
      <c r="C104" s="220" t="n">
        <v>5.2</v>
      </c>
      <c r="D104" s="220" t="n">
        <v>14</v>
      </c>
      <c r="E104" s="220" t="n">
        <v>0</v>
      </c>
    </row>
    <row r="105" customFormat="false" ht="11.25" hidden="false" customHeight="false" outlineLevel="0" collapsed="false">
      <c r="A105" s="217" t="s">
        <v>936</v>
      </c>
      <c r="B105" s="220" t="n">
        <v>8.8</v>
      </c>
      <c r="C105" s="220" t="n">
        <v>5.2</v>
      </c>
      <c r="D105" s="220" t="n">
        <v>14</v>
      </c>
      <c r="E105" s="220" t="n">
        <v>0</v>
      </c>
    </row>
    <row r="106" customFormat="false" ht="11.25" hidden="false" customHeight="false" outlineLevel="0" collapsed="false">
      <c r="A106" s="217" t="s">
        <v>937</v>
      </c>
      <c r="B106" s="220" t="n">
        <v>8.8</v>
      </c>
      <c r="C106" s="220" t="n">
        <v>5.2</v>
      </c>
      <c r="D106" s="220" t="n">
        <v>14</v>
      </c>
      <c r="E106" s="220" t="n">
        <v>0</v>
      </c>
    </row>
    <row r="107" customFormat="false" ht="11.25" hidden="false" customHeight="false" outlineLevel="0" collapsed="false">
      <c r="A107" s="217" t="s">
        <v>938</v>
      </c>
      <c r="B107" s="220" t="n">
        <v>4.2</v>
      </c>
      <c r="C107" s="220" t="n">
        <v>5.9</v>
      </c>
      <c r="D107" s="220" t="n">
        <v>10.1</v>
      </c>
      <c r="E107" s="220" t="n">
        <v>0</v>
      </c>
    </row>
    <row r="108" customFormat="false" ht="11.25" hidden="false" customHeight="false" outlineLevel="0" collapsed="false">
      <c r="A108" s="217" t="s">
        <v>939</v>
      </c>
      <c r="B108" s="220" t="n">
        <v>4.2</v>
      </c>
      <c r="C108" s="220" t="n">
        <v>5.9</v>
      </c>
      <c r="D108" s="220" t="n">
        <v>10.1</v>
      </c>
      <c r="E108" s="220" t="n">
        <v>0</v>
      </c>
    </row>
    <row r="109" customFormat="false" ht="11.25" hidden="false" customHeight="false" outlineLevel="0" collapsed="false">
      <c r="A109" s="217" t="s">
        <v>940</v>
      </c>
      <c r="B109" s="220" t="n">
        <v>8.8</v>
      </c>
      <c r="C109" s="220" t="n">
        <v>7.61</v>
      </c>
      <c r="D109" s="220" t="n">
        <v>16.41</v>
      </c>
      <c r="E109" s="220" t="n">
        <v>0</v>
      </c>
    </row>
    <row r="110" customFormat="false" ht="11.25" hidden="false" customHeight="false" outlineLevel="0" collapsed="false">
      <c r="A110" s="217" t="s">
        <v>941</v>
      </c>
      <c r="B110" s="220" t="n">
        <v>8.8</v>
      </c>
      <c r="C110" s="220" t="n">
        <v>7.61</v>
      </c>
      <c r="D110" s="220" t="n">
        <v>16.41</v>
      </c>
      <c r="E110" s="220" t="n">
        <v>0</v>
      </c>
    </row>
    <row r="111" customFormat="false" ht="11.25" hidden="false" customHeight="false" outlineLevel="0" collapsed="false">
      <c r="A111" s="217" t="s">
        <v>942</v>
      </c>
      <c r="B111" s="220" t="n">
        <v>0</v>
      </c>
      <c r="C111" s="220" t="n">
        <v>0.8</v>
      </c>
      <c r="D111" s="220" t="n">
        <v>0.8</v>
      </c>
      <c r="E111" s="220" t="n">
        <v>0</v>
      </c>
    </row>
    <row r="112" customFormat="false" ht="11.25" hidden="false" customHeight="false" outlineLevel="0" collapsed="false">
      <c r="A112" s="217" t="s">
        <v>943</v>
      </c>
      <c r="B112" s="220" t="n">
        <v>0</v>
      </c>
      <c r="C112" s="220" t="n">
        <v>0.8</v>
      </c>
      <c r="D112" s="220" t="n">
        <v>0.8</v>
      </c>
      <c r="E112" s="220" t="n">
        <v>0</v>
      </c>
    </row>
    <row r="113" customFormat="false" ht="11.25" hidden="false" customHeight="false" outlineLevel="0" collapsed="false">
      <c r="A113" s="217" t="s">
        <v>944</v>
      </c>
      <c r="B113" s="220" t="n">
        <v>8.8</v>
      </c>
      <c r="C113" s="220" t="n">
        <v>8.41</v>
      </c>
      <c r="D113" s="220" t="n">
        <v>17.21</v>
      </c>
      <c r="E113" s="220" t="n">
        <v>0</v>
      </c>
    </row>
    <row r="114" customFormat="false" ht="11.25" hidden="false" customHeight="false" outlineLevel="0" collapsed="false">
      <c r="A114" s="217" t="s">
        <v>945</v>
      </c>
      <c r="B114" s="220" t="n">
        <v>8.8</v>
      </c>
      <c r="C114" s="220" t="n">
        <v>7.61</v>
      </c>
      <c r="D114" s="220" t="n">
        <v>16.41</v>
      </c>
      <c r="E114" s="220" t="n">
        <v>0</v>
      </c>
    </row>
    <row r="115" customFormat="false" ht="11.25" hidden="false" customHeight="false" outlineLevel="0" collapsed="false">
      <c r="A115" s="217" t="s">
        <v>946</v>
      </c>
      <c r="B115" s="220" t="n">
        <v>0</v>
      </c>
      <c r="C115" s="220" t="n">
        <v>0.8</v>
      </c>
      <c r="D115" s="220" t="n">
        <v>0.8</v>
      </c>
      <c r="E115" s="220" t="n">
        <v>0</v>
      </c>
    </row>
    <row r="116" customFormat="false" ht="11.25" hidden="false" customHeight="false" outlineLevel="0" collapsed="false">
      <c r="A116" s="217" t="s">
        <v>947</v>
      </c>
      <c r="B116" s="220" t="n">
        <v>4.2</v>
      </c>
      <c r="C116" s="220" t="n">
        <v>5.9</v>
      </c>
      <c r="D116" s="220" t="n">
        <v>10.1</v>
      </c>
      <c r="E116" s="220" t="n">
        <v>0</v>
      </c>
    </row>
    <row r="117" customFormat="false" ht="11.25" hidden="false" customHeight="false" outlineLevel="0" collapsed="false">
      <c r="A117" s="217" t="s">
        <v>948</v>
      </c>
      <c r="B117" s="220" t="n">
        <v>4.2</v>
      </c>
      <c r="C117" s="220" t="n">
        <v>5.9</v>
      </c>
      <c r="D117" s="220" t="n">
        <v>10.1</v>
      </c>
      <c r="E117" s="220" t="n">
        <v>0</v>
      </c>
    </row>
    <row r="118" customFormat="false" ht="11.25" hidden="false" customHeight="false" outlineLevel="0" collapsed="false">
      <c r="A118" s="217" t="s">
        <v>949</v>
      </c>
      <c r="B118" s="220" t="n">
        <v>40.13</v>
      </c>
      <c r="C118" s="220" t="n">
        <v>23.57</v>
      </c>
      <c r="D118" s="220" t="n">
        <v>63.7</v>
      </c>
      <c r="E118" s="220" t="n">
        <v>2.6</v>
      </c>
    </row>
    <row r="119" customFormat="false" ht="11.25" hidden="false" customHeight="false" outlineLevel="0" collapsed="false">
      <c r="A119" s="217" t="s">
        <v>950</v>
      </c>
      <c r="B119" s="220" t="n">
        <v>40.13</v>
      </c>
      <c r="C119" s="220" t="n">
        <v>23.57</v>
      </c>
      <c r="D119" s="220" t="n">
        <v>63.7</v>
      </c>
      <c r="E119" s="220" t="n">
        <v>2.6</v>
      </c>
    </row>
    <row r="120" customFormat="false" ht="11.25" hidden="false" customHeight="false" outlineLevel="0" collapsed="false">
      <c r="A120" s="217" t="s">
        <v>951</v>
      </c>
      <c r="B120" s="220" t="n">
        <v>2</v>
      </c>
      <c r="C120" s="220" t="n">
        <v>1.8</v>
      </c>
      <c r="D120" s="220" t="n">
        <v>3.8</v>
      </c>
      <c r="E120" s="220" t="n">
        <v>0</v>
      </c>
    </row>
    <row r="121" customFormat="false" ht="11.25" hidden="false" customHeight="false" outlineLevel="0" collapsed="false">
      <c r="A121" s="217" t="s">
        <v>952</v>
      </c>
      <c r="B121" s="220" t="n">
        <v>2</v>
      </c>
      <c r="C121" s="220" t="n">
        <v>1</v>
      </c>
      <c r="D121" s="220" t="n">
        <v>3</v>
      </c>
      <c r="E121" s="220" t="n">
        <v>0</v>
      </c>
    </row>
    <row r="122" customFormat="false" ht="11.25" hidden="false" customHeight="false" outlineLevel="0" collapsed="false">
      <c r="A122" s="217" t="s">
        <v>953</v>
      </c>
      <c r="B122" s="220" t="n">
        <v>0</v>
      </c>
      <c r="C122" s="220" t="n">
        <v>0.8</v>
      </c>
      <c r="D122" s="220" t="n">
        <v>0.8</v>
      </c>
      <c r="E122" s="220" t="n">
        <v>0</v>
      </c>
    </row>
    <row r="123" customFormat="false" ht="11.25" hidden="false" customHeight="false" outlineLevel="0" collapsed="false">
      <c r="A123" s="217" t="s">
        <v>954</v>
      </c>
      <c r="B123" s="220" t="n">
        <v>1</v>
      </c>
      <c r="C123" s="220" t="n">
        <v>0</v>
      </c>
      <c r="D123" s="220" t="n">
        <v>1</v>
      </c>
      <c r="E123" s="220" t="n">
        <v>0</v>
      </c>
    </row>
    <row r="124" customFormat="false" ht="11.25" hidden="false" customHeight="false" outlineLevel="0" collapsed="false">
      <c r="A124" s="217" t="s">
        <v>955</v>
      </c>
      <c r="B124" s="220" t="n">
        <v>1</v>
      </c>
      <c r="C124" s="220" t="n">
        <v>0</v>
      </c>
      <c r="D124" s="220" t="n">
        <v>1</v>
      </c>
      <c r="E124" s="220" t="n">
        <v>0</v>
      </c>
    </row>
    <row r="125" customFormat="false" ht="11.25" hidden="false" customHeight="false" outlineLevel="0" collapsed="false">
      <c r="A125" s="217" t="s">
        <v>956</v>
      </c>
      <c r="B125" s="220" t="n">
        <v>43.13</v>
      </c>
      <c r="C125" s="220" t="n">
        <v>25.37</v>
      </c>
      <c r="D125" s="220" t="n">
        <v>68.5</v>
      </c>
      <c r="E125" s="220" t="n">
        <v>2.6</v>
      </c>
    </row>
    <row r="126" customFormat="false" ht="11.25" hidden="false" customHeight="false" outlineLevel="0" collapsed="false">
      <c r="A126" s="217" t="s">
        <v>957</v>
      </c>
      <c r="B126" s="220" t="n">
        <v>43.13</v>
      </c>
      <c r="C126" s="220" t="n">
        <v>24.57</v>
      </c>
      <c r="D126" s="220" t="n">
        <v>67.7</v>
      </c>
      <c r="E126" s="220" t="n">
        <v>2.6</v>
      </c>
    </row>
    <row r="127" customFormat="false" ht="11.25" hidden="false" customHeight="false" outlineLevel="0" collapsed="false">
      <c r="A127" s="217" t="s">
        <v>958</v>
      </c>
      <c r="B127" s="220" t="n">
        <v>0</v>
      </c>
      <c r="C127" s="220" t="n">
        <v>0.8</v>
      </c>
      <c r="D127" s="220" t="n">
        <v>0.8</v>
      </c>
      <c r="E127" s="220" t="n">
        <v>0</v>
      </c>
    </row>
    <row r="128" customFormat="false" ht="11.25" hidden="false" customHeight="false" outlineLevel="0" collapsed="false">
      <c r="A128" s="217" t="s">
        <v>959</v>
      </c>
      <c r="B128" s="220" t="n">
        <v>1.5</v>
      </c>
      <c r="C128" s="220" t="n">
        <v>8.76</v>
      </c>
      <c r="D128" s="220" t="n">
        <v>10.26</v>
      </c>
      <c r="E128" s="220" t="n">
        <v>0</v>
      </c>
    </row>
    <row r="129" customFormat="false" ht="11.25" hidden="false" customHeight="false" outlineLevel="0" collapsed="false">
      <c r="A129" s="217" t="s">
        <v>960</v>
      </c>
      <c r="B129" s="220" t="n">
        <v>1.5</v>
      </c>
      <c r="C129" s="220" t="n">
        <v>8.76</v>
      </c>
      <c r="D129" s="220" t="n">
        <v>10.26</v>
      </c>
      <c r="E129" s="220" t="n">
        <v>0</v>
      </c>
    </row>
    <row r="130" customFormat="false" ht="11.25" hidden="false" customHeight="false" outlineLevel="0" collapsed="false">
      <c r="A130" s="217" t="s">
        <v>961</v>
      </c>
      <c r="B130" s="220" t="n">
        <v>1</v>
      </c>
      <c r="C130" s="220" t="n">
        <v>1</v>
      </c>
      <c r="D130" s="220" t="n">
        <v>2</v>
      </c>
      <c r="E130" s="220" t="n">
        <v>0</v>
      </c>
    </row>
    <row r="131" customFormat="false" ht="11.25" hidden="false" customHeight="false" outlineLevel="0" collapsed="false">
      <c r="A131" s="217" t="s">
        <v>962</v>
      </c>
      <c r="B131" s="220" t="n">
        <v>1</v>
      </c>
      <c r="C131" s="220" t="n">
        <v>1</v>
      </c>
      <c r="D131" s="220" t="n">
        <v>2</v>
      </c>
      <c r="E131" s="220" t="n">
        <v>0</v>
      </c>
    </row>
    <row r="132" customFormat="false" ht="11.25" hidden="false" customHeight="false" outlineLevel="0" collapsed="false">
      <c r="A132" s="217" t="s">
        <v>963</v>
      </c>
      <c r="B132" s="220" t="n">
        <v>2.5</v>
      </c>
      <c r="C132" s="220" t="n">
        <v>9.76</v>
      </c>
      <c r="D132" s="220" t="n">
        <v>12.26</v>
      </c>
      <c r="E132" s="220" t="n">
        <v>0</v>
      </c>
    </row>
    <row r="133" customFormat="false" ht="11.25" hidden="false" customHeight="false" outlineLevel="0" collapsed="false">
      <c r="A133" s="217" t="s">
        <v>964</v>
      </c>
      <c r="B133" s="220" t="n">
        <v>2.5</v>
      </c>
      <c r="C133" s="220" t="n">
        <v>9.76</v>
      </c>
      <c r="D133" s="220" t="n">
        <v>12.26</v>
      </c>
      <c r="E133" s="220" t="n">
        <v>0</v>
      </c>
    </row>
    <row r="134" customFormat="false" ht="11.25" hidden="false" customHeight="false" outlineLevel="0" collapsed="false">
      <c r="A134" s="217" t="s">
        <v>965</v>
      </c>
      <c r="B134" s="220" t="n">
        <v>2.4</v>
      </c>
      <c r="C134" s="220" t="n">
        <v>1.71</v>
      </c>
      <c r="D134" s="220" t="n">
        <v>4.11</v>
      </c>
      <c r="E134" s="220" t="n">
        <v>0</v>
      </c>
    </row>
    <row r="135" customFormat="false" ht="11.25" hidden="false" customHeight="false" outlineLevel="0" collapsed="false">
      <c r="A135" s="217" t="s">
        <v>966</v>
      </c>
      <c r="B135" s="220" t="n">
        <v>2.4</v>
      </c>
      <c r="C135" s="220" t="n">
        <v>1.71</v>
      </c>
      <c r="D135" s="220" t="n">
        <v>4.11</v>
      </c>
      <c r="E135" s="220" t="n">
        <v>0</v>
      </c>
    </row>
    <row r="136" customFormat="false" ht="11.25" hidden="false" customHeight="false" outlineLevel="0" collapsed="false">
      <c r="A136" s="217" t="s">
        <v>967</v>
      </c>
      <c r="B136" s="220" t="n">
        <v>2.4</v>
      </c>
      <c r="C136" s="220" t="n">
        <v>1.71</v>
      </c>
      <c r="D136" s="220" t="n">
        <v>4.11</v>
      </c>
      <c r="E136" s="220" t="n">
        <v>0</v>
      </c>
    </row>
    <row r="137" customFormat="false" ht="11.25" hidden="false" customHeight="false" outlineLevel="0" collapsed="false">
      <c r="A137" s="217" t="s">
        <v>968</v>
      </c>
      <c r="B137" s="220" t="n">
        <v>2.4</v>
      </c>
      <c r="C137" s="220" t="n">
        <v>1.71</v>
      </c>
      <c r="D137" s="220" t="n">
        <v>4.11</v>
      </c>
      <c r="E137" s="220" t="n">
        <v>0</v>
      </c>
    </row>
    <row r="138" customFormat="false" ht="11.25" hidden="false" customHeight="false" outlineLevel="0" collapsed="false">
      <c r="A138" s="217" t="s">
        <v>969</v>
      </c>
      <c r="B138" s="220" t="n">
        <v>1.9</v>
      </c>
      <c r="C138" s="220" t="n">
        <v>1.4</v>
      </c>
      <c r="D138" s="220" t="n">
        <v>3.3</v>
      </c>
      <c r="E138" s="220" t="n">
        <v>0</v>
      </c>
    </row>
    <row r="139" customFormat="false" ht="11.25" hidden="false" customHeight="false" outlineLevel="0" collapsed="false">
      <c r="A139" s="217" t="s">
        <v>970</v>
      </c>
      <c r="B139" s="220" t="n">
        <v>1.9</v>
      </c>
      <c r="C139" s="220" t="n">
        <v>1.4</v>
      </c>
      <c r="D139" s="220" t="n">
        <v>3.3</v>
      </c>
      <c r="E139" s="220" t="n">
        <v>0</v>
      </c>
    </row>
    <row r="140" customFormat="false" ht="11.25" hidden="false" customHeight="false" outlineLevel="0" collapsed="false">
      <c r="A140" s="217" t="s">
        <v>971</v>
      </c>
      <c r="B140" s="220" t="n">
        <v>1.9</v>
      </c>
      <c r="C140" s="220" t="n">
        <v>1.4</v>
      </c>
      <c r="D140" s="220" t="n">
        <v>3.3</v>
      </c>
      <c r="E140" s="220" t="n">
        <v>0</v>
      </c>
    </row>
    <row r="141" customFormat="false" ht="11.25" hidden="false" customHeight="false" outlineLevel="0" collapsed="false">
      <c r="A141" s="217" t="s">
        <v>972</v>
      </c>
      <c r="B141" s="220" t="n">
        <v>1.9</v>
      </c>
      <c r="C141" s="220" t="n">
        <v>1.4</v>
      </c>
      <c r="D141" s="220" t="n">
        <v>3.3</v>
      </c>
      <c r="E141" s="220" t="n">
        <v>0</v>
      </c>
    </row>
    <row r="142" customFormat="false" ht="11.25" hidden="false" customHeight="false" outlineLevel="0" collapsed="false">
      <c r="A142" s="217" t="s">
        <v>973</v>
      </c>
      <c r="B142" s="220" t="n">
        <v>27.83</v>
      </c>
      <c r="C142" s="220" t="n">
        <v>6.6</v>
      </c>
      <c r="D142" s="220" t="n">
        <v>34.43</v>
      </c>
      <c r="E142" s="220" t="n">
        <v>2</v>
      </c>
    </row>
    <row r="143" customFormat="false" ht="11.25" hidden="false" customHeight="false" outlineLevel="0" collapsed="false">
      <c r="A143" s="217" t="s">
        <v>974</v>
      </c>
      <c r="B143" s="220" t="n">
        <v>27.83</v>
      </c>
      <c r="C143" s="220" t="n">
        <v>6.6</v>
      </c>
      <c r="D143" s="220" t="n">
        <v>34.43</v>
      </c>
      <c r="E143" s="220" t="n">
        <v>2</v>
      </c>
    </row>
    <row r="144" customFormat="false" ht="11.25" hidden="false" customHeight="false" outlineLevel="0" collapsed="false">
      <c r="A144" s="217" t="s">
        <v>975</v>
      </c>
      <c r="B144" s="220" t="n">
        <v>27.83</v>
      </c>
      <c r="C144" s="220" t="n">
        <v>6.6</v>
      </c>
      <c r="D144" s="220" t="n">
        <v>34.43</v>
      </c>
      <c r="E144" s="220" t="n">
        <v>2</v>
      </c>
    </row>
    <row r="145" customFormat="false" ht="11.25" hidden="false" customHeight="false" outlineLevel="0" collapsed="false">
      <c r="A145" s="217" t="s">
        <v>976</v>
      </c>
      <c r="B145" s="220" t="n">
        <v>27.83</v>
      </c>
      <c r="C145" s="220" t="n">
        <v>6.6</v>
      </c>
      <c r="D145" s="220" t="n">
        <v>34.43</v>
      </c>
      <c r="E145" s="220" t="n">
        <v>2</v>
      </c>
    </row>
    <row r="146" customFormat="false" ht="11.25" hidden="false" customHeight="false" outlineLevel="0" collapsed="false">
      <c r="A146" s="217" t="s">
        <v>977</v>
      </c>
      <c r="B146" s="220" t="n">
        <v>2.03</v>
      </c>
      <c r="C146" s="220" t="n">
        <v>0</v>
      </c>
      <c r="D146" s="220" t="n">
        <v>2.03</v>
      </c>
      <c r="E146" s="220" t="n">
        <v>2</v>
      </c>
    </row>
    <row r="147" customFormat="false" ht="11.25" hidden="false" customHeight="false" outlineLevel="0" collapsed="false">
      <c r="A147" s="217" t="s">
        <v>978</v>
      </c>
      <c r="B147" s="220" t="n">
        <v>2.03</v>
      </c>
      <c r="C147" s="220" t="n">
        <v>0</v>
      </c>
      <c r="D147" s="220" t="n">
        <v>2.03</v>
      </c>
      <c r="E147" s="220" t="n">
        <v>2</v>
      </c>
    </row>
    <row r="148" customFormat="false" ht="11.25" hidden="false" customHeight="false" outlineLevel="0" collapsed="false">
      <c r="A148" s="217" t="s">
        <v>979</v>
      </c>
      <c r="B148" s="220" t="n">
        <v>2.03</v>
      </c>
      <c r="C148" s="220" t="n">
        <v>0</v>
      </c>
      <c r="D148" s="220" t="n">
        <v>2.03</v>
      </c>
      <c r="E148" s="220" t="n">
        <v>2</v>
      </c>
    </row>
    <row r="149" customFormat="false" ht="11.25" hidden="false" customHeight="false" outlineLevel="0" collapsed="false">
      <c r="A149" s="217" t="s">
        <v>980</v>
      </c>
      <c r="B149" s="220" t="n">
        <v>2.03</v>
      </c>
      <c r="C149" s="220" t="n">
        <v>0</v>
      </c>
      <c r="D149" s="220" t="n">
        <v>2.03</v>
      </c>
      <c r="E149" s="220" t="n">
        <v>2</v>
      </c>
    </row>
    <row r="150" customFormat="false" ht="11.25" hidden="false" customHeight="false" outlineLevel="0" collapsed="false">
      <c r="A150" s="217" t="s">
        <v>981</v>
      </c>
      <c r="B150" s="220" t="n">
        <v>1.6</v>
      </c>
      <c r="C150" s="220" t="n">
        <v>0</v>
      </c>
      <c r="D150" s="220" t="n">
        <v>1.6</v>
      </c>
      <c r="E150" s="220" t="n">
        <v>0</v>
      </c>
    </row>
    <row r="151" customFormat="false" ht="11.25" hidden="false" customHeight="false" outlineLevel="0" collapsed="false">
      <c r="A151" s="217" t="s">
        <v>982</v>
      </c>
      <c r="B151" s="220" t="n">
        <v>1.6</v>
      </c>
      <c r="C151" s="220" t="n">
        <v>0</v>
      </c>
      <c r="D151" s="220" t="n">
        <v>1.6</v>
      </c>
      <c r="E151" s="220" t="n">
        <v>0</v>
      </c>
    </row>
    <row r="152" customFormat="false" ht="11.25" hidden="false" customHeight="false" outlineLevel="0" collapsed="false">
      <c r="A152" s="217" t="s">
        <v>983</v>
      </c>
      <c r="B152" s="220" t="n">
        <v>1.6</v>
      </c>
      <c r="C152" s="220" t="n">
        <v>0</v>
      </c>
      <c r="D152" s="220" t="n">
        <v>1.6</v>
      </c>
      <c r="E152" s="220" t="n">
        <v>0</v>
      </c>
    </row>
    <row r="153" customFormat="false" ht="11.25" hidden="false" customHeight="false" outlineLevel="0" collapsed="false">
      <c r="A153" s="217" t="s">
        <v>984</v>
      </c>
      <c r="B153" s="220" t="n">
        <v>1.6</v>
      </c>
      <c r="C153" s="220" t="n">
        <v>0</v>
      </c>
      <c r="D153" s="220" t="n">
        <v>1.6</v>
      </c>
      <c r="E153" s="220" t="n">
        <v>0</v>
      </c>
    </row>
    <row r="154" customFormat="false" ht="11.25" hidden="false" customHeight="false" outlineLevel="0" collapsed="false">
      <c r="A154" s="217" t="s">
        <v>830</v>
      </c>
      <c r="B154" s="218" t="s">
        <v>831</v>
      </c>
      <c r="C154" s="218" t="s">
        <v>832</v>
      </c>
      <c r="D154" s="218" t="s">
        <v>833</v>
      </c>
      <c r="E154" s="218" t="s">
        <v>834</v>
      </c>
    </row>
    <row r="155" customFormat="false" ht="11.25" hidden="false" customHeight="false" outlineLevel="0" collapsed="false">
      <c r="A155" s="217" t="s">
        <v>985</v>
      </c>
      <c r="B155" s="220" t="n">
        <v>3</v>
      </c>
      <c r="C155" s="220" t="n">
        <v>0.4</v>
      </c>
      <c r="D155" s="220" t="n">
        <v>3.4</v>
      </c>
      <c r="E155" s="220" t="n">
        <v>0</v>
      </c>
    </row>
    <row r="156" customFormat="false" ht="11.25" hidden="false" customHeight="false" outlineLevel="0" collapsed="false">
      <c r="A156" s="217" t="s">
        <v>986</v>
      </c>
      <c r="B156" s="220" t="n">
        <v>3</v>
      </c>
      <c r="C156" s="220" t="n">
        <v>0.4</v>
      </c>
      <c r="D156" s="220" t="n">
        <v>3.4</v>
      </c>
      <c r="E156" s="220" t="n">
        <v>0</v>
      </c>
    </row>
    <row r="157" customFormat="false" ht="11.25" hidden="false" customHeight="false" outlineLevel="0" collapsed="false">
      <c r="A157" s="217" t="s">
        <v>987</v>
      </c>
      <c r="B157" s="220" t="n">
        <v>3</v>
      </c>
      <c r="C157" s="220" t="n">
        <v>0.4</v>
      </c>
      <c r="D157" s="220" t="n">
        <v>3.4</v>
      </c>
      <c r="E157" s="220" t="n">
        <v>0</v>
      </c>
    </row>
    <row r="158" customFormat="false" ht="11.25" hidden="false" customHeight="false" outlineLevel="0" collapsed="false">
      <c r="A158" s="217" t="s">
        <v>988</v>
      </c>
      <c r="B158" s="220" t="n">
        <v>3</v>
      </c>
      <c r="C158" s="220" t="n">
        <v>0.4</v>
      </c>
      <c r="D158" s="220" t="n">
        <v>3.4</v>
      </c>
      <c r="E158" s="220" t="n">
        <v>0</v>
      </c>
    </row>
    <row r="159" customFormat="false" ht="11.25" hidden="false" customHeight="false" outlineLevel="0" collapsed="false">
      <c r="A159" s="217" t="s">
        <v>989</v>
      </c>
      <c r="B159" s="220" t="n">
        <v>4.466666667</v>
      </c>
      <c r="C159" s="220" t="n">
        <v>8.893333333</v>
      </c>
      <c r="D159" s="220" t="n">
        <v>13.36</v>
      </c>
      <c r="E159" s="220" t="n">
        <v>0</v>
      </c>
    </row>
    <row r="160" customFormat="false" ht="11.25" hidden="false" customHeight="false" outlineLevel="0" collapsed="false">
      <c r="A160" s="217" t="s">
        <v>990</v>
      </c>
      <c r="B160" s="220" t="n">
        <v>4.466666667</v>
      </c>
      <c r="C160" s="220" t="n">
        <v>8.893333333</v>
      </c>
      <c r="D160" s="220" t="n">
        <v>13.36</v>
      </c>
      <c r="E160" s="220" t="n">
        <v>0</v>
      </c>
    </row>
    <row r="161" customFormat="false" ht="11.25" hidden="false" customHeight="false" outlineLevel="0" collapsed="false">
      <c r="A161" s="217" t="s">
        <v>991</v>
      </c>
      <c r="B161" s="220" t="n">
        <v>0</v>
      </c>
      <c r="C161" s="220" t="n">
        <v>1</v>
      </c>
      <c r="D161" s="220" t="n">
        <v>1</v>
      </c>
      <c r="E161" s="220" t="n">
        <v>0</v>
      </c>
    </row>
    <row r="162" customFormat="false" ht="11.25" hidden="false" customHeight="false" outlineLevel="0" collapsed="false">
      <c r="A162" s="217" t="s">
        <v>992</v>
      </c>
      <c r="B162" s="220" t="n">
        <v>0</v>
      </c>
      <c r="C162" s="220" t="n">
        <v>1</v>
      </c>
      <c r="D162" s="220" t="n">
        <v>1</v>
      </c>
      <c r="E162" s="220" t="n">
        <v>0</v>
      </c>
    </row>
    <row r="163" customFormat="false" ht="11.25" hidden="false" customHeight="false" outlineLevel="0" collapsed="false">
      <c r="A163" s="217" t="s">
        <v>993</v>
      </c>
      <c r="B163" s="220" t="n">
        <v>4.466666667</v>
      </c>
      <c r="C163" s="220" t="n">
        <v>9.893333333</v>
      </c>
      <c r="D163" s="220" t="n">
        <v>14.36</v>
      </c>
      <c r="E163" s="220" t="n">
        <v>0</v>
      </c>
    </row>
    <row r="164" customFormat="false" ht="11.25" hidden="false" customHeight="false" outlineLevel="0" collapsed="false">
      <c r="A164" s="217" t="s">
        <v>994</v>
      </c>
      <c r="B164" s="220" t="n">
        <v>4.466666667</v>
      </c>
      <c r="C164" s="220" t="n">
        <v>9.893333333</v>
      </c>
      <c r="D164" s="220" t="n">
        <v>14.36</v>
      </c>
      <c r="E164" s="220" t="n">
        <v>0</v>
      </c>
    </row>
    <row r="165" customFormat="false" ht="11.25" hidden="false" customHeight="false" outlineLevel="0" collapsed="false">
      <c r="A165" s="217" t="s">
        <v>995</v>
      </c>
      <c r="B165" s="220" t="n">
        <v>5.8</v>
      </c>
      <c r="C165" s="220" t="n">
        <v>1</v>
      </c>
      <c r="D165" s="220" t="n">
        <v>6.8</v>
      </c>
      <c r="E165" s="220" t="n">
        <v>0</v>
      </c>
    </row>
    <row r="166" customFormat="false" ht="11.25" hidden="false" customHeight="false" outlineLevel="0" collapsed="false">
      <c r="A166" s="217" t="s">
        <v>996</v>
      </c>
      <c r="B166" s="220" t="n">
        <v>5.8</v>
      </c>
      <c r="C166" s="220" t="n">
        <v>1</v>
      </c>
      <c r="D166" s="220" t="n">
        <v>6.8</v>
      </c>
      <c r="E166" s="220" t="n">
        <v>0</v>
      </c>
    </row>
    <row r="167" customFormat="false" ht="11.25" hidden="false" customHeight="false" outlineLevel="0" collapsed="false">
      <c r="A167" s="217" t="s">
        <v>997</v>
      </c>
      <c r="B167" s="220" t="n">
        <v>5.8</v>
      </c>
      <c r="C167" s="220" t="n">
        <v>1</v>
      </c>
      <c r="D167" s="220" t="n">
        <v>6.8</v>
      </c>
      <c r="E167" s="220" t="n">
        <v>0</v>
      </c>
    </row>
    <row r="168" customFormat="false" ht="11.25" hidden="false" customHeight="false" outlineLevel="0" collapsed="false">
      <c r="A168" s="217" t="s">
        <v>998</v>
      </c>
      <c r="B168" s="220" t="n">
        <v>5.8</v>
      </c>
      <c r="C168" s="220" t="n">
        <v>1</v>
      </c>
      <c r="D168" s="220" t="n">
        <v>6.8</v>
      </c>
      <c r="E168" s="220" t="n">
        <v>0</v>
      </c>
    </row>
    <row r="169" customFormat="false" ht="11.25" hidden="false" customHeight="false" outlineLevel="0" collapsed="false">
      <c r="A169" s="217" t="s">
        <v>999</v>
      </c>
      <c r="B169" s="220" t="n">
        <v>0.8</v>
      </c>
      <c r="C169" s="220" t="n">
        <v>0</v>
      </c>
      <c r="D169" s="220" t="n">
        <v>0.8</v>
      </c>
      <c r="E169" s="220" t="n">
        <v>0</v>
      </c>
    </row>
    <row r="170" customFormat="false" ht="11.25" hidden="false" customHeight="false" outlineLevel="0" collapsed="false">
      <c r="A170" s="217" t="s">
        <v>1000</v>
      </c>
      <c r="B170" s="220" t="n">
        <v>0.8</v>
      </c>
      <c r="C170" s="220" t="n">
        <v>0</v>
      </c>
      <c r="D170" s="220" t="n">
        <v>0.8</v>
      </c>
      <c r="E170" s="220" t="n">
        <v>0</v>
      </c>
    </row>
    <row r="171" customFormat="false" ht="11.25" hidden="false" customHeight="false" outlineLevel="0" collapsed="false">
      <c r="A171" s="217" t="s">
        <v>1001</v>
      </c>
      <c r="B171" s="220" t="n">
        <v>0.8</v>
      </c>
      <c r="C171" s="220" t="n">
        <v>0</v>
      </c>
      <c r="D171" s="220" t="n">
        <v>0.8</v>
      </c>
      <c r="E171" s="220" t="n">
        <v>0</v>
      </c>
    </row>
    <row r="172" customFormat="false" ht="11.25" hidden="false" customHeight="false" outlineLevel="0" collapsed="false">
      <c r="A172" s="217" t="s">
        <v>1002</v>
      </c>
      <c r="B172" s="220" t="n">
        <v>0.8</v>
      </c>
      <c r="C172" s="220" t="n">
        <v>0</v>
      </c>
      <c r="D172" s="220" t="n">
        <v>0.8</v>
      </c>
      <c r="E172" s="220" t="n">
        <v>0</v>
      </c>
    </row>
    <row r="173" customFormat="false" ht="11.25" hidden="false" customHeight="false" outlineLevel="0" collapsed="false">
      <c r="A173" s="217" t="s">
        <v>1003</v>
      </c>
      <c r="B173" s="220" t="n">
        <v>0</v>
      </c>
      <c r="C173" s="220" t="n">
        <v>8.1</v>
      </c>
      <c r="D173" s="220" t="n">
        <v>8.1</v>
      </c>
      <c r="E173" s="220" t="n">
        <v>0</v>
      </c>
    </row>
    <row r="174" customFormat="false" ht="11.25" hidden="false" customHeight="false" outlineLevel="0" collapsed="false">
      <c r="A174" s="217" t="s">
        <v>1004</v>
      </c>
      <c r="B174" s="220" t="n">
        <v>0</v>
      </c>
      <c r="C174" s="220" t="n">
        <v>8.1</v>
      </c>
      <c r="D174" s="220" t="n">
        <v>8.1</v>
      </c>
      <c r="E174" s="220" t="n">
        <v>0</v>
      </c>
    </row>
    <row r="175" customFormat="false" ht="11.25" hidden="false" customHeight="false" outlineLevel="0" collapsed="false">
      <c r="A175" s="217" t="s">
        <v>1005</v>
      </c>
      <c r="B175" s="220" t="n">
        <v>0</v>
      </c>
      <c r="C175" s="220" t="n">
        <v>8.1</v>
      </c>
      <c r="D175" s="220" t="n">
        <v>8.1</v>
      </c>
      <c r="E175" s="220" t="n">
        <v>0</v>
      </c>
    </row>
    <row r="176" customFormat="false" ht="11.25" hidden="false" customHeight="false" outlineLevel="0" collapsed="false">
      <c r="A176" s="217" t="s">
        <v>1006</v>
      </c>
      <c r="B176" s="220" t="n">
        <v>0</v>
      </c>
      <c r="C176" s="220" t="n">
        <v>8.1</v>
      </c>
      <c r="D176" s="220" t="n">
        <v>8.1</v>
      </c>
      <c r="E176" s="220" t="n">
        <v>0</v>
      </c>
    </row>
    <row r="177" customFormat="false" ht="11.25" hidden="false" customHeight="false" outlineLevel="0" collapsed="false">
      <c r="A177" s="217" t="s">
        <v>1007</v>
      </c>
      <c r="B177" s="220" t="n">
        <v>0</v>
      </c>
      <c r="C177" s="220" t="n">
        <v>5.9</v>
      </c>
      <c r="D177" s="220" t="n">
        <v>5.9</v>
      </c>
      <c r="E177" s="220" t="n">
        <v>0</v>
      </c>
    </row>
    <row r="178" customFormat="false" ht="11.25" hidden="false" customHeight="false" outlineLevel="0" collapsed="false">
      <c r="A178" s="217" t="s">
        <v>1008</v>
      </c>
      <c r="B178" s="220" t="n">
        <v>0</v>
      </c>
      <c r="C178" s="220" t="n">
        <v>5.9</v>
      </c>
      <c r="D178" s="220" t="n">
        <v>5.9</v>
      </c>
      <c r="E178" s="220" t="n">
        <v>0</v>
      </c>
    </row>
    <row r="179" customFormat="false" ht="11.25" hidden="false" customHeight="false" outlineLevel="0" collapsed="false">
      <c r="A179" s="217" t="s">
        <v>1009</v>
      </c>
      <c r="B179" s="220" t="n">
        <v>3.3</v>
      </c>
      <c r="C179" s="220" t="n">
        <v>5.9</v>
      </c>
      <c r="D179" s="220" t="n">
        <v>9.2</v>
      </c>
      <c r="E179" s="220" t="n">
        <v>0</v>
      </c>
    </row>
    <row r="180" customFormat="false" ht="11.25" hidden="false" customHeight="false" outlineLevel="0" collapsed="false">
      <c r="A180" s="217" t="s">
        <v>1010</v>
      </c>
      <c r="B180" s="220" t="n">
        <v>3.3</v>
      </c>
      <c r="C180" s="220" t="n">
        <v>5.9</v>
      </c>
      <c r="D180" s="220" t="n">
        <v>9.2</v>
      </c>
      <c r="E180" s="220" t="n">
        <v>0</v>
      </c>
    </row>
    <row r="181" customFormat="false" ht="11.25" hidden="false" customHeight="false" outlineLevel="0" collapsed="false">
      <c r="A181" s="217" t="s">
        <v>1011</v>
      </c>
      <c r="B181" s="220" t="n">
        <v>0.8</v>
      </c>
      <c r="C181" s="220" t="n">
        <v>0</v>
      </c>
      <c r="D181" s="220" t="n">
        <v>0.8</v>
      </c>
      <c r="E181" s="220" t="n">
        <v>0</v>
      </c>
    </row>
    <row r="182" customFormat="false" ht="11.25" hidden="false" customHeight="false" outlineLevel="0" collapsed="false">
      <c r="A182" s="217" t="s">
        <v>1012</v>
      </c>
      <c r="B182" s="220" t="n">
        <v>0.8</v>
      </c>
      <c r="C182" s="220" t="n">
        <v>0</v>
      </c>
      <c r="D182" s="220" t="n">
        <v>0.8</v>
      </c>
      <c r="E182" s="220" t="n">
        <v>0</v>
      </c>
    </row>
    <row r="183" customFormat="false" ht="11.25" hidden="false" customHeight="false" outlineLevel="0" collapsed="false">
      <c r="A183" s="217" t="s">
        <v>1013</v>
      </c>
      <c r="B183" s="220" t="n">
        <v>4.1</v>
      </c>
      <c r="C183" s="220" t="n">
        <v>5.9</v>
      </c>
      <c r="D183" s="220" t="n">
        <v>10</v>
      </c>
      <c r="E183" s="220" t="n">
        <v>0</v>
      </c>
    </row>
    <row r="184" customFormat="false" ht="11.25" hidden="false" customHeight="false" outlineLevel="0" collapsed="false">
      <c r="A184" s="217" t="s">
        <v>1014</v>
      </c>
      <c r="B184" s="220" t="n">
        <v>3.3</v>
      </c>
      <c r="C184" s="220" t="n">
        <v>5.9</v>
      </c>
      <c r="D184" s="220" t="n">
        <v>9.2</v>
      </c>
      <c r="E184" s="220" t="n">
        <v>0</v>
      </c>
    </row>
    <row r="185" customFormat="false" ht="11.25" hidden="false" customHeight="false" outlineLevel="0" collapsed="false">
      <c r="A185" s="217" t="s">
        <v>1015</v>
      </c>
      <c r="B185" s="220" t="n">
        <v>0.8</v>
      </c>
      <c r="C185" s="220" t="n">
        <v>0</v>
      </c>
      <c r="D185" s="220" t="n">
        <v>0.8</v>
      </c>
      <c r="E185" s="220" t="n">
        <v>0</v>
      </c>
    </row>
    <row r="186" customFormat="false" ht="11.25" hidden="false" customHeight="false" outlineLevel="0" collapsed="false">
      <c r="A186" s="217" t="s">
        <v>1016</v>
      </c>
      <c r="B186" s="220" t="n">
        <v>0</v>
      </c>
      <c r="C186" s="220" t="n">
        <v>5.9</v>
      </c>
      <c r="D186" s="220" t="n">
        <v>5.9</v>
      </c>
      <c r="E186" s="220" t="n">
        <v>0</v>
      </c>
    </row>
    <row r="187" customFormat="false" ht="11.25" hidden="false" customHeight="false" outlineLevel="0" collapsed="false">
      <c r="A187" s="217" t="s">
        <v>1017</v>
      </c>
      <c r="B187" s="220" t="n">
        <v>0</v>
      </c>
      <c r="C187" s="220" t="n">
        <v>5.9</v>
      </c>
      <c r="D187" s="220" t="n">
        <v>5.9</v>
      </c>
      <c r="E187" s="220" t="n">
        <v>0</v>
      </c>
    </row>
    <row r="188" customFormat="false" ht="11.25" hidden="false" customHeight="false" outlineLevel="0" collapsed="false">
      <c r="A188" s="217" t="s">
        <v>1018</v>
      </c>
      <c r="B188" s="220" t="n">
        <v>16.866666667</v>
      </c>
      <c r="C188" s="220" t="n">
        <v>30.703333333</v>
      </c>
      <c r="D188" s="220" t="n">
        <v>47.57</v>
      </c>
      <c r="E188" s="220" t="n">
        <v>0</v>
      </c>
    </row>
    <row r="189" customFormat="false" ht="11.25" hidden="false" customHeight="false" outlineLevel="0" collapsed="false">
      <c r="A189" s="217" t="s">
        <v>1019</v>
      </c>
      <c r="B189" s="220" t="n">
        <v>16.866666667</v>
      </c>
      <c r="C189" s="220" t="n">
        <v>30.703333333</v>
      </c>
      <c r="D189" s="220" t="n">
        <v>47.57</v>
      </c>
      <c r="E189" s="220" t="n">
        <v>0</v>
      </c>
    </row>
    <row r="190" customFormat="false" ht="11.25" hidden="false" customHeight="false" outlineLevel="0" collapsed="false">
      <c r="A190" s="217" t="s">
        <v>1020</v>
      </c>
      <c r="B190" s="220" t="n">
        <v>0.8</v>
      </c>
      <c r="C190" s="220" t="n">
        <v>1</v>
      </c>
      <c r="D190" s="220" t="n">
        <v>1.8</v>
      </c>
      <c r="E190" s="220" t="n">
        <v>0</v>
      </c>
    </row>
    <row r="191" customFormat="false" ht="11.25" hidden="false" customHeight="false" outlineLevel="0" collapsed="false">
      <c r="A191" s="217" t="s">
        <v>1021</v>
      </c>
      <c r="B191" s="220" t="n">
        <v>0</v>
      </c>
      <c r="C191" s="220" t="n">
        <v>1</v>
      </c>
      <c r="D191" s="220" t="n">
        <v>1</v>
      </c>
      <c r="E191" s="220" t="n">
        <v>0</v>
      </c>
    </row>
    <row r="192" customFormat="false" ht="11.25" hidden="false" customHeight="false" outlineLevel="0" collapsed="false">
      <c r="A192" s="217" t="s">
        <v>1022</v>
      </c>
      <c r="B192" s="220" t="n">
        <v>0.8</v>
      </c>
      <c r="C192" s="220" t="n">
        <v>0</v>
      </c>
      <c r="D192" s="220" t="n">
        <v>0.8</v>
      </c>
      <c r="E192" s="220" t="n">
        <v>0</v>
      </c>
    </row>
    <row r="193" customFormat="false" ht="11.25" hidden="false" customHeight="false" outlineLevel="0" collapsed="false">
      <c r="A193" s="217" t="s">
        <v>1023</v>
      </c>
      <c r="B193" s="220" t="n">
        <v>17.666666667</v>
      </c>
      <c r="C193" s="220" t="n">
        <v>31.703333333</v>
      </c>
      <c r="D193" s="220" t="n">
        <v>49.37</v>
      </c>
      <c r="E193" s="220" t="n">
        <v>0</v>
      </c>
    </row>
    <row r="194" customFormat="false" ht="11.25" hidden="false" customHeight="false" outlineLevel="0" collapsed="false">
      <c r="A194" s="217" t="s">
        <v>1024</v>
      </c>
      <c r="B194" s="220" t="n">
        <v>16.866666667</v>
      </c>
      <c r="C194" s="220" t="n">
        <v>31.703333333</v>
      </c>
      <c r="D194" s="220" t="n">
        <v>48.57</v>
      </c>
      <c r="E194" s="220" t="n">
        <v>0</v>
      </c>
    </row>
    <row r="195" customFormat="false" ht="11.25" hidden="false" customHeight="false" outlineLevel="0" collapsed="false">
      <c r="A195" s="217" t="s">
        <v>1025</v>
      </c>
      <c r="B195" s="220" t="n">
        <v>0.8</v>
      </c>
      <c r="C195" s="220" t="n">
        <v>0</v>
      </c>
      <c r="D195" s="220" t="n">
        <v>0.8</v>
      </c>
      <c r="E195" s="220" t="n">
        <v>0</v>
      </c>
    </row>
    <row r="196" customFormat="false" ht="11.25" hidden="false" customHeight="false" outlineLevel="0" collapsed="false">
      <c r="A196" s="217" t="s">
        <v>1026</v>
      </c>
      <c r="B196" s="220" t="n">
        <v>0.8</v>
      </c>
      <c r="C196" s="220" t="n">
        <v>0</v>
      </c>
      <c r="D196" s="220" t="n">
        <v>0.8</v>
      </c>
      <c r="E196" s="220" t="n">
        <v>0</v>
      </c>
    </row>
    <row r="197" customFormat="false" ht="11.25" hidden="false" customHeight="false" outlineLevel="0" collapsed="false">
      <c r="A197" s="217" t="s">
        <v>1027</v>
      </c>
      <c r="B197" s="220" t="n">
        <v>0.8</v>
      </c>
      <c r="C197" s="220" t="n">
        <v>0</v>
      </c>
      <c r="D197" s="220" t="n">
        <v>0.8</v>
      </c>
      <c r="E197" s="220" t="n">
        <v>0</v>
      </c>
    </row>
    <row r="198" customFormat="false" ht="11.25" hidden="false" customHeight="false" outlineLevel="0" collapsed="false">
      <c r="A198" s="217" t="s">
        <v>1028</v>
      </c>
      <c r="B198" s="220" t="n">
        <v>0.8</v>
      </c>
      <c r="C198" s="220" t="n">
        <v>0</v>
      </c>
      <c r="D198" s="220" t="n">
        <v>0.8</v>
      </c>
      <c r="E198" s="220" t="n">
        <v>0</v>
      </c>
    </row>
    <row r="199" customFormat="false" ht="11.25" hidden="false" customHeight="false" outlineLevel="0" collapsed="false">
      <c r="A199" s="217" t="s">
        <v>1029</v>
      </c>
      <c r="B199" s="220" t="n">
        <v>0.8</v>
      </c>
      <c r="C199" s="220" t="n">
        <v>0</v>
      </c>
      <c r="D199" s="220" t="n">
        <v>0.8</v>
      </c>
      <c r="E199" s="220" t="n">
        <v>0</v>
      </c>
    </row>
    <row r="200" customFormat="false" ht="11.25" hidden="false" customHeight="false" outlineLevel="0" collapsed="false">
      <c r="A200" s="217" t="s">
        <v>1030</v>
      </c>
      <c r="B200" s="220" t="n">
        <v>1.466666667</v>
      </c>
      <c r="C200" s="220" t="n">
        <v>8.493333333</v>
      </c>
      <c r="D200" s="220" t="n">
        <v>9.96</v>
      </c>
      <c r="E200" s="220" t="n">
        <v>0</v>
      </c>
    </row>
    <row r="201" customFormat="false" ht="11.25" hidden="false" customHeight="false" outlineLevel="0" collapsed="false">
      <c r="A201" s="217" t="s">
        <v>1031</v>
      </c>
      <c r="B201" s="220" t="n">
        <v>1.466666667</v>
      </c>
      <c r="C201" s="220" t="n">
        <v>8.493333333</v>
      </c>
      <c r="D201" s="220" t="n">
        <v>9.96</v>
      </c>
      <c r="E201" s="220" t="n">
        <v>0</v>
      </c>
    </row>
    <row r="202" customFormat="false" ht="11.25" hidden="false" customHeight="false" outlineLevel="0" collapsed="false">
      <c r="A202" s="217" t="s">
        <v>1032</v>
      </c>
      <c r="B202" s="220" t="n">
        <v>0</v>
      </c>
      <c r="C202" s="220" t="n">
        <v>1</v>
      </c>
      <c r="D202" s="220" t="n">
        <v>1</v>
      </c>
      <c r="E202" s="220" t="n">
        <v>0</v>
      </c>
    </row>
    <row r="203" customFormat="false" ht="11.25" hidden="false" customHeight="false" outlineLevel="0" collapsed="false">
      <c r="A203" s="217" t="s">
        <v>1033</v>
      </c>
      <c r="B203" s="220" t="n">
        <v>0</v>
      </c>
      <c r="C203" s="220" t="n">
        <v>1</v>
      </c>
      <c r="D203" s="220" t="n">
        <v>1</v>
      </c>
      <c r="E203" s="220" t="n">
        <v>0</v>
      </c>
    </row>
    <row r="204" customFormat="false" ht="11.25" hidden="false" customHeight="false" outlineLevel="0" collapsed="false">
      <c r="A204" s="217" t="s">
        <v>1034</v>
      </c>
      <c r="B204" s="220" t="n">
        <v>1.466666667</v>
      </c>
      <c r="C204" s="220" t="n">
        <v>9.493333333</v>
      </c>
      <c r="D204" s="220" t="n">
        <v>10.96</v>
      </c>
      <c r="E204" s="220" t="n">
        <v>0</v>
      </c>
    </row>
    <row r="205" customFormat="false" ht="11.25" hidden="false" customHeight="false" outlineLevel="0" collapsed="false">
      <c r="A205" s="217" t="s">
        <v>1035</v>
      </c>
      <c r="B205" s="220" t="n">
        <v>1.466666667</v>
      </c>
      <c r="C205" s="220" t="n">
        <v>9.493333333</v>
      </c>
      <c r="D205" s="220" t="n">
        <v>10.96</v>
      </c>
      <c r="E205" s="220" t="n">
        <v>0</v>
      </c>
    </row>
    <row r="206" customFormat="false" ht="11.25" hidden="false" customHeight="false" outlineLevel="0" collapsed="false">
      <c r="A206" s="217" t="s">
        <v>1036</v>
      </c>
      <c r="B206" s="220" t="n">
        <v>2</v>
      </c>
      <c r="C206" s="220" t="n">
        <v>0</v>
      </c>
      <c r="D206" s="220" t="n">
        <v>2</v>
      </c>
      <c r="E206" s="220" t="n">
        <v>0</v>
      </c>
    </row>
    <row r="207" customFormat="false" ht="11.25" hidden="false" customHeight="false" outlineLevel="0" collapsed="false">
      <c r="A207" s="217" t="s">
        <v>1037</v>
      </c>
      <c r="B207" s="220" t="n">
        <v>2</v>
      </c>
      <c r="C207" s="220" t="n">
        <v>0</v>
      </c>
      <c r="D207" s="220" t="n">
        <v>2</v>
      </c>
      <c r="E207" s="220" t="n">
        <v>0</v>
      </c>
    </row>
    <row r="208" customFormat="false" ht="11.25" hidden="false" customHeight="false" outlineLevel="0" collapsed="false">
      <c r="A208" s="217" t="s">
        <v>1038</v>
      </c>
      <c r="B208" s="220" t="n">
        <v>2</v>
      </c>
      <c r="C208" s="220" t="n">
        <v>0</v>
      </c>
      <c r="D208" s="220" t="n">
        <v>2</v>
      </c>
      <c r="E208" s="220" t="n">
        <v>0</v>
      </c>
    </row>
    <row r="209" customFormat="false" ht="11.25" hidden="false" customHeight="false" outlineLevel="0" collapsed="false">
      <c r="A209" s="217" t="s">
        <v>1039</v>
      </c>
      <c r="B209" s="220" t="n">
        <v>2</v>
      </c>
      <c r="C209" s="220" t="n">
        <v>0</v>
      </c>
      <c r="D209" s="220" t="n">
        <v>2</v>
      </c>
      <c r="E209" s="220" t="n">
        <v>0</v>
      </c>
    </row>
    <row r="210" customFormat="false" ht="11.25" hidden="false" customHeight="false" outlineLevel="0" collapsed="false">
      <c r="A210" s="217" t="s">
        <v>1040</v>
      </c>
      <c r="B210" s="220" t="n">
        <v>3.3</v>
      </c>
      <c r="C210" s="220" t="n">
        <v>6.4</v>
      </c>
      <c r="D210" s="220" t="n">
        <v>9.7</v>
      </c>
      <c r="E210" s="220" t="n">
        <v>0</v>
      </c>
    </row>
    <row r="211" customFormat="false" ht="11.25" hidden="false" customHeight="false" outlineLevel="0" collapsed="false">
      <c r="A211" s="217" t="s">
        <v>1041</v>
      </c>
      <c r="B211" s="220" t="n">
        <v>3.3</v>
      </c>
      <c r="C211" s="220" t="n">
        <v>6.4</v>
      </c>
      <c r="D211" s="220" t="n">
        <v>9.7</v>
      </c>
      <c r="E211" s="220" t="n">
        <v>0</v>
      </c>
    </row>
    <row r="212" customFormat="false" ht="11.25" hidden="false" customHeight="false" outlineLevel="0" collapsed="false">
      <c r="A212" s="217" t="s">
        <v>1042</v>
      </c>
      <c r="B212" s="220" t="n">
        <v>3.3</v>
      </c>
      <c r="C212" s="220" t="n">
        <v>6.4</v>
      </c>
      <c r="D212" s="220" t="n">
        <v>9.7</v>
      </c>
      <c r="E212" s="220" t="n">
        <v>0</v>
      </c>
    </row>
    <row r="213" customFormat="false" ht="11.25" hidden="false" customHeight="false" outlineLevel="0" collapsed="false">
      <c r="A213" s="217" t="s">
        <v>1043</v>
      </c>
      <c r="B213" s="220" t="n">
        <v>3.3</v>
      </c>
      <c r="C213" s="220" t="n">
        <v>6.4</v>
      </c>
      <c r="D213" s="220" t="n">
        <v>9.7</v>
      </c>
      <c r="E213" s="220" t="n">
        <v>0</v>
      </c>
    </row>
    <row r="214" customFormat="false" ht="11.25" hidden="false" customHeight="false" outlineLevel="0" collapsed="false">
      <c r="A214" s="217" t="s">
        <v>1044</v>
      </c>
      <c r="B214" s="220" t="n">
        <v>0.5</v>
      </c>
      <c r="C214" s="220" t="n">
        <v>0</v>
      </c>
      <c r="D214" s="220" t="n">
        <v>0.5</v>
      </c>
      <c r="E214" s="220" t="n">
        <v>0</v>
      </c>
    </row>
    <row r="215" customFormat="false" ht="11.25" hidden="false" customHeight="false" outlineLevel="0" collapsed="false">
      <c r="A215" s="217" t="s">
        <v>1045</v>
      </c>
      <c r="B215" s="220" t="n">
        <v>0.5</v>
      </c>
      <c r="C215" s="220" t="n">
        <v>0</v>
      </c>
      <c r="D215" s="220" t="n">
        <v>0.5</v>
      </c>
      <c r="E215" s="220" t="n">
        <v>0</v>
      </c>
    </row>
    <row r="216" customFormat="false" ht="11.25" hidden="false" customHeight="false" outlineLevel="0" collapsed="false">
      <c r="A216" s="217" t="s">
        <v>1046</v>
      </c>
      <c r="B216" s="220" t="n">
        <v>9.1</v>
      </c>
      <c r="C216" s="220" t="n">
        <v>15.91</v>
      </c>
      <c r="D216" s="220" t="n">
        <v>25.01</v>
      </c>
      <c r="E216" s="220" t="n">
        <v>0</v>
      </c>
    </row>
    <row r="217" customFormat="false" ht="11.25" hidden="false" customHeight="false" outlineLevel="0" collapsed="false">
      <c r="A217" s="217" t="s">
        <v>1047</v>
      </c>
      <c r="B217" s="220" t="n">
        <v>9.1</v>
      </c>
      <c r="C217" s="220" t="n">
        <v>15.91</v>
      </c>
      <c r="D217" s="220" t="n">
        <v>25.01</v>
      </c>
      <c r="E217" s="220" t="n">
        <v>0</v>
      </c>
    </row>
    <row r="218" customFormat="false" ht="11.25" hidden="false" customHeight="false" outlineLevel="0" collapsed="false">
      <c r="A218" s="217" t="s">
        <v>1048</v>
      </c>
      <c r="B218" s="220" t="n">
        <v>9.1</v>
      </c>
      <c r="C218" s="220" t="n">
        <v>15.91</v>
      </c>
      <c r="D218" s="220" t="n">
        <v>25.01</v>
      </c>
      <c r="E218" s="220" t="n">
        <v>0</v>
      </c>
    </row>
    <row r="219" customFormat="false" ht="11.25" hidden="false" customHeight="false" outlineLevel="0" collapsed="false">
      <c r="A219" s="217" t="s">
        <v>1049</v>
      </c>
      <c r="B219" s="220" t="n">
        <v>9.1</v>
      </c>
      <c r="C219" s="220" t="n">
        <v>15.91</v>
      </c>
      <c r="D219" s="220" t="n">
        <v>25.01</v>
      </c>
      <c r="E219" s="220" t="n">
        <v>0</v>
      </c>
    </row>
    <row r="220" customFormat="false" ht="11.25" hidden="false" customHeight="false" outlineLevel="0" collapsed="false">
      <c r="A220" s="217" t="s">
        <v>1050</v>
      </c>
      <c r="B220" s="220" t="n">
        <v>0.5</v>
      </c>
      <c r="C220" s="220" t="n">
        <v>0</v>
      </c>
      <c r="D220" s="220" t="n">
        <v>0.5</v>
      </c>
      <c r="E220" s="220" t="n">
        <v>0</v>
      </c>
    </row>
    <row r="221" customFormat="false" ht="11.25" hidden="false" customHeight="false" outlineLevel="0" collapsed="false">
      <c r="A221" s="217" t="s">
        <v>1051</v>
      </c>
      <c r="B221" s="220" t="n">
        <v>0.5</v>
      </c>
      <c r="C221" s="220" t="n">
        <v>0</v>
      </c>
      <c r="D221" s="220" t="n">
        <v>0.5</v>
      </c>
      <c r="E221" s="220" t="n">
        <v>0</v>
      </c>
    </row>
    <row r="222" customFormat="false" ht="11.25" hidden="false" customHeight="false" outlineLevel="0" collapsed="false">
      <c r="A222" s="217" t="s">
        <v>1052</v>
      </c>
      <c r="B222" s="220" t="n">
        <v>0</v>
      </c>
      <c r="C222" s="220" t="n">
        <v>0.41</v>
      </c>
      <c r="D222" s="220" t="n">
        <v>0.41</v>
      </c>
      <c r="E222" s="220" t="n">
        <v>0</v>
      </c>
    </row>
    <row r="223" customFormat="false" ht="11.25" hidden="false" customHeight="false" outlineLevel="0" collapsed="false">
      <c r="A223" s="217" t="s">
        <v>1053</v>
      </c>
      <c r="B223" s="220" t="n">
        <v>0</v>
      </c>
      <c r="C223" s="220" t="n">
        <v>0.41</v>
      </c>
      <c r="D223" s="220" t="n">
        <v>0.41</v>
      </c>
      <c r="E223" s="220" t="n">
        <v>0</v>
      </c>
    </row>
    <row r="224" customFormat="false" ht="11.25" hidden="false" customHeight="false" outlineLevel="0" collapsed="false">
      <c r="A224" s="217" t="s">
        <v>1054</v>
      </c>
      <c r="B224" s="220" t="n">
        <v>0</v>
      </c>
      <c r="C224" s="220" t="n">
        <v>0.41</v>
      </c>
      <c r="D224" s="220" t="n">
        <v>0.41</v>
      </c>
      <c r="E224" s="220" t="n">
        <v>0</v>
      </c>
    </row>
    <row r="225" customFormat="false" ht="11.25" hidden="false" customHeight="false" outlineLevel="0" collapsed="false">
      <c r="A225" s="217" t="s">
        <v>1055</v>
      </c>
      <c r="B225" s="220" t="n">
        <v>0</v>
      </c>
      <c r="C225" s="220" t="n">
        <v>0.41</v>
      </c>
      <c r="D225" s="220" t="n">
        <v>0.41</v>
      </c>
      <c r="E225" s="220" t="n">
        <v>0</v>
      </c>
    </row>
    <row r="226" customFormat="false" ht="11.25" hidden="false" customHeight="false" outlineLevel="0" collapsed="false">
      <c r="A226" s="217" t="s">
        <v>830</v>
      </c>
      <c r="B226" s="218" t="s">
        <v>831</v>
      </c>
      <c r="C226" s="218" t="s">
        <v>832</v>
      </c>
      <c r="D226" s="218" t="s">
        <v>833</v>
      </c>
      <c r="E226" s="218" t="s">
        <v>834</v>
      </c>
    </row>
    <row r="227" customFormat="false" ht="11.25" hidden="false" customHeight="false" outlineLevel="0" collapsed="false">
      <c r="A227" s="217" t="s">
        <v>1056</v>
      </c>
      <c r="B227" s="220" t="n">
        <v>4</v>
      </c>
      <c r="C227" s="220" t="n">
        <v>0</v>
      </c>
      <c r="D227" s="220" t="n">
        <v>4</v>
      </c>
      <c r="E227" s="220" t="n">
        <v>0</v>
      </c>
    </row>
    <row r="228" customFormat="false" ht="11.25" hidden="false" customHeight="false" outlineLevel="0" collapsed="false">
      <c r="A228" s="217" t="s">
        <v>1057</v>
      </c>
      <c r="B228" s="220" t="n">
        <v>4</v>
      </c>
      <c r="C228" s="220" t="n">
        <v>0</v>
      </c>
      <c r="D228" s="220" t="n">
        <v>4</v>
      </c>
      <c r="E228" s="220" t="n">
        <v>0</v>
      </c>
    </row>
    <row r="229" customFormat="false" ht="11.25" hidden="false" customHeight="false" outlineLevel="0" collapsed="false">
      <c r="A229" s="217" t="s">
        <v>1058</v>
      </c>
      <c r="B229" s="220" t="n">
        <v>4</v>
      </c>
      <c r="C229" s="220" t="n">
        <v>0</v>
      </c>
      <c r="D229" s="220" t="n">
        <v>4</v>
      </c>
      <c r="E229" s="220" t="n">
        <v>0</v>
      </c>
    </row>
    <row r="230" customFormat="false" ht="11.25" hidden="false" customHeight="false" outlineLevel="0" collapsed="false">
      <c r="A230" s="217" t="s">
        <v>1059</v>
      </c>
      <c r="B230" s="220" t="n">
        <v>4</v>
      </c>
      <c r="C230" s="220" t="n">
        <v>0</v>
      </c>
      <c r="D230" s="220" t="n">
        <v>4</v>
      </c>
      <c r="E230" s="220" t="n">
        <v>0</v>
      </c>
    </row>
    <row r="231" customFormat="false" ht="11.25" hidden="false" customHeight="false" outlineLevel="0" collapsed="false">
      <c r="A231" s="217" t="s">
        <v>1060</v>
      </c>
      <c r="B231" s="220" t="n">
        <v>3.2</v>
      </c>
      <c r="C231" s="220" t="n">
        <v>3.4</v>
      </c>
      <c r="D231" s="220" t="n">
        <v>6.6</v>
      </c>
      <c r="E231" s="220" t="n">
        <v>0</v>
      </c>
    </row>
    <row r="232" customFormat="false" ht="11.25" hidden="false" customHeight="false" outlineLevel="0" collapsed="false">
      <c r="A232" s="217" t="s">
        <v>1061</v>
      </c>
      <c r="B232" s="220" t="n">
        <v>3.2</v>
      </c>
      <c r="C232" s="220" t="n">
        <v>3.4</v>
      </c>
      <c r="D232" s="220" t="n">
        <v>6.6</v>
      </c>
      <c r="E232" s="220" t="n">
        <v>0</v>
      </c>
    </row>
    <row r="233" customFormat="false" ht="11.25" hidden="false" customHeight="false" outlineLevel="0" collapsed="false">
      <c r="A233" s="217" t="s">
        <v>1062</v>
      </c>
      <c r="B233" s="220" t="n">
        <v>1</v>
      </c>
      <c r="C233" s="220" t="n">
        <v>0</v>
      </c>
      <c r="D233" s="220" t="n">
        <v>1</v>
      </c>
      <c r="E233" s="220" t="n">
        <v>0</v>
      </c>
    </row>
    <row r="234" customFormat="false" ht="11.25" hidden="false" customHeight="false" outlineLevel="0" collapsed="false">
      <c r="A234" s="217" t="s">
        <v>1063</v>
      </c>
      <c r="B234" s="220" t="n">
        <v>1</v>
      </c>
      <c r="C234" s="220" t="n">
        <v>0</v>
      </c>
      <c r="D234" s="220" t="n">
        <v>1</v>
      </c>
      <c r="E234" s="220" t="n">
        <v>0</v>
      </c>
    </row>
    <row r="235" customFormat="false" ht="11.25" hidden="false" customHeight="false" outlineLevel="0" collapsed="false">
      <c r="A235" s="217" t="s">
        <v>1064</v>
      </c>
      <c r="B235" s="220" t="n">
        <v>4.2</v>
      </c>
      <c r="C235" s="220" t="n">
        <v>3.4</v>
      </c>
      <c r="D235" s="220" t="n">
        <v>7.6</v>
      </c>
      <c r="E235" s="220" t="n">
        <v>0</v>
      </c>
    </row>
    <row r="236" customFormat="false" ht="11.25" hidden="false" customHeight="false" outlineLevel="0" collapsed="false">
      <c r="A236" s="217" t="s">
        <v>1065</v>
      </c>
      <c r="B236" s="220" t="n">
        <v>4.2</v>
      </c>
      <c r="C236" s="220" t="n">
        <v>3.4</v>
      </c>
      <c r="D236" s="220" t="n">
        <v>7.6</v>
      </c>
      <c r="E236" s="220" t="n">
        <v>0</v>
      </c>
    </row>
    <row r="237" customFormat="false" ht="11.25" hidden="false" customHeight="false" outlineLevel="0" collapsed="false">
      <c r="A237" s="217" t="s">
        <v>1066</v>
      </c>
      <c r="B237" s="220" t="n">
        <v>3.2</v>
      </c>
      <c r="C237" s="220" t="n">
        <v>0</v>
      </c>
      <c r="D237" s="220" t="n">
        <v>3.2</v>
      </c>
      <c r="E237" s="220" t="n">
        <v>0</v>
      </c>
    </row>
    <row r="238" customFormat="false" ht="11.25" hidden="false" customHeight="false" outlineLevel="0" collapsed="false">
      <c r="A238" s="217" t="s">
        <v>1067</v>
      </c>
      <c r="B238" s="220" t="n">
        <v>3.2</v>
      </c>
      <c r="C238" s="220" t="n">
        <v>0</v>
      </c>
      <c r="D238" s="220" t="n">
        <v>3.2</v>
      </c>
      <c r="E238" s="220" t="n">
        <v>0</v>
      </c>
    </row>
    <row r="239" customFormat="false" ht="11.25" hidden="false" customHeight="false" outlineLevel="0" collapsed="false">
      <c r="A239" s="217" t="s">
        <v>1068</v>
      </c>
      <c r="B239" s="220" t="n">
        <v>1</v>
      </c>
      <c r="C239" s="220" t="n">
        <v>0</v>
      </c>
      <c r="D239" s="220" t="n">
        <v>1</v>
      </c>
      <c r="E239" s="220" t="n">
        <v>0</v>
      </c>
    </row>
    <row r="240" customFormat="false" ht="11.25" hidden="false" customHeight="false" outlineLevel="0" collapsed="false">
      <c r="A240" s="217" t="s">
        <v>1069</v>
      </c>
      <c r="B240" s="220" t="n">
        <v>1</v>
      </c>
      <c r="C240" s="220" t="n">
        <v>0</v>
      </c>
      <c r="D240" s="220" t="n">
        <v>1</v>
      </c>
      <c r="E240" s="220" t="n">
        <v>0</v>
      </c>
    </row>
    <row r="241" customFormat="false" ht="11.25" hidden="false" customHeight="false" outlineLevel="0" collapsed="false">
      <c r="A241" s="217" t="s">
        <v>1070</v>
      </c>
      <c r="B241" s="220" t="n">
        <v>4.2</v>
      </c>
      <c r="C241" s="220" t="n">
        <v>0</v>
      </c>
      <c r="D241" s="220" t="n">
        <v>4.2</v>
      </c>
      <c r="E241" s="220" t="n">
        <v>0</v>
      </c>
    </row>
    <row r="242" customFormat="false" ht="11.25" hidden="false" customHeight="false" outlineLevel="0" collapsed="false">
      <c r="A242" s="217" t="s">
        <v>1071</v>
      </c>
      <c r="B242" s="220" t="n">
        <v>4.2</v>
      </c>
      <c r="C242" s="220" t="n">
        <v>0</v>
      </c>
      <c r="D242" s="220" t="n">
        <v>4.2</v>
      </c>
      <c r="E242" s="220" t="n">
        <v>0</v>
      </c>
    </row>
    <row r="243" customFormat="false" ht="11.25" hidden="false" customHeight="false" outlineLevel="0" collapsed="false">
      <c r="A243" s="217" t="s">
        <v>1072</v>
      </c>
      <c r="B243" s="220" t="n">
        <v>11.1</v>
      </c>
      <c r="C243" s="220" t="n">
        <v>0</v>
      </c>
      <c r="D243" s="220" t="n">
        <v>11.1</v>
      </c>
      <c r="E243" s="220" t="n">
        <v>0</v>
      </c>
    </row>
    <row r="244" customFormat="false" ht="11.25" hidden="false" customHeight="false" outlineLevel="0" collapsed="false">
      <c r="A244" s="217" t="s">
        <v>1073</v>
      </c>
      <c r="B244" s="220" t="n">
        <v>11.1</v>
      </c>
      <c r="C244" s="220" t="n">
        <v>0</v>
      </c>
      <c r="D244" s="220" t="n">
        <v>11.1</v>
      </c>
      <c r="E244" s="220" t="n">
        <v>0</v>
      </c>
    </row>
    <row r="245" customFormat="false" ht="11.25" hidden="false" customHeight="false" outlineLevel="0" collapsed="false">
      <c r="A245" s="217" t="s">
        <v>1074</v>
      </c>
      <c r="B245" s="220" t="n">
        <v>11.1</v>
      </c>
      <c r="C245" s="220" t="n">
        <v>0</v>
      </c>
      <c r="D245" s="220" t="n">
        <v>11.1</v>
      </c>
      <c r="E245" s="220" t="n">
        <v>0</v>
      </c>
    </row>
    <row r="246" customFormat="false" ht="11.25" hidden="false" customHeight="false" outlineLevel="0" collapsed="false">
      <c r="A246" s="217" t="s">
        <v>1075</v>
      </c>
      <c r="B246" s="220" t="n">
        <v>11.1</v>
      </c>
      <c r="C246" s="220" t="n">
        <v>0</v>
      </c>
      <c r="D246" s="220" t="n">
        <v>11.1</v>
      </c>
      <c r="E246" s="220" t="n">
        <v>0</v>
      </c>
    </row>
    <row r="247" customFormat="false" ht="11.25" hidden="false" customHeight="false" outlineLevel="0" collapsed="false">
      <c r="A247" s="217" t="s">
        <v>1076</v>
      </c>
      <c r="B247" s="220" t="n">
        <v>4</v>
      </c>
      <c r="C247" s="220" t="n">
        <v>7.96</v>
      </c>
      <c r="D247" s="220" t="n">
        <v>11.96</v>
      </c>
      <c r="E247" s="220" t="n">
        <v>0</v>
      </c>
    </row>
    <row r="248" customFormat="false" ht="11.25" hidden="false" customHeight="false" outlineLevel="0" collapsed="false">
      <c r="A248" s="217" t="s">
        <v>1077</v>
      </c>
      <c r="B248" s="220" t="n">
        <v>4</v>
      </c>
      <c r="C248" s="220" t="n">
        <v>7.96</v>
      </c>
      <c r="D248" s="220" t="n">
        <v>11.96</v>
      </c>
      <c r="E248" s="220" t="n">
        <v>0</v>
      </c>
    </row>
    <row r="249" customFormat="false" ht="11.25" hidden="false" customHeight="false" outlineLevel="0" collapsed="false">
      <c r="A249" s="217" t="s">
        <v>1078</v>
      </c>
      <c r="B249" s="220" t="n">
        <v>1</v>
      </c>
      <c r="C249" s="220" t="n">
        <v>0</v>
      </c>
      <c r="D249" s="220" t="n">
        <v>1</v>
      </c>
      <c r="E249" s="220" t="n">
        <v>0</v>
      </c>
    </row>
    <row r="250" customFormat="false" ht="11.25" hidden="false" customHeight="false" outlineLevel="0" collapsed="false">
      <c r="A250" s="217" t="s">
        <v>1079</v>
      </c>
      <c r="B250" s="220" t="n">
        <v>1</v>
      </c>
      <c r="C250" s="220" t="n">
        <v>0</v>
      </c>
      <c r="D250" s="220" t="n">
        <v>1</v>
      </c>
      <c r="E250" s="220" t="n">
        <v>0</v>
      </c>
    </row>
    <row r="251" customFormat="false" ht="11.25" hidden="false" customHeight="false" outlineLevel="0" collapsed="false">
      <c r="A251" s="217" t="s">
        <v>1080</v>
      </c>
      <c r="B251" s="220" t="n">
        <v>5</v>
      </c>
      <c r="C251" s="220" t="n">
        <v>7.96</v>
      </c>
      <c r="D251" s="220" t="n">
        <v>12.96</v>
      </c>
      <c r="E251" s="220" t="n">
        <v>0</v>
      </c>
    </row>
    <row r="252" customFormat="false" ht="11.25" hidden="false" customHeight="false" outlineLevel="0" collapsed="false">
      <c r="A252" s="217" t="s">
        <v>1081</v>
      </c>
      <c r="B252" s="220" t="n">
        <v>5</v>
      </c>
      <c r="C252" s="220" t="n">
        <v>7.96</v>
      </c>
      <c r="D252" s="220" t="n">
        <v>12.96</v>
      </c>
      <c r="E252" s="220" t="n">
        <v>0</v>
      </c>
    </row>
    <row r="253" customFormat="false" ht="11.25" hidden="false" customHeight="false" outlineLevel="0" collapsed="false">
      <c r="A253" s="217" t="s">
        <v>1082</v>
      </c>
      <c r="B253" s="220" t="n">
        <v>2.7</v>
      </c>
      <c r="C253" s="220" t="n">
        <v>7.4</v>
      </c>
      <c r="D253" s="220" t="n">
        <v>10.1</v>
      </c>
      <c r="E253" s="220" t="n">
        <v>0</v>
      </c>
    </row>
    <row r="254" customFormat="false" ht="11.25" hidden="false" customHeight="false" outlineLevel="0" collapsed="false">
      <c r="A254" s="217" t="s">
        <v>1083</v>
      </c>
      <c r="B254" s="220" t="n">
        <v>2.7</v>
      </c>
      <c r="C254" s="220" t="n">
        <v>7.4</v>
      </c>
      <c r="D254" s="220" t="n">
        <v>10.1</v>
      </c>
      <c r="E254" s="220" t="n">
        <v>0</v>
      </c>
    </row>
    <row r="255" customFormat="false" ht="11.25" hidden="false" customHeight="false" outlineLevel="0" collapsed="false">
      <c r="A255" s="217" t="s">
        <v>1084</v>
      </c>
      <c r="B255" s="220" t="n">
        <v>5.7</v>
      </c>
      <c r="C255" s="220" t="n">
        <v>10.31</v>
      </c>
      <c r="D255" s="220" t="n">
        <v>16.01</v>
      </c>
      <c r="E255" s="220" t="n">
        <v>0</v>
      </c>
    </row>
    <row r="256" customFormat="false" ht="11.25" hidden="false" customHeight="false" outlineLevel="0" collapsed="false">
      <c r="A256" s="217" t="s">
        <v>1085</v>
      </c>
      <c r="B256" s="220" t="n">
        <v>5.7</v>
      </c>
      <c r="C256" s="220" t="n">
        <v>10.31</v>
      </c>
      <c r="D256" s="220" t="n">
        <v>16.01</v>
      </c>
      <c r="E256" s="220" t="n">
        <v>0</v>
      </c>
    </row>
    <row r="257" customFormat="false" ht="11.25" hidden="false" customHeight="false" outlineLevel="0" collapsed="false">
      <c r="A257" s="217" t="s">
        <v>1086</v>
      </c>
      <c r="B257" s="220" t="n">
        <v>5.7</v>
      </c>
      <c r="C257" s="220" t="n">
        <v>10.31</v>
      </c>
      <c r="D257" s="220" t="n">
        <v>16.01</v>
      </c>
      <c r="E257" s="220" t="n">
        <v>0</v>
      </c>
    </row>
    <row r="258" customFormat="false" ht="11.25" hidden="false" customHeight="false" outlineLevel="0" collapsed="false">
      <c r="A258" s="217" t="s">
        <v>1087</v>
      </c>
      <c r="B258" s="220" t="n">
        <v>5.7</v>
      </c>
      <c r="C258" s="220" t="n">
        <v>10.31</v>
      </c>
      <c r="D258" s="220" t="n">
        <v>16.01</v>
      </c>
      <c r="E258" s="220" t="n">
        <v>0</v>
      </c>
    </row>
    <row r="259" customFormat="false" ht="11.25" hidden="false" customHeight="false" outlineLevel="0" collapsed="false">
      <c r="A259" s="217" t="s">
        <v>1088</v>
      </c>
      <c r="B259" s="220" t="n">
        <v>2.7</v>
      </c>
      <c r="C259" s="220" t="n">
        <v>7.4</v>
      </c>
      <c r="D259" s="220" t="n">
        <v>10.1</v>
      </c>
      <c r="E259" s="220" t="n">
        <v>0</v>
      </c>
    </row>
    <row r="260" customFormat="false" ht="11.25" hidden="false" customHeight="false" outlineLevel="0" collapsed="false">
      <c r="A260" s="217" t="s">
        <v>1089</v>
      </c>
      <c r="B260" s="220" t="n">
        <v>2.7</v>
      </c>
      <c r="C260" s="220" t="n">
        <v>7.4</v>
      </c>
      <c r="D260" s="220" t="n">
        <v>10.1</v>
      </c>
      <c r="E260" s="220" t="n">
        <v>0</v>
      </c>
    </row>
    <row r="261" customFormat="false" ht="11.25" hidden="false" customHeight="false" outlineLevel="0" collapsed="false">
      <c r="A261" s="217" t="s">
        <v>1090</v>
      </c>
      <c r="B261" s="220" t="n">
        <v>33</v>
      </c>
      <c r="C261" s="220" t="n">
        <v>25.07</v>
      </c>
      <c r="D261" s="220" t="n">
        <v>58.07</v>
      </c>
      <c r="E261" s="220" t="n">
        <v>0</v>
      </c>
    </row>
    <row r="262" customFormat="false" ht="11.25" hidden="false" customHeight="false" outlineLevel="0" collapsed="false">
      <c r="A262" s="217" t="s">
        <v>1091</v>
      </c>
      <c r="B262" s="220" t="n">
        <v>33</v>
      </c>
      <c r="C262" s="220" t="n">
        <v>25.07</v>
      </c>
      <c r="D262" s="220" t="n">
        <v>58.07</v>
      </c>
      <c r="E262" s="220" t="n">
        <v>0</v>
      </c>
    </row>
    <row r="263" customFormat="false" ht="11.25" hidden="false" customHeight="false" outlineLevel="0" collapsed="false">
      <c r="A263" s="217" t="s">
        <v>1092</v>
      </c>
      <c r="B263" s="220" t="n">
        <v>2</v>
      </c>
      <c r="C263" s="220" t="n">
        <v>0</v>
      </c>
      <c r="D263" s="220" t="n">
        <v>2</v>
      </c>
      <c r="E263" s="220" t="n">
        <v>0</v>
      </c>
    </row>
    <row r="264" customFormat="false" ht="11.25" hidden="false" customHeight="false" outlineLevel="0" collapsed="false">
      <c r="A264" s="217" t="s">
        <v>1093</v>
      </c>
      <c r="B264" s="220" t="n">
        <v>2</v>
      </c>
      <c r="C264" s="220" t="n">
        <v>0</v>
      </c>
      <c r="D264" s="220" t="n">
        <v>2</v>
      </c>
      <c r="E264" s="220" t="n">
        <v>0</v>
      </c>
    </row>
    <row r="265" customFormat="false" ht="11.25" hidden="false" customHeight="false" outlineLevel="0" collapsed="false">
      <c r="A265" s="217" t="s">
        <v>1094</v>
      </c>
      <c r="B265" s="220" t="n">
        <v>35</v>
      </c>
      <c r="C265" s="220" t="n">
        <v>25.07</v>
      </c>
      <c r="D265" s="220" t="n">
        <v>60.07</v>
      </c>
      <c r="E265" s="220" t="n">
        <v>0</v>
      </c>
    </row>
    <row r="266" customFormat="false" ht="11.25" hidden="false" customHeight="false" outlineLevel="0" collapsed="false">
      <c r="A266" s="217" t="s">
        <v>1095</v>
      </c>
      <c r="B266" s="220" t="n">
        <v>35</v>
      </c>
      <c r="C266" s="220" t="n">
        <v>25.07</v>
      </c>
      <c r="D266" s="220" t="n">
        <v>60.07</v>
      </c>
      <c r="E266" s="220" t="n">
        <v>0</v>
      </c>
    </row>
    <row r="267" customFormat="false" ht="11.25" hidden="false" customHeight="false" outlineLevel="0" collapsed="false">
      <c r="A267" s="217" t="s">
        <v>1096</v>
      </c>
      <c r="B267" s="220" t="n">
        <v>2</v>
      </c>
      <c r="C267" s="220" t="n">
        <v>0</v>
      </c>
      <c r="D267" s="220" t="n">
        <v>2</v>
      </c>
      <c r="E267" s="220" t="n">
        <v>0</v>
      </c>
    </row>
    <row r="268" customFormat="false" ht="11.25" hidden="false" customHeight="false" outlineLevel="0" collapsed="false">
      <c r="A268" s="217" t="s">
        <v>1097</v>
      </c>
      <c r="B268" s="220" t="n">
        <v>2</v>
      </c>
      <c r="C268" s="220" t="n">
        <v>0</v>
      </c>
      <c r="D268" s="220" t="n">
        <v>2</v>
      </c>
      <c r="E268" s="220" t="n">
        <v>0</v>
      </c>
    </row>
    <row r="269" customFormat="false" ht="11.25" hidden="false" customHeight="false" outlineLevel="0" collapsed="false">
      <c r="A269" s="217" t="s">
        <v>1098</v>
      </c>
      <c r="B269" s="220" t="n">
        <v>2</v>
      </c>
      <c r="C269" s="220" t="n">
        <v>0</v>
      </c>
      <c r="D269" s="220" t="n">
        <v>2</v>
      </c>
      <c r="E269" s="220" t="n">
        <v>0</v>
      </c>
    </row>
    <row r="270" customFormat="false" ht="11.25" hidden="false" customHeight="false" outlineLevel="0" collapsed="false">
      <c r="A270" s="217" t="s">
        <v>1099</v>
      </c>
      <c r="B270" s="220" t="n">
        <v>2</v>
      </c>
      <c r="C270" s="220" t="n">
        <v>0</v>
      </c>
      <c r="D270" s="220" t="n">
        <v>2</v>
      </c>
      <c r="E270" s="220" t="n">
        <v>0</v>
      </c>
    </row>
    <row r="271" customFormat="false" ht="11.25" hidden="false" customHeight="false" outlineLevel="0" collapsed="false">
      <c r="A271" s="217" t="s">
        <v>1100</v>
      </c>
      <c r="B271" s="220" t="n">
        <v>0</v>
      </c>
      <c r="C271" s="220" t="n">
        <v>3.4</v>
      </c>
      <c r="D271" s="220" t="n">
        <v>3.4</v>
      </c>
      <c r="E271" s="220" t="n">
        <v>0</v>
      </c>
    </row>
    <row r="272" customFormat="false" ht="11.25" hidden="false" customHeight="false" outlineLevel="0" collapsed="false">
      <c r="A272" s="217" t="s">
        <v>1101</v>
      </c>
      <c r="B272" s="220" t="n">
        <v>0</v>
      </c>
      <c r="C272" s="220" t="n">
        <v>3.4</v>
      </c>
      <c r="D272" s="220" t="n">
        <v>3.4</v>
      </c>
      <c r="E272" s="220" t="n">
        <v>0</v>
      </c>
    </row>
    <row r="273" customFormat="false" ht="11.25" hidden="false" customHeight="false" outlineLevel="0" collapsed="false">
      <c r="A273" s="217" t="s">
        <v>1102</v>
      </c>
      <c r="B273" s="220" t="n">
        <v>0</v>
      </c>
      <c r="C273" s="220" t="n">
        <v>3.4</v>
      </c>
      <c r="D273" s="220" t="n">
        <v>3.4</v>
      </c>
      <c r="E273" s="220" t="n">
        <v>0</v>
      </c>
    </row>
    <row r="274" customFormat="false" ht="11.25" hidden="false" customHeight="false" outlineLevel="0" collapsed="false">
      <c r="A274" s="217" t="s">
        <v>1103</v>
      </c>
      <c r="B274" s="220" t="n">
        <v>0</v>
      </c>
      <c r="C274" s="220" t="n">
        <v>3.4</v>
      </c>
      <c r="D274" s="220" t="n">
        <v>3.4</v>
      </c>
      <c r="E274" s="220" t="n">
        <v>0</v>
      </c>
    </row>
    <row r="275" customFormat="false" ht="11.25" hidden="false" customHeight="false" outlineLevel="0" collapsed="false">
      <c r="A275" s="217" t="s">
        <v>1104</v>
      </c>
      <c r="B275" s="220" t="n">
        <v>1</v>
      </c>
      <c r="C275" s="220" t="n">
        <v>2.91</v>
      </c>
      <c r="D275" s="220" t="n">
        <v>3.91</v>
      </c>
      <c r="E275" s="220" t="n">
        <v>0</v>
      </c>
    </row>
    <row r="276" customFormat="false" ht="11.25" hidden="false" customHeight="false" outlineLevel="0" collapsed="false">
      <c r="A276" s="217" t="s">
        <v>1105</v>
      </c>
      <c r="B276" s="220" t="n">
        <v>1</v>
      </c>
      <c r="C276" s="220" t="n">
        <v>2.91</v>
      </c>
      <c r="D276" s="220" t="n">
        <v>3.91</v>
      </c>
      <c r="E276" s="220" t="n">
        <v>0</v>
      </c>
    </row>
    <row r="277" customFormat="false" ht="11.25" hidden="false" customHeight="false" outlineLevel="0" collapsed="false">
      <c r="A277" s="217" t="s">
        <v>1106</v>
      </c>
      <c r="B277" s="220" t="n">
        <v>1</v>
      </c>
      <c r="C277" s="220" t="n">
        <v>2.91</v>
      </c>
      <c r="D277" s="220" t="n">
        <v>3.91</v>
      </c>
      <c r="E277" s="220" t="n">
        <v>0</v>
      </c>
    </row>
    <row r="278" customFormat="false" ht="11.25" hidden="false" customHeight="false" outlineLevel="0" collapsed="false">
      <c r="A278" s="217" t="s">
        <v>1107</v>
      </c>
      <c r="B278" s="220" t="n">
        <v>1</v>
      </c>
      <c r="C278" s="220" t="n">
        <v>2.91</v>
      </c>
      <c r="D278" s="220" t="n">
        <v>3.91</v>
      </c>
      <c r="E278" s="220" t="n">
        <v>0</v>
      </c>
    </row>
    <row r="279" customFormat="false" ht="11.25" hidden="false" customHeight="false" outlineLevel="0" collapsed="false">
      <c r="A279" s="217" t="s">
        <v>1108</v>
      </c>
      <c r="B279" s="220" t="n">
        <v>5</v>
      </c>
      <c r="C279" s="220" t="n">
        <v>3.4</v>
      </c>
      <c r="D279" s="220" t="n">
        <v>8.4</v>
      </c>
      <c r="E279" s="220" t="n">
        <v>0</v>
      </c>
    </row>
    <row r="280" customFormat="false" ht="11.25" hidden="false" customHeight="false" outlineLevel="0" collapsed="false">
      <c r="A280" s="217" t="s">
        <v>1109</v>
      </c>
      <c r="B280" s="220" t="n">
        <v>5</v>
      </c>
      <c r="C280" s="220" t="n">
        <v>3.4</v>
      </c>
      <c r="D280" s="220" t="n">
        <v>8.4</v>
      </c>
      <c r="E280" s="220" t="n">
        <v>0</v>
      </c>
    </row>
    <row r="281" customFormat="false" ht="11.25" hidden="false" customHeight="false" outlineLevel="0" collapsed="false">
      <c r="A281" s="217" t="s">
        <v>1110</v>
      </c>
      <c r="B281" s="220" t="n">
        <v>5</v>
      </c>
      <c r="C281" s="220" t="n">
        <v>3.4</v>
      </c>
      <c r="D281" s="220" t="n">
        <v>8.4</v>
      </c>
      <c r="E281" s="220" t="n">
        <v>0</v>
      </c>
    </row>
    <row r="282" customFormat="false" ht="11.25" hidden="false" customHeight="false" outlineLevel="0" collapsed="false">
      <c r="A282" s="217" t="s">
        <v>1111</v>
      </c>
      <c r="B282" s="220" t="n">
        <v>5</v>
      </c>
      <c r="C282" s="220" t="n">
        <v>3.4</v>
      </c>
      <c r="D282" s="220" t="n">
        <v>8.4</v>
      </c>
      <c r="E282" s="220" t="n">
        <v>0</v>
      </c>
    </row>
    <row r="283" customFormat="false" ht="11.25" hidden="false" customHeight="false" outlineLevel="0" collapsed="false">
      <c r="A283" s="217" t="s">
        <v>1112</v>
      </c>
      <c r="B283" s="220" t="n">
        <v>24.1</v>
      </c>
      <c r="C283" s="220" t="n">
        <v>11.36</v>
      </c>
      <c r="D283" s="220" t="n">
        <v>35.46</v>
      </c>
      <c r="E283" s="220" t="n">
        <v>0</v>
      </c>
    </row>
    <row r="284" customFormat="false" ht="11.25" hidden="false" customHeight="false" outlineLevel="0" collapsed="false">
      <c r="A284" s="217" t="s">
        <v>1113</v>
      </c>
      <c r="B284" s="220" t="n">
        <v>24.1</v>
      </c>
      <c r="C284" s="220" t="n">
        <v>11.36</v>
      </c>
      <c r="D284" s="220" t="n">
        <v>35.46</v>
      </c>
      <c r="E284" s="220" t="n">
        <v>0</v>
      </c>
    </row>
    <row r="285" customFormat="false" ht="11.25" hidden="false" customHeight="false" outlineLevel="0" collapsed="false">
      <c r="A285" s="217" t="s">
        <v>1114</v>
      </c>
      <c r="B285" s="220" t="n">
        <v>1</v>
      </c>
      <c r="C285" s="220" t="n">
        <v>0</v>
      </c>
      <c r="D285" s="220" t="n">
        <v>1</v>
      </c>
      <c r="E285" s="220" t="n">
        <v>0</v>
      </c>
    </row>
    <row r="286" customFormat="false" ht="11.25" hidden="false" customHeight="false" outlineLevel="0" collapsed="false">
      <c r="A286" s="217" t="s">
        <v>1115</v>
      </c>
      <c r="B286" s="220" t="n">
        <v>1</v>
      </c>
      <c r="C286" s="220" t="n">
        <v>0</v>
      </c>
      <c r="D286" s="220" t="n">
        <v>1</v>
      </c>
      <c r="E286" s="220" t="n">
        <v>0</v>
      </c>
    </row>
    <row r="287" customFormat="false" ht="11.25" hidden="false" customHeight="false" outlineLevel="0" collapsed="false">
      <c r="A287" s="217" t="s">
        <v>1116</v>
      </c>
      <c r="B287" s="220" t="n">
        <v>25.1</v>
      </c>
      <c r="C287" s="220" t="n">
        <v>11.36</v>
      </c>
      <c r="D287" s="220" t="n">
        <v>36.46</v>
      </c>
      <c r="E287" s="220" t="n">
        <v>0</v>
      </c>
    </row>
    <row r="288" customFormat="false" ht="11.25" hidden="false" customHeight="false" outlineLevel="0" collapsed="false">
      <c r="A288" s="217" t="s">
        <v>1117</v>
      </c>
      <c r="B288" s="220" t="n">
        <v>25.1</v>
      </c>
      <c r="C288" s="220" t="n">
        <v>11.36</v>
      </c>
      <c r="D288" s="220" t="n">
        <v>36.46</v>
      </c>
      <c r="E288" s="220" t="n">
        <v>0</v>
      </c>
    </row>
    <row r="289" customFormat="false" ht="11.25" hidden="false" customHeight="false" outlineLevel="0" collapsed="false">
      <c r="A289" s="217" t="s">
        <v>830</v>
      </c>
      <c r="B289" s="218" t="s">
        <v>831</v>
      </c>
      <c r="C289" s="218" t="s">
        <v>832</v>
      </c>
      <c r="D289" s="218" t="s">
        <v>833</v>
      </c>
      <c r="E289" s="218" t="s">
        <v>834</v>
      </c>
    </row>
    <row r="290" customFormat="false" ht="11.25" hidden="false" customHeight="false" outlineLevel="0" collapsed="false">
      <c r="A290" s="217" t="s">
        <v>1118</v>
      </c>
      <c r="B290" s="220" t="n">
        <v>4</v>
      </c>
      <c r="C290" s="220" t="n">
        <v>0</v>
      </c>
      <c r="D290" s="220" t="n">
        <v>4</v>
      </c>
      <c r="E290" s="220" t="n">
        <v>0</v>
      </c>
    </row>
    <row r="291" customFormat="false" ht="11.25" hidden="false" customHeight="false" outlineLevel="0" collapsed="false">
      <c r="A291" s="217" t="s">
        <v>1119</v>
      </c>
      <c r="B291" s="220" t="n">
        <v>4</v>
      </c>
      <c r="C291" s="220" t="n">
        <v>0</v>
      </c>
      <c r="D291" s="220" t="n">
        <v>4</v>
      </c>
      <c r="E291" s="220" t="n">
        <v>0</v>
      </c>
    </row>
    <row r="292" customFormat="false" ht="11.25" hidden="false" customHeight="false" outlineLevel="0" collapsed="false">
      <c r="A292" s="217" t="s">
        <v>1120</v>
      </c>
      <c r="B292" s="220" t="n">
        <v>4</v>
      </c>
      <c r="C292" s="220" t="n">
        <v>0</v>
      </c>
      <c r="D292" s="220" t="n">
        <v>4</v>
      </c>
      <c r="E292" s="220" t="n">
        <v>0</v>
      </c>
    </row>
    <row r="293" customFormat="false" ht="11.25" hidden="false" customHeight="false" outlineLevel="0" collapsed="false">
      <c r="A293" s="217" t="s">
        <v>1121</v>
      </c>
      <c r="B293" s="220" t="n">
        <v>4</v>
      </c>
      <c r="C293" s="220" t="n">
        <v>0</v>
      </c>
      <c r="D293" s="220" t="n">
        <v>4</v>
      </c>
      <c r="E293" s="220" t="n">
        <v>0</v>
      </c>
    </row>
    <row r="294" customFormat="false" ht="11.25" hidden="false" customHeight="false" outlineLevel="0" collapsed="false">
      <c r="A294" s="217" t="s">
        <v>1122</v>
      </c>
      <c r="B294" s="220" t="n">
        <v>0</v>
      </c>
      <c r="C294" s="220" t="n">
        <v>1.2</v>
      </c>
      <c r="D294" s="220" t="n">
        <v>1.2</v>
      </c>
      <c r="E294" s="220" t="n">
        <v>0</v>
      </c>
    </row>
    <row r="295" customFormat="false" ht="11.25" hidden="false" customHeight="false" outlineLevel="0" collapsed="false">
      <c r="A295" s="217" t="s">
        <v>1123</v>
      </c>
      <c r="B295" s="220" t="n">
        <v>0</v>
      </c>
      <c r="C295" s="220" t="n">
        <v>1.2</v>
      </c>
      <c r="D295" s="220" t="n">
        <v>1.2</v>
      </c>
      <c r="E295" s="220" t="n">
        <v>0</v>
      </c>
    </row>
    <row r="296" customFormat="false" ht="11.25" hidden="false" customHeight="false" outlineLevel="0" collapsed="false">
      <c r="A296" s="217" t="s">
        <v>1124</v>
      </c>
      <c r="B296" s="220" t="n">
        <v>0</v>
      </c>
      <c r="C296" s="220" t="n">
        <v>1.2</v>
      </c>
      <c r="D296" s="220" t="n">
        <v>1.2</v>
      </c>
      <c r="E296" s="220" t="n">
        <v>0</v>
      </c>
    </row>
    <row r="297" customFormat="false" ht="11.25" hidden="false" customHeight="false" outlineLevel="0" collapsed="false">
      <c r="A297" s="217" t="s">
        <v>1125</v>
      </c>
      <c r="B297" s="220" t="n">
        <v>0</v>
      </c>
      <c r="C297" s="220" t="n">
        <v>1.2</v>
      </c>
      <c r="D297" s="220" t="n">
        <v>1.2</v>
      </c>
      <c r="E297" s="220" t="n">
        <v>0</v>
      </c>
    </row>
    <row r="298" customFormat="false" ht="11.25" hidden="false" customHeight="false" outlineLevel="0" collapsed="false">
      <c r="A298" s="217" t="s">
        <v>1126</v>
      </c>
      <c r="B298" s="220" t="n">
        <v>15.3</v>
      </c>
      <c r="C298" s="220" t="n">
        <v>7.4</v>
      </c>
      <c r="D298" s="220" t="n">
        <v>22.7</v>
      </c>
      <c r="E298" s="220" t="n">
        <v>0</v>
      </c>
    </row>
    <row r="299" customFormat="false" ht="11.25" hidden="false" customHeight="false" outlineLevel="0" collapsed="false">
      <c r="A299" s="217" t="s">
        <v>1127</v>
      </c>
      <c r="B299" s="220" t="n">
        <v>15.3</v>
      </c>
      <c r="C299" s="220" t="n">
        <v>7.4</v>
      </c>
      <c r="D299" s="220" t="n">
        <v>22.7</v>
      </c>
      <c r="E299" s="220" t="n">
        <v>0</v>
      </c>
    </row>
    <row r="300" customFormat="false" ht="11.25" hidden="false" customHeight="false" outlineLevel="0" collapsed="false">
      <c r="A300" s="217" t="s">
        <v>1128</v>
      </c>
      <c r="B300" s="220" t="n">
        <v>15.3</v>
      </c>
      <c r="C300" s="220" t="n">
        <v>7.4</v>
      </c>
      <c r="D300" s="220" t="n">
        <v>22.7</v>
      </c>
      <c r="E300" s="220" t="n">
        <v>0</v>
      </c>
    </row>
    <row r="301" customFormat="false" ht="11.25" hidden="false" customHeight="false" outlineLevel="0" collapsed="false">
      <c r="A301" s="217" t="s">
        <v>1129</v>
      </c>
      <c r="B301" s="220" t="n">
        <v>15.3</v>
      </c>
      <c r="C301" s="220" t="n">
        <v>7.4</v>
      </c>
      <c r="D301" s="220" t="n">
        <v>22.7</v>
      </c>
      <c r="E301" s="220" t="n">
        <v>0</v>
      </c>
    </row>
    <row r="302" customFormat="false" ht="11.25" hidden="false" customHeight="false" outlineLevel="0" collapsed="false">
      <c r="A302" s="217" t="s">
        <v>1130</v>
      </c>
      <c r="B302" s="220" t="n">
        <v>0</v>
      </c>
      <c r="C302" s="220" t="n">
        <v>1</v>
      </c>
      <c r="D302" s="220" t="n">
        <v>1</v>
      </c>
      <c r="E302" s="220" t="n">
        <v>0</v>
      </c>
    </row>
    <row r="303" customFormat="false" ht="11.25" hidden="false" customHeight="false" outlineLevel="0" collapsed="false">
      <c r="A303" s="217" t="s">
        <v>1131</v>
      </c>
      <c r="B303" s="220" t="n">
        <v>0</v>
      </c>
      <c r="C303" s="220" t="n">
        <v>1</v>
      </c>
      <c r="D303" s="220" t="n">
        <v>1</v>
      </c>
      <c r="E303" s="220" t="n">
        <v>0</v>
      </c>
    </row>
    <row r="304" customFormat="false" ht="11.25" hidden="false" customHeight="false" outlineLevel="0" collapsed="false">
      <c r="A304" s="217" t="s">
        <v>1132</v>
      </c>
      <c r="B304" s="220" t="n">
        <v>5.6</v>
      </c>
      <c r="C304" s="220" t="n">
        <v>0</v>
      </c>
      <c r="D304" s="220" t="n">
        <v>5.6</v>
      </c>
      <c r="E304" s="220" t="n">
        <v>0</v>
      </c>
    </row>
    <row r="305" customFormat="false" ht="11.25" hidden="false" customHeight="false" outlineLevel="0" collapsed="false">
      <c r="A305" s="217" t="s">
        <v>1133</v>
      </c>
      <c r="B305" s="220" t="n">
        <v>5.6</v>
      </c>
      <c r="C305" s="220" t="n">
        <v>0</v>
      </c>
      <c r="D305" s="220" t="n">
        <v>5.6</v>
      </c>
      <c r="E305" s="220" t="n">
        <v>0</v>
      </c>
    </row>
    <row r="306" customFormat="false" ht="11.25" hidden="false" customHeight="false" outlineLevel="0" collapsed="false">
      <c r="A306" s="217" t="s">
        <v>1134</v>
      </c>
      <c r="B306" s="220" t="n">
        <v>5.6</v>
      </c>
      <c r="C306" s="220" t="n">
        <v>1</v>
      </c>
      <c r="D306" s="220" t="n">
        <v>6.6</v>
      </c>
      <c r="E306" s="220" t="n">
        <v>0</v>
      </c>
    </row>
    <row r="307" customFormat="false" ht="11.25" hidden="false" customHeight="false" outlineLevel="0" collapsed="false">
      <c r="A307" s="217" t="s">
        <v>1135</v>
      </c>
      <c r="B307" s="220" t="n">
        <v>5.6</v>
      </c>
      <c r="C307" s="220" t="n">
        <v>1</v>
      </c>
      <c r="D307" s="220" t="n">
        <v>6.6</v>
      </c>
      <c r="E307" s="220" t="n">
        <v>0</v>
      </c>
    </row>
    <row r="308" customFormat="false" ht="11.25" hidden="false" customHeight="false" outlineLevel="0" collapsed="false">
      <c r="A308" s="217" t="s">
        <v>1136</v>
      </c>
      <c r="B308" s="220" t="n">
        <v>7.9</v>
      </c>
      <c r="C308" s="220" t="n">
        <v>10.3</v>
      </c>
      <c r="D308" s="220" t="n">
        <v>18.2</v>
      </c>
      <c r="E308" s="220" t="n">
        <v>0</v>
      </c>
    </row>
    <row r="309" customFormat="false" ht="11.25" hidden="false" customHeight="false" outlineLevel="0" collapsed="false">
      <c r="A309" s="217" t="s">
        <v>1137</v>
      </c>
      <c r="B309" s="220" t="n">
        <v>7.9</v>
      </c>
      <c r="C309" s="220" t="n">
        <v>10.3</v>
      </c>
      <c r="D309" s="220" t="n">
        <v>18.2</v>
      </c>
      <c r="E309" s="220" t="n">
        <v>0</v>
      </c>
    </row>
    <row r="310" customFormat="false" ht="11.25" hidden="false" customHeight="false" outlineLevel="0" collapsed="false">
      <c r="A310" s="217" t="s">
        <v>1138</v>
      </c>
      <c r="B310" s="220" t="n">
        <v>7.9</v>
      </c>
      <c r="C310" s="220" t="n">
        <v>10.3</v>
      </c>
      <c r="D310" s="220" t="n">
        <v>18.2</v>
      </c>
      <c r="E310" s="220" t="n">
        <v>0</v>
      </c>
    </row>
    <row r="311" customFormat="false" ht="11.25" hidden="false" customHeight="false" outlineLevel="0" collapsed="false">
      <c r="A311" s="217" t="s">
        <v>1139</v>
      </c>
      <c r="B311" s="220" t="n">
        <v>7.9</v>
      </c>
      <c r="C311" s="220" t="n">
        <v>10.3</v>
      </c>
      <c r="D311" s="220" t="n">
        <v>18.2</v>
      </c>
      <c r="E311" s="220" t="n">
        <v>0</v>
      </c>
    </row>
    <row r="312" customFormat="false" ht="11.25" hidden="false" customHeight="false" outlineLevel="0" collapsed="false">
      <c r="A312" s="217" t="s">
        <v>1140</v>
      </c>
      <c r="B312" s="220" t="n">
        <v>4.3</v>
      </c>
      <c r="C312" s="220" t="n">
        <v>0</v>
      </c>
      <c r="D312" s="220" t="n">
        <v>4.3</v>
      </c>
      <c r="E312" s="220" t="n">
        <v>0</v>
      </c>
    </row>
    <row r="313" customFormat="false" ht="11.25" hidden="false" customHeight="false" outlineLevel="0" collapsed="false">
      <c r="A313" s="217" t="s">
        <v>1141</v>
      </c>
      <c r="B313" s="220" t="n">
        <v>4.3</v>
      </c>
      <c r="C313" s="220" t="n">
        <v>0</v>
      </c>
      <c r="D313" s="220" t="n">
        <v>4.3</v>
      </c>
      <c r="E313" s="220" t="n">
        <v>0</v>
      </c>
    </row>
    <row r="314" customFormat="false" ht="11.25" hidden="false" customHeight="false" outlineLevel="0" collapsed="false">
      <c r="A314" s="217" t="s">
        <v>1142</v>
      </c>
      <c r="B314" s="220" t="n">
        <v>7.81</v>
      </c>
      <c r="C314" s="220" t="n">
        <v>1</v>
      </c>
      <c r="D314" s="220" t="n">
        <v>8.81</v>
      </c>
      <c r="E314" s="220" t="n">
        <v>0</v>
      </c>
    </row>
    <row r="315" customFormat="false" ht="11.25" hidden="false" customHeight="false" outlineLevel="0" collapsed="false">
      <c r="A315" s="217" t="s">
        <v>1143</v>
      </c>
      <c r="B315" s="220" t="n">
        <v>7.81</v>
      </c>
      <c r="C315" s="220" t="n">
        <v>1</v>
      </c>
      <c r="D315" s="220" t="n">
        <v>8.81</v>
      </c>
      <c r="E315" s="220" t="n">
        <v>0</v>
      </c>
    </row>
    <row r="316" customFormat="false" ht="11.25" hidden="false" customHeight="false" outlineLevel="0" collapsed="false">
      <c r="A316" s="217" t="s">
        <v>1144</v>
      </c>
      <c r="B316" s="220" t="n">
        <v>1</v>
      </c>
      <c r="C316" s="220" t="n">
        <v>2</v>
      </c>
      <c r="D316" s="220" t="n">
        <v>3</v>
      </c>
      <c r="E316" s="220" t="n">
        <v>0</v>
      </c>
    </row>
    <row r="317" customFormat="false" ht="11.25" hidden="false" customHeight="false" outlineLevel="0" collapsed="false">
      <c r="A317" s="217" t="s">
        <v>1145</v>
      </c>
      <c r="B317" s="220" t="n">
        <v>1</v>
      </c>
      <c r="C317" s="220" t="n">
        <v>2</v>
      </c>
      <c r="D317" s="220" t="n">
        <v>3</v>
      </c>
      <c r="E317" s="220" t="n">
        <v>0</v>
      </c>
    </row>
    <row r="318" customFormat="false" ht="11.25" hidden="false" customHeight="false" outlineLevel="0" collapsed="false">
      <c r="A318" s="217" t="s">
        <v>1146</v>
      </c>
      <c r="B318" s="220" t="n">
        <v>8.81</v>
      </c>
      <c r="C318" s="220" t="n">
        <v>3</v>
      </c>
      <c r="D318" s="220" t="n">
        <v>11.81</v>
      </c>
      <c r="E318" s="220" t="n">
        <v>0</v>
      </c>
    </row>
    <row r="319" customFormat="false" ht="11.25" hidden="false" customHeight="false" outlineLevel="0" collapsed="false">
      <c r="A319" s="217" t="s">
        <v>1147</v>
      </c>
      <c r="B319" s="220" t="n">
        <v>8.81</v>
      </c>
      <c r="C319" s="220" t="n">
        <v>3</v>
      </c>
      <c r="D319" s="220" t="n">
        <v>11.81</v>
      </c>
      <c r="E319" s="220" t="n">
        <v>0</v>
      </c>
    </row>
    <row r="320" customFormat="false" ht="11.25" hidden="false" customHeight="false" outlineLevel="0" collapsed="false">
      <c r="A320" s="217" t="s">
        <v>1148</v>
      </c>
      <c r="B320" s="220" t="n">
        <v>4.3</v>
      </c>
      <c r="C320" s="220" t="n">
        <v>0</v>
      </c>
      <c r="D320" s="220" t="n">
        <v>4.3</v>
      </c>
      <c r="E320" s="220" t="n">
        <v>0</v>
      </c>
    </row>
    <row r="321" customFormat="false" ht="11.25" hidden="false" customHeight="false" outlineLevel="0" collapsed="false">
      <c r="A321" s="217" t="s">
        <v>1149</v>
      </c>
      <c r="B321" s="220" t="n">
        <v>4.3</v>
      </c>
      <c r="C321" s="220" t="n">
        <v>0</v>
      </c>
      <c r="D321" s="220" t="n">
        <v>4.3</v>
      </c>
      <c r="E321" s="220" t="n">
        <v>0</v>
      </c>
    </row>
    <row r="322" customFormat="false" ht="11.25" hidden="false" customHeight="false" outlineLevel="0" collapsed="false">
      <c r="A322" s="217" t="s">
        <v>1150</v>
      </c>
      <c r="B322" s="220" t="n">
        <v>37.32</v>
      </c>
      <c r="C322" s="220" t="n">
        <v>24.38</v>
      </c>
      <c r="D322" s="220" t="n">
        <v>61.7</v>
      </c>
      <c r="E322" s="220" t="n">
        <v>0</v>
      </c>
    </row>
    <row r="323" customFormat="false" ht="11.25" hidden="false" customHeight="false" outlineLevel="0" collapsed="false">
      <c r="A323" s="217" t="s">
        <v>1151</v>
      </c>
      <c r="B323" s="220" t="n">
        <v>37.32</v>
      </c>
      <c r="C323" s="220" t="n">
        <v>24.38</v>
      </c>
      <c r="D323" s="220" t="n">
        <v>61.7</v>
      </c>
      <c r="E323" s="220" t="n">
        <v>0</v>
      </c>
    </row>
    <row r="324" customFormat="false" ht="11.25" hidden="false" customHeight="false" outlineLevel="0" collapsed="false">
      <c r="A324" s="217" t="s">
        <v>1152</v>
      </c>
      <c r="B324" s="220" t="n">
        <v>6.6</v>
      </c>
      <c r="C324" s="220" t="n">
        <v>2</v>
      </c>
      <c r="D324" s="220" t="n">
        <v>8.6</v>
      </c>
      <c r="E324" s="220" t="n">
        <v>0</v>
      </c>
    </row>
    <row r="325" customFormat="false" ht="11.25" hidden="false" customHeight="false" outlineLevel="0" collapsed="false">
      <c r="A325" s="217" t="s">
        <v>1153</v>
      </c>
      <c r="B325" s="220" t="n">
        <v>6.6</v>
      </c>
      <c r="C325" s="220" t="n">
        <v>2</v>
      </c>
      <c r="D325" s="220" t="n">
        <v>8.6</v>
      </c>
      <c r="E325" s="220" t="n">
        <v>0</v>
      </c>
    </row>
    <row r="326" customFormat="false" ht="11.25" hidden="false" customHeight="false" outlineLevel="0" collapsed="false">
      <c r="A326" s="217" t="s">
        <v>1154</v>
      </c>
      <c r="B326" s="220" t="n">
        <v>43.92</v>
      </c>
      <c r="C326" s="220" t="n">
        <v>26.38</v>
      </c>
      <c r="D326" s="220" t="n">
        <v>70.3</v>
      </c>
      <c r="E326" s="220" t="n">
        <v>0</v>
      </c>
    </row>
    <row r="327" customFormat="false" ht="11.25" hidden="false" customHeight="false" outlineLevel="0" collapsed="false">
      <c r="A327" s="217" t="s">
        <v>1155</v>
      </c>
      <c r="B327" s="220" t="n">
        <v>43.92</v>
      </c>
      <c r="C327" s="220" t="n">
        <v>26.38</v>
      </c>
      <c r="D327" s="220" t="n">
        <v>70.3</v>
      </c>
      <c r="E327" s="220" t="n">
        <v>0</v>
      </c>
    </row>
    <row r="328" customFormat="false" ht="11.25" hidden="false" customHeight="false" outlineLevel="0" collapsed="false">
      <c r="A328" s="217" t="s">
        <v>1156</v>
      </c>
      <c r="B328" s="220" t="n">
        <v>1</v>
      </c>
      <c r="C328" s="220" t="n">
        <v>0</v>
      </c>
      <c r="D328" s="220" t="n">
        <v>1</v>
      </c>
      <c r="E328" s="220" t="n">
        <v>0</v>
      </c>
    </row>
    <row r="329" customFormat="false" ht="11.25" hidden="false" customHeight="false" outlineLevel="0" collapsed="false">
      <c r="A329" s="217" t="s">
        <v>1157</v>
      </c>
      <c r="B329" s="220" t="n">
        <v>1</v>
      </c>
      <c r="C329" s="220" t="n">
        <v>0</v>
      </c>
      <c r="D329" s="220" t="n">
        <v>1</v>
      </c>
      <c r="E329" s="220" t="n">
        <v>0</v>
      </c>
    </row>
    <row r="330" customFormat="false" ht="11.25" hidden="false" customHeight="false" outlineLevel="0" collapsed="false">
      <c r="A330" s="217" t="s">
        <v>1158</v>
      </c>
      <c r="B330" s="220" t="n">
        <v>1</v>
      </c>
      <c r="C330" s="220" t="n">
        <v>0</v>
      </c>
      <c r="D330" s="220" t="n">
        <v>1</v>
      </c>
      <c r="E330" s="220" t="n">
        <v>0</v>
      </c>
    </row>
    <row r="331" customFormat="false" ht="11.25" hidden="false" customHeight="false" outlineLevel="0" collapsed="false">
      <c r="A331" s="217" t="s">
        <v>1159</v>
      </c>
      <c r="B331" s="220" t="n">
        <v>1</v>
      </c>
      <c r="C331" s="220" t="n">
        <v>0</v>
      </c>
      <c r="D331" s="220" t="n">
        <v>1</v>
      </c>
      <c r="E331" s="220" t="n">
        <v>0</v>
      </c>
    </row>
    <row r="332" customFormat="false" ht="11.25" hidden="false" customHeight="false" outlineLevel="0" collapsed="false">
      <c r="A332" s="217" t="s">
        <v>1160</v>
      </c>
      <c r="B332" s="220" t="n">
        <v>15.3</v>
      </c>
      <c r="C332" s="220" t="n">
        <v>6.2</v>
      </c>
      <c r="D332" s="220" t="n">
        <v>21.5</v>
      </c>
      <c r="E332" s="220" t="n">
        <v>0</v>
      </c>
    </row>
    <row r="333" customFormat="false" ht="11.25" hidden="false" customHeight="false" outlineLevel="0" collapsed="false">
      <c r="A333" s="217" t="s">
        <v>1161</v>
      </c>
      <c r="B333" s="220" t="n">
        <v>15.3</v>
      </c>
      <c r="C333" s="220" t="n">
        <v>6.2</v>
      </c>
      <c r="D333" s="220" t="n">
        <v>21.5</v>
      </c>
      <c r="E333" s="220" t="n">
        <v>0</v>
      </c>
    </row>
    <row r="334" customFormat="false" ht="11.25" hidden="false" customHeight="false" outlineLevel="0" collapsed="false">
      <c r="A334" s="217" t="s">
        <v>1162</v>
      </c>
      <c r="B334" s="220" t="n">
        <v>15.3</v>
      </c>
      <c r="C334" s="220" t="n">
        <v>6.2</v>
      </c>
      <c r="D334" s="220" t="n">
        <v>21.5</v>
      </c>
      <c r="E334" s="220" t="n">
        <v>0</v>
      </c>
    </row>
    <row r="335" customFormat="false" ht="11.25" hidden="false" customHeight="false" outlineLevel="0" collapsed="false">
      <c r="A335" s="217" t="s">
        <v>1163</v>
      </c>
      <c r="B335" s="220" t="n">
        <v>15.3</v>
      </c>
      <c r="C335" s="220" t="n">
        <v>6.2</v>
      </c>
      <c r="D335" s="220" t="n">
        <v>21.5</v>
      </c>
      <c r="E335" s="220" t="n">
        <v>0</v>
      </c>
    </row>
    <row r="336" customFormat="false" ht="11.25" hidden="false" customHeight="false" outlineLevel="0" collapsed="false">
      <c r="A336" s="217" t="s">
        <v>1164</v>
      </c>
      <c r="B336" s="220" t="n">
        <v>3.51</v>
      </c>
      <c r="C336" s="220" t="n">
        <v>1</v>
      </c>
      <c r="D336" s="220" t="n">
        <v>4.51</v>
      </c>
      <c r="E336" s="220" t="n">
        <v>0</v>
      </c>
    </row>
    <row r="337" customFormat="false" ht="11.25" hidden="false" customHeight="false" outlineLevel="0" collapsed="false">
      <c r="A337" s="217" t="s">
        <v>1165</v>
      </c>
      <c r="B337" s="220" t="n">
        <v>3.51</v>
      </c>
      <c r="C337" s="220" t="n">
        <v>1</v>
      </c>
      <c r="D337" s="220" t="n">
        <v>4.51</v>
      </c>
      <c r="E337" s="220" t="n">
        <v>0</v>
      </c>
    </row>
    <row r="338" customFormat="false" ht="11.25" hidden="false" customHeight="false" outlineLevel="0" collapsed="false">
      <c r="A338" s="217" t="s">
        <v>1166</v>
      </c>
      <c r="B338" s="220" t="n">
        <v>0</v>
      </c>
      <c r="C338" s="220" t="n">
        <v>2</v>
      </c>
      <c r="D338" s="220" t="n">
        <v>2</v>
      </c>
      <c r="E338" s="220" t="n">
        <v>0</v>
      </c>
    </row>
    <row r="339" customFormat="false" ht="11.25" hidden="false" customHeight="false" outlineLevel="0" collapsed="false">
      <c r="A339" s="217" t="s">
        <v>1167</v>
      </c>
      <c r="B339" s="220" t="n">
        <v>0</v>
      </c>
      <c r="C339" s="220" t="n">
        <v>2</v>
      </c>
      <c r="D339" s="220" t="n">
        <v>2</v>
      </c>
      <c r="E339" s="220" t="n">
        <v>0</v>
      </c>
    </row>
    <row r="340" customFormat="false" ht="11.25" hidden="false" customHeight="false" outlineLevel="0" collapsed="false">
      <c r="A340" s="217" t="s">
        <v>1168</v>
      </c>
      <c r="B340" s="220" t="n">
        <v>3.51</v>
      </c>
      <c r="C340" s="220" t="n">
        <v>3</v>
      </c>
      <c r="D340" s="220" t="n">
        <v>6.51</v>
      </c>
      <c r="E340" s="220" t="n">
        <v>0</v>
      </c>
    </row>
    <row r="341" customFormat="false" ht="11.25" hidden="false" customHeight="false" outlineLevel="0" collapsed="false">
      <c r="A341" s="217" t="s">
        <v>1169</v>
      </c>
      <c r="B341" s="220" t="n">
        <v>3.51</v>
      </c>
      <c r="C341" s="220" t="n">
        <v>3</v>
      </c>
      <c r="D341" s="220" t="n">
        <v>6.51</v>
      </c>
      <c r="E341" s="220" t="n">
        <v>0</v>
      </c>
    </row>
    <row r="342" customFormat="false" ht="11.25" hidden="false" customHeight="false" outlineLevel="0" collapsed="false">
      <c r="A342" s="217" t="s">
        <v>1170</v>
      </c>
      <c r="B342" s="220" t="n">
        <v>2.3</v>
      </c>
      <c r="C342" s="220" t="n">
        <v>3.65</v>
      </c>
      <c r="D342" s="220" t="n">
        <v>5.95</v>
      </c>
      <c r="E342" s="220" t="n">
        <v>0</v>
      </c>
    </row>
    <row r="343" customFormat="false" ht="11.25" hidden="false" customHeight="false" outlineLevel="0" collapsed="false">
      <c r="A343" s="217" t="s">
        <v>1171</v>
      </c>
      <c r="B343" s="220" t="n">
        <v>2.3</v>
      </c>
      <c r="C343" s="220" t="n">
        <v>3.65</v>
      </c>
      <c r="D343" s="220" t="n">
        <v>5.95</v>
      </c>
      <c r="E343" s="220" t="n">
        <v>0</v>
      </c>
    </row>
    <row r="344" customFormat="false" ht="11.25" hidden="false" customHeight="false" outlineLevel="0" collapsed="false">
      <c r="A344" s="217" t="s">
        <v>1172</v>
      </c>
      <c r="B344" s="220" t="n">
        <v>2.3</v>
      </c>
      <c r="C344" s="220" t="n">
        <v>3.65</v>
      </c>
      <c r="D344" s="220" t="n">
        <v>5.95</v>
      </c>
      <c r="E344" s="220" t="n">
        <v>0</v>
      </c>
    </row>
    <row r="345" customFormat="false" ht="11.25" hidden="false" customHeight="false" outlineLevel="0" collapsed="false">
      <c r="A345" s="217" t="s">
        <v>1173</v>
      </c>
      <c r="B345" s="220" t="n">
        <v>2.3</v>
      </c>
      <c r="C345" s="220" t="n">
        <v>3.65</v>
      </c>
      <c r="D345" s="220" t="n">
        <v>5.95</v>
      </c>
      <c r="E345" s="220" t="n">
        <v>0</v>
      </c>
    </row>
    <row r="346" customFormat="false" ht="11.25" hidden="false" customHeight="false" outlineLevel="0" collapsed="false">
      <c r="A346" s="217" t="s">
        <v>1174</v>
      </c>
      <c r="B346" s="220" t="n">
        <v>14.21</v>
      </c>
      <c r="C346" s="220" t="n">
        <v>15.98</v>
      </c>
      <c r="D346" s="220" t="n">
        <v>30.19</v>
      </c>
      <c r="E346" s="220" t="n">
        <v>0</v>
      </c>
    </row>
    <row r="347" customFormat="false" ht="11.25" hidden="false" customHeight="false" outlineLevel="0" collapsed="false">
      <c r="A347" s="217" t="s">
        <v>1175</v>
      </c>
      <c r="B347" s="220" t="n">
        <v>14.21</v>
      </c>
      <c r="C347" s="220" t="n">
        <v>15.98</v>
      </c>
      <c r="D347" s="220" t="n">
        <v>30.19</v>
      </c>
      <c r="E347" s="220" t="n">
        <v>0</v>
      </c>
    </row>
    <row r="348" customFormat="false" ht="11.25" hidden="false" customHeight="false" outlineLevel="0" collapsed="false">
      <c r="A348" s="217" t="s">
        <v>1176</v>
      </c>
      <c r="B348" s="220" t="n">
        <v>5.6</v>
      </c>
      <c r="C348" s="220" t="n">
        <v>0</v>
      </c>
      <c r="D348" s="220" t="n">
        <v>5.6</v>
      </c>
      <c r="E348" s="220" t="n">
        <v>0</v>
      </c>
    </row>
    <row r="349" customFormat="false" ht="11.25" hidden="false" customHeight="false" outlineLevel="0" collapsed="false">
      <c r="A349" s="217" t="s">
        <v>1177</v>
      </c>
      <c r="B349" s="220" t="n">
        <v>5.6</v>
      </c>
      <c r="C349" s="220" t="n">
        <v>0</v>
      </c>
      <c r="D349" s="220" t="n">
        <v>5.6</v>
      </c>
      <c r="E349" s="220" t="n">
        <v>0</v>
      </c>
    </row>
    <row r="350" customFormat="false" ht="11.25" hidden="false" customHeight="false" outlineLevel="0" collapsed="false">
      <c r="A350" s="217" t="s">
        <v>1178</v>
      </c>
      <c r="B350" s="220" t="n">
        <v>19.81</v>
      </c>
      <c r="C350" s="220" t="n">
        <v>15.98</v>
      </c>
      <c r="D350" s="220" t="n">
        <v>35.79</v>
      </c>
      <c r="E350" s="220" t="n">
        <v>0</v>
      </c>
    </row>
    <row r="351" customFormat="false" ht="11.25" hidden="false" customHeight="false" outlineLevel="0" collapsed="false">
      <c r="A351" s="217" t="s">
        <v>1179</v>
      </c>
      <c r="B351" s="220" t="n">
        <v>19.81</v>
      </c>
      <c r="C351" s="220" t="n">
        <v>15.98</v>
      </c>
      <c r="D351" s="220" t="n">
        <v>35.79</v>
      </c>
      <c r="E351" s="220" t="n">
        <v>0</v>
      </c>
    </row>
    <row r="352" customFormat="false" ht="11.25" hidden="false" customHeight="false" outlineLevel="0" collapsed="false">
      <c r="A352" s="217" t="s">
        <v>1180</v>
      </c>
      <c r="B352" s="220" t="n">
        <v>0.01</v>
      </c>
      <c r="C352" s="220" t="n">
        <v>1.03</v>
      </c>
      <c r="D352" s="220" t="n">
        <v>1.04</v>
      </c>
      <c r="E352" s="220" t="n">
        <v>0</v>
      </c>
    </row>
    <row r="353" customFormat="false" ht="11.25" hidden="false" customHeight="false" outlineLevel="0" collapsed="false">
      <c r="A353" s="217" t="s">
        <v>1181</v>
      </c>
      <c r="B353" s="220" t="n">
        <v>0.01</v>
      </c>
      <c r="C353" s="220" t="n">
        <v>1.03</v>
      </c>
      <c r="D353" s="220" t="n">
        <v>1.04</v>
      </c>
      <c r="E353" s="220" t="n">
        <v>0</v>
      </c>
    </row>
    <row r="354" customFormat="false" ht="11.25" hidden="false" customHeight="false" outlineLevel="0" collapsed="false">
      <c r="A354" s="217" t="s">
        <v>1182</v>
      </c>
      <c r="B354" s="220" t="n">
        <v>0.01</v>
      </c>
      <c r="C354" s="220" t="n">
        <v>1.03</v>
      </c>
      <c r="D354" s="220" t="n">
        <v>1.04</v>
      </c>
      <c r="E354" s="220" t="n">
        <v>0</v>
      </c>
    </row>
    <row r="355" customFormat="false" ht="11.25" hidden="false" customHeight="false" outlineLevel="0" collapsed="false">
      <c r="A355" s="217" t="s">
        <v>1183</v>
      </c>
      <c r="B355" s="220" t="n">
        <v>0.01</v>
      </c>
      <c r="C355" s="220" t="n">
        <v>1.03</v>
      </c>
      <c r="D355" s="220" t="n">
        <v>1.04</v>
      </c>
      <c r="E355" s="220" t="n">
        <v>0</v>
      </c>
    </row>
    <row r="356" customFormat="false" ht="11.25" hidden="false" customHeight="false" outlineLevel="0" collapsed="false">
      <c r="A356" s="217" t="s">
        <v>830</v>
      </c>
      <c r="B356" s="218" t="s">
        <v>831</v>
      </c>
      <c r="C356" s="218" t="s">
        <v>832</v>
      </c>
      <c r="D356" s="218" t="s">
        <v>833</v>
      </c>
      <c r="E356" s="218" t="s">
        <v>834</v>
      </c>
    </row>
    <row r="357" customFormat="false" ht="11.25" hidden="false" customHeight="false" outlineLevel="0" collapsed="false">
      <c r="A357" s="217" t="s">
        <v>1184</v>
      </c>
      <c r="B357" s="220" t="n">
        <v>1</v>
      </c>
      <c r="C357" s="220" t="n">
        <v>0</v>
      </c>
      <c r="D357" s="220" t="n">
        <v>1</v>
      </c>
      <c r="E357" s="220" t="n">
        <v>0</v>
      </c>
    </row>
    <row r="358" customFormat="false" ht="11.25" hidden="false" customHeight="false" outlineLevel="0" collapsed="false">
      <c r="A358" s="217" t="s">
        <v>1185</v>
      </c>
      <c r="B358" s="220" t="n">
        <v>1</v>
      </c>
      <c r="C358" s="220" t="n">
        <v>0</v>
      </c>
      <c r="D358" s="220" t="n">
        <v>1</v>
      </c>
      <c r="E358" s="220" t="n">
        <v>0</v>
      </c>
    </row>
    <row r="359" customFormat="false" ht="11.25" hidden="false" customHeight="false" outlineLevel="0" collapsed="false">
      <c r="A359" s="217" t="s">
        <v>1186</v>
      </c>
      <c r="B359" s="220" t="n">
        <v>1</v>
      </c>
      <c r="C359" s="220" t="n">
        <v>0</v>
      </c>
      <c r="D359" s="220" t="n">
        <v>1</v>
      </c>
      <c r="E359" s="220" t="n">
        <v>0</v>
      </c>
    </row>
    <row r="360" customFormat="false" ht="11.25" hidden="false" customHeight="false" outlineLevel="0" collapsed="false">
      <c r="A360" s="217" t="s">
        <v>1187</v>
      </c>
      <c r="B360" s="220" t="n">
        <v>1</v>
      </c>
      <c r="C360" s="220" t="n">
        <v>0</v>
      </c>
      <c r="D360" s="220" t="n">
        <v>1</v>
      </c>
      <c r="E360" s="220" t="n">
        <v>0</v>
      </c>
    </row>
    <row r="361" customFormat="false" ht="11.25" hidden="false" customHeight="false" outlineLevel="0" collapsed="false">
      <c r="A361" s="217" t="s">
        <v>1188</v>
      </c>
      <c r="B361" s="220" t="n">
        <v>0</v>
      </c>
      <c r="C361" s="220" t="n">
        <v>0.6</v>
      </c>
      <c r="D361" s="220" t="n">
        <v>0.6</v>
      </c>
      <c r="E361" s="220" t="n">
        <v>0</v>
      </c>
    </row>
    <row r="362" customFormat="false" ht="11.25" hidden="false" customHeight="false" outlineLevel="0" collapsed="false">
      <c r="A362" s="217" t="s">
        <v>1189</v>
      </c>
      <c r="B362" s="220" t="n">
        <v>0</v>
      </c>
      <c r="C362" s="220" t="n">
        <v>0.6</v>
      </c>
      <c r="D362" s="220" t="n">
        <v>0.6</v>
      </c>
      <c r="E362" s="220" t="n">
        <v>0</v>
      </c>
    </row>
    <row r="363" customFormat="false" ht="11.25" hidden="false" customHeight="false" outlineLevel="0" collapsed="false">
      <c r="A363" s="217" t="s">
        <v>1190</v>
      </c>
      <c r="B363" s="220" t="n">
        <v>0</v>
      </c>
      <c r="C363" s="220" t="n">
        <v>2</v>
      </c>
      <c r="D363" s="220" t="n">
        <v>2</v>
      </c>
      <c r="E363" s="220" t="n">
        <v>0</v>
      </c>
    </row>
    <row r="364" customFormat="false" ht="11.25" hidden="false" customHeight="false" outlineLevel="0" collapsed="false">
      <c r="A364" s="217" t="s">
        <v>1191</v>
      </c>
      <c r="B364" s="220" t="n">
        <v>0</v>
      </c>
      <c r="C364" s="220" t="n">
        <v>2</v>
      </c>
      <c r="D364" s="220" t="n">
        <v>2</v>
      </c>
      <c r="E364" s="220" t="n">
        <v>0</v>
      </c>
    </row>
    <row r="365" customFormat="false" ht="11.25" hidden="false" customHeight="false" outlineLevel="0" collapsed="false">
      <c r="A365" s="217" t="s">
        <v>1192</v>
      </c>
      <c r="B365" s="220" t="n">
        <v>0</v>
      </c>
      <c r="C365" s="220" t="n">
        <v>2.6</v>
      </c>
      <c r="D365" s="220" t="n">
        <v>2.6</v>
      </c>
      <c r="E365" s="220" t="n">
        <v>0</v>
      </c>
    </row>
    <row r="366" customFormat="false" ht="11.25" hidden="false" customHeight="false" outlineLevel="0" collapsed="false">
      <c r="A366" s="217" t="s">
        <v>1193</v>
      </c>
      <c r="B366" s="220" t="n">
        <v>0</v>
      </c>
      <c r="C366" s="220" t="n">
        <v>2.6</v>
      </c>
      <c r="D366" s="220" t="n">
        <v>2.6</v>
      </c>
      <c r="E366" s="220" t="n">
        <v>0</v>
      </c>
    </row>
    <row r="367" customFormat="false" ht="11.25" hidden="false" customHeight="false" outlineLevel="0" collapsed="false">
      <c r="A367" s="217" t="s">
        <v>1194</v>
      </c>
      <c r="B367" s="220" t="n">
        <v>6.2</v>
      </c>
      <c r="C367" s="220" t="n">
        <v>14.5</v>
      </c>
      <c r="D367" s="220" t="n">
        <v>20.7</v>
      </c>
      <c r="E367" s="220" t="n">
        <v>0</v>
      </c>
    </row>
    <row r="368" customFormat="false" ht="11.25" hidden="false" customHeight="false" outlineLevel="0" collapsed="false">
      <c r="A368" s="217" t="s">
        <v>1195</v>
      </c>
      <c r="B368" s="220" t="n">
        <v>6.2</v>
      </c>
      <c r="C368" s="220" t="n">
        <v>14.5</v>
      </c>
      <c r="D368" s="220" t="n">
        <v>20.7</v>
      </c>
      <c r="E368" s="220" t="n">
        <v>0</v>
      </c>
    </row>
    <row r="369" customFormat="false" ht="11.25" hidden="false" customHeight="false" outlineLevel="0" collapsed="false">
      <c r="A369" s="217" t="s">
        <v>1196</v>
      </c>
      <c r="B369" s="220" t="n">
        <v>0</v>
      </c>
      <c r="C369" s="220" t="n">
        <v>4</v>
      </c>
      <c r="D369" s="220" t="n">
        <v>4</v>
      </c>
      <c r="E369" s="220" t="n">
        <v>0</v>
      </c>
    </row>
    <row r="370" customFormat="false" ht="11.25" hidden="false" customHeight="false" outlineLevel="0" collapsed="false">
      <c r="A370" s="217" t="s">
        <v>1197</v>
      </c>
      <c r="B370" s="220" t="n">
        <v>0</v>
      </c>
      <c r="C370" s="220" t="n">
        <v>4</v>
      </c>
      <c r="D370" s="220" t="n">
        <v>4</v>
      </c>
      <c r="E370" s="220" t="n">
        <v>0</v>
      </c>
    </row>
    <row r="371" customFormat="false" ht="11.25" hidden="false" customHeight="false" outlineLevel="0" collapsed="false">
      <c r="A371" s="217" t="s">
        <v>1198</v>
      </c>
      <c r="B371" s="220" t="n">
        <v>6.2</v>
      </c>
      <c r="C371" s="220" t="n">
        <v>18.5</v>
      </c>
      <c r="D371" s="220" t="n">
        <v>24.7</v>
      </c>
      <c r="E371" s="220" t="n">
        <v>0</v>
      </c>
    </row>
    <row r="372" customFormat="false" ht="11.25" hidden="false" customHeight="false" outlineLevel="0" collapsed="false">
      <c r="A372" s="217" t="s">
        <v>1199</v>
      </c>
      <c r="B372" s="220" t="n">
        <v>6.2</v>
      </c>
      <c r="C372" s="220" t="n">
        <v>18.5</v>
      </c>
      <c r="D372" s="220" t="n">
        <v>24.7</v>
      </c>
      <c r="E372" s="220" t="n">
        <v>0</v>
      </c>
    </row>
    <row r="373" customFormat="false" ht="11.25" hidden="false" customHeight="false" outlineLevel="0" collapsed="false">
      <c r="A373" s="217" t="s">
        <v>1200</v>
      </c>
      <c r="B373" s="220" t="n">
        <v>0</v>
      </c>
      <c r="C373" s="220" t="n">
        <v>4</v>
      </c>
      <c r="D373" s="220" t="n">
        <v>4</v>
      </c>
      <c r="E373" s="220" t="n">
        <v>0</v>
      </c>
    </row>
    <row r="374" customFormat="false" ht="11.25" hidden="false" customHeight="false" outlineLevel="0" collapsed="false">
      <c r="A374" s="217" t="s">
        <v>1201</v>
      </c>
      <c r="B374" s="220" t="n">
        <v>0</v>
      </c>
      <c r="C374" s="220" t="n">
        <v>4</v>
      </c>
      <c r="D374" s="220" t="n">
        <v>4</v>
      </c>
      <c r="E374" s="220" t="n">
        <v>0</v>
      </c>
    </row>
    <row r="375" customFormat="false" ht="11.25" hidden="false" customHeight="false" outlineLevel="0" collapsed="false">
      <c r="A375" s="217" t="s">
        <v>1202</v>
      </c>
      <c r="B375" s="220" t="n">
        <v>0</v>
      </c>
      <c r="C375" s="220" t="n">
        <v>4</v>
      </c>
      <c r="D375" s="220" t="n">
        <v>4</v>
      </c>
      <c r="E375" s="220" t="n">
        <v>0</v>
      </c>
    </row>
    <row r="376" customFormat="false" ht="11.25" hidden="false" customHeight="false" outlineLevel="0" collapsed="false">
      <c r="A376" s="217" t="s">
        <v>1203</v>
      </c>
      <c r="B376" s="220" t="n">
        <v>0</v>
      </c>
      <c r="C376" s="220" t="n">
        <v>4</v>
      </c>
      <c r="D376" s="220" t="n">
        <v>4</v>
      </c>
      <c r="E376" s="220" t="n">
        <v>0</v>
      </c>
    </row>
    <row r="377" customFormat="false" ht="11.25" hidden="false" customHeight="false" outlineLevel="0" collapsed="false">
      <c r="A377" s="217" t="s">
        <v>1204</v>
      </c>
      <c r="B377" s="220" t="n">
        <v>11.3</v>
      </c>
      <c r="C377" s="220" t="n">
        <v>0</v>
      </c>
      <c r="D377" s="220" t="n">
        <v>11.3</v>
      </c>
      <c r="E377" s="220" t="n">
        <v>0</v>
      </c>
    </row>
    <row r="378" customFormat="false" ht="11.25" hidden="false" customHeight="false" outlineLevel="0" collapsed="false">
      <c r="A378" s="217" t="s">
        <v>1205</v>
      </c>
      <c r="B378" s="220" t="n">
        <v>11.3</v>
      </c>
      <c r="C378" s="220" t="n">
        <v>0</v>
      </c>
      <c r="D378" s="220" t="n">
        <v>11.3</v>
      </c>
      <c r="E378" s="220" t="n">
        <v>0</v>
      </c>
    </row>
    <row r="379" customFormat="false" ht="11.25" hidden="false" customHeight="false" outlineLevel="0" collapsed="false">
      <c r="A379" s="217" t="s">
        <v>1206</v>
      </c>
      <c r="B379" s="220" t="n">
        <v>11.3</v>
      </c>
      <c r="C379" s="220" t="n">
        <v>0</v>
      </c>
      <c r="D379" s="220" t="n">
        <v>11.3</v>
      </c>
      <c r="E379" s="220" t="n">
        <v>0</v>
      </c>
    </row>
    <row r="380" customFormat="false" ht="11.25" hidden="false" customHeight="false" outlineLevel="0" collapsed="false">
      <c r="A380" s="217" t="s">
        <v>1207</v>
      </c>
      <c r="B380" s="220" t="n">
        <v>11.3</v>
      </c>
      <c r="C380" s="220" t="n">
        <v>0</v>
      </c>
      <c r="D380" s="220" t="n">
        <v>11.3</v>
      </c>
      <c r="E380" s="220" t="n">
        <v>0</v>
      </c>
    </row>
    <row r="381" customFormat="false" ht="11.25" hidden="false" customHeight="false" outlineLevel="0" collapsed="false">
      <c r="A381" s="217" t="s">
        <v>1208</v>
      </c>
      <c r="B381" s="220" t="n">
        <v>12.7</v>
      </c>
      <c r="C381" s="220" t="n">
        <v>12.8</v>
      </c>
      <c r="D381" s="220" t="n">
        <v>25.5</v>
      </c>
      <c r="E381" s="220" t="n">
        <v>0</v>
      </c>
    </row>
    <row r="382" customFormat="false" ht="11.25" hidden="false" customHeight="false" outlineLevel="0" collapsed="false">
      <c r="A382" s="217" t="s">
        <v>1209</v>
      </c>
      <c r="B382" s="220" t="n">
        <v>12.7</v>
      </c>
      <c r="C382" s="220" t="n">
        <v>12.8</v>
      </c>
      <c r="D382" s="220" t="n">
        <v>25.5</v>
      </c>
      <c r="E382" s="220" t="n">
        <v>0</v>
      </c>
    </row>
    <row r="383" customFormat="false" ht="11.25" hidden="false" customHeight="false" outlineLevel="0" collapsed="false">
      <c r="A383" s="217" t="s">
        <v>1210</v>
      </c>
      <c r="B383" s="220" t="n">
        <v>1</v>
      </c>
      <c r="C383" s="220" t="n">
        <v>0</v>
      </c>
      <c r="D383" s="220" t="n">
        <v>1</v>
      </c>
      <c r="E383" s="220" t="n">
        <v>0</v>
      </c>
    </row>
    <row r="384" customFormat="false" ht="11.25" hidden="false" customHeight="false" outlineLevel="0" collapsed="false">
      <c r="A384" s="217" t="s">
        <v>1211</v>
      </c>
      <c r="B384" s="220" t="n">
        <v>1</v>
      </c>
      <c r="C384" s="220" t="n">
        <v>0</v>
      </c>
      <c r="D384" s="220" t="n">
        <v>1</v>
      </c>
      <c r="E384" s="220" t="n">
        <v>0</v>
      </c>
    </row>
    <row r="385" customFormat="false" ht="11.25" hidden="false" customHeight="false" outlineLevel="0" collapsed="false">
      <c r="A385" s="217" t="s">
        <v>1212</v>
      </c>
      <c r="B385" s="220" t="n">
        <v>13.7</v>
      </c>
      <c r="C385" s="220" t="n">
        <v>12.8</v>
      </c>
      <c r="D385" s="220" t="n">
        <v>26.5</v>
      </c>
      <c r="E385" s="220" t="n">
        <v>0</v>
      </c>
    </row>
    <row r="386" customFormat="false" ht="11.25" hidden="false" customHeight="false" outlineLevel="0" collapsed="false">
      <c r="A386" s="217" t="s">
        <v>1213</v>
      </c>
      <c r="B386" s="220" t="n">
        <v>13.7</v>
      </c>
      <c r="C386" s="220" t="n">
        <v>12.8</v>
      </c>
      <c r="D386" s="220" t="n">
        <v>26.5</v>
      </c>
      <c r="E386" s="220" t="n">
        <v>0</v>
      </c>
    </row>
    <row r="387" customFormat="false" ht="11.25" hidden="false" customHeight="false" outlineLevel="0" collapsed="false">
      <c r="A387" s="217" t="s">
        <v>1214</v>
      </c>
      <c r="B387" s="220" t="n">
        <v>10.6</v>
      </c>
      <c r="C387" s="220" t="n">
        <v>3.6</v>
      </c>
      <c r="D387" s="220" t="n">
        <v>14.2</v>
      </c>
      <c r="E387" s="220" t="n">
        <v>0</v>
      </c>
    </row>
    <row r="388" customFormat="false" ht="11.25" hidden="false" customHeight="false" outlineLevel="0" collapsed="false">
      <c r="A388" s="217" t="s">
        <v>1215</v>
      </c>
      <c r="B388" s="220" t="n">
        <v>10.6</v>
      </c>
      <c r="C388" s="220" t="n">
        <v>3.6</v>
      </c>
      <c r="D388" s="220" t="n">
        <v>14.2</v>
      </c>
      <c r="E388" s="220" t="n">
        <v>0</v>
      </c>
    </row>
    <row r="389" customFormat="false" ht="11.25" hidden="false" customHeight="false" outlineLevel="0" collapsed="false">
      <c r="A389" s="217" t="s">
        <v>1216</v>
      </c>
      <c r="B389" s="220" t="n">
        <v>11.4</v>
      </c>
      <c r="C389" s="220" t="n">
        <v>3.6</v>
      </c>
      <c r="D389" s="220" t="n">
        <v>15</v>
      </c>
      <c r="E389" s="220" t="n">
        <v>0</v>
      </c>
    </row>
    <row r="390" customFormat="false" ht="11.25" hidden="false" customHeight="false" outlineLevel="0" collapsed="false">
      <c r="A390" s="217" t="s">
        <v>1217</v>
      </c>
      <c r="B390" s="220" t="n">
        <v>11.4</v>
      </c>
      <c r="C390" s="220" t="n">
        <v>3.6</v>
      </c>
      <c r="D390" s="220" t="n">
        <v>15</v>
      </c>
      <c r="E390" s="220" t="n">
        <v>0</v>
      </c>
    </row>
    <row r="391" customFormat="false" ht="11.25" hidden="false" customHeight="false" outlineLevel="0" collapsed="false">
      <c r="A391" s="217" t="s">
        <v>1218</v>
      </c>
      <c r="B391" s="220" t="n">
        <v>3</v>
      </c>
      <c r="C391" s="220" t="n">
        <v>0</v>
      </c>
      <c r="D391" s="220" t="n">
        <v>3</v>
      </c>
      <c r="E391" s="220" t="n">
        <v>0</v>
      </c>
    </row>
    <row r="392" customFormat="false" ht="11.25" hidden="false" customHeight="false" outlineLevel="0" collapsed="false">
      <c r="A392" s="217" t="s">
        <v>1219</v>
      </c>
      <c r="B392" s="220" t="n">
        <v>3</v>
      </c>
      <c r="C392" s="220" t="n">
        <v>0</v>
      </c>
      <c r="D392" s="220" t="n">
        <v>3</v>
      </c>
      <c r="E392" s="220" t="n">
        <v>0</v>
      </c>
    </row>
    <row r="393" customFormat="false" ht="11.25" hidden="false" customHeight="false" outlineLevel="0" collapsed="false">
      <c r="A393" s="217" t="s">
        <v>1220</v>
      </c>
      <c r="B393" s="220" t="n">
        <v>14.4</v>
      </c>
      <c r="C393" s="220" t="n">
        <v>3.6</v>
      </c>
      <c r="D393" s="220" t="n">
        <v>18</v>
      </c>
      <c r="E393" s="220" t="n">
        <v>0</v>
      </c>
    </row>
    <row r="394" customFormat="false" ht="11.25" hidden="false" customHeight="false" outlineLevel="0" collapsed="false">
      <c r="A394" s="217" t="s">
        <v>1221</v>
      </c>
      <c r="B394" s="220" t="n">
        <v>14.4</v>
      </c>
      <c r="C394" s="220" t="n">
        <v>3.6</v>
      </c>
      <c r="D394" s="220" t="n">
        <v>18</v>
      </c>
      <c r="E394" s="220" t="n">
        <v>0</v>
      </c>
    </row>
    <row r="395" customFormat="false" ht="11.25" hidden="false" customHeight="false" outlineLevel="0" collapsed="false">
      <c r="A395" s="217" t="s">
        <v>1222</v>
      </c>
      <c r="B395" s="220" t="n">
        <v>10.6</v>
      </c>
      <c r="C395" s="220" t="n">
        <v>3.6</v>
      </c>
      <c r="D395" s="220" t="n">
        <v>14.2</v>
      </c>
      <c r="E395" s="220" t="n">
        <v>0</v>
      </c>
    </row>
    <row r="396" customFormat="false" ht="11.25" hidden="false" customHeight="false" outlineLevel="0" collapsed="false">
      <c r="A396" s="217" t="s">
        <v>1223</v>
      </c>
      <c r="B396" s="220" t="n">
        <v>10.6</v>
      </c>
      <c r="C396" s="220" t="n">
        <v>3.6</v>
      </c>
      <c r="D396" s="220" t="n">
        <v>14.2</v>
      </c>
      <c r="E396" s="220" t="n">
        <v>0</v>
      </c>
    </row>
    <row r="397" customFormat="false" ht="11.25" hidden="false" customHeight="false" outlineLevel="0" collapsed="false">
      <c r="A397" s="217" t="s">
        <v>1224</v>
      </c>
      <c r="B397" s="220" t="n">
        <v>42.2</v>
      </c>
      <c r="C397" s="220" t="n">
        <v>35.2</v>
      </c>
      <c r="D397" s="220" t="n">
        <v>77.4</v>
      </c>
      <c r="E397" s="220" t="n">
        <v>0</v>
      </c>
    </row>
    <row r="398" customFormat="false" ht="11.25" hidden="false" customHeight="false" outlineLevel="0" collapsed="false">
      <c r="A398" s="217" t="s">
        <v>1225</v>
      </c>
      <c r="B398" s="220" t="n">
        <v>42.2</v>
      </c>
      <c r="C398" s="220" t="n">
        <v>35.2</v>
      </c>
      <c r="D398" s="220" t="n">
        <v>77.4</v>
      </c>
      <c r="E398" s="220" t="n">
        <v>0</v>
      </c>
    </row>
    <row r="399" customFormat="false" ht="11.25" hidden="false" customHeight="false" outlineLevel="0" collapsed="false">
      <c r="A399" s="217" t="s">
        <v>1226</v>
      </c>
      <c r="B399" s="220" t="n">
        <v>5.6</v>
      </c>
      <c r="C399" s="220" t="n">
        <v>4</v>
      </c>
      <c r="D399" s="220" t="n">
        <v>9.6</v>
      </c>
      <c r="E399" s="220" t="n">
        <v>0</v>
      </c>
    </row>
    <row r="400" customFormat="false" ht="11.25" hidden="false" customHeight="false" outlineLevel="0" collapsed="false">
      <c r="A400" s="217" t="s">
        <v>1227</v>
      </c>
      <c r="B400" s="220" t="n">
        <v>5.6</v>
      </c>
      <c r="C400" s="220" t="n">
        <v>4</v>
      </c>
      <c r="D400" s="220" t="n">
        <v>9.6</v>
      </c>
      <c r="E400" s="220" t="n">
        <v>0</v>
      </c>
    </row>
    <row r="401" customFormat="false" ht="11.25" hidden="false" customHeight="false" outlineLevel="0" collapsed="false">
      <c r="A401" s="217" t="s">
        <v>1228</v>
      </c>
      <c r="B401" s="220" t="n">
        <v>47.8</v>
      </c>
      <c r="C401" s="220" t="n">
        <v>39.2</v>
      </c>
      <c r="D401" s="220" t="n">
        <v>87</v>
      </c>
      <c r="E401" s="220" t="n">
        <v>0</v>
      </c>
    </row>
    <row r="402" customFormat="false" ht="11.25" hidden="false" customHeight="false" outlineLevel="0" collapsed="false">
      <c r="A402" s="217" t="s">
        <v>1229</v>
      </c>
      <c r="B402" s="220" t="n">
        <v>47.8</v>
      </c>
      <c r="C402" s="220" t="n">
        <v>39.2</v>
      </c>
      <c r="D402" s="220" t="n">
        <v>87</v>
      </c>
      <c r="E402" s="220" t="n">
        <v>0</v>
      </c>
    </row>
    <row r="403" customFormat="false" ht="11.25" hidden="false" customHeight="false" outlineLevel="0" collapsed="false">
      <c r="A403" s="217" t="s">
        <v>1230</v>
      </c>
      <c r="B403" s="220" t="n">
        <v>6.2</v>
      </c>
      <c r="C403" s="220" t="n">
        <v>9.9</v>
      </c>
      <c r="D403" s="220" t="n">
        <v>16.1</v>
      </c>
      <c r="E403" s="220" t="n">
        <v>0</v>
      </c>
    </row>
    <row r="404" customFormat="false" ht="11.25" hidden="false" customHeight="false" outlineLevel="0" collapsed="false">
      <c r="A404" s="217" t="s">
        <v>1231</v>
      </c>
      <c r="B404" s="220" t="n">
        <v>6.2</v>
      </c>
      <c r="C404" s="220" t="n">
        <v>9.9</v>
      </c>
      <c r="D404" s="220" t="n">
        <v>16.1</v>
      </c>
      <c r="E404" s="220" t="n">
        <v>0</v>
      </c>
    </row>
    <row r="405" customFormat="false" ht="11.25" hidden="false" customHeight="false" outlineLevel="0" collapsed="false">
      <c r="A405" s="217" t="s">
        <v>1232</v>
      </c>
      <c r="B405" s="220" t="n">
        <v>0</v>
      </c>
      <c r="C405" s="220" t="n">
        <v>2</v>
      </c>
      <c r="D405" s="220" t="n">
        <v>2</v>
      </c>
      <c r="E405" s="220" t="n">
        <v>0</v>
      </c>
    </row>
    <row r="406" customFormat="false" ht="11.25" hidden="false" customHeight="false" outlineLevel="0" collapsed="false">
      <c r="A406" s="217" t="s">
        <v>1233</v>
      </c>
      <c r="B406" s="220" t="n">
        <v>0</v>
      </c>
      <c r="C406" s="220" t="n">
        <v>2</v>
      </c>
      <c r="D406" s="220" t="n">
        <v>2</v>
      </c>
      <c r="E406" s="220" t="n">
        <v>0</v>
      </c>
    </row>
    <row r="407" customFormat="false" ht="11.25" hidden="false" customHeight="false" outlineLevel="0" collapsed="false">
      <c r="A407" s="217" t="s">
        <v>1234</v>
      </c>
      <c r="B407" s="220" t="n">
        <v>6.2</v>
      </c>
      <c r="C407" s="220" t="n">
        <v>11.9</v>
      </c>
      <c r="D407" s="220" t="n">
        <v>18.1</v>
      </c>
      <c r="E407" s="220" t="n">
        <v>0</v>
      </c>
    </row>
    <row r="408" customFormat="false" ht="11.25" hidden="false" customHeight="false" outlineLevel="0" collapsed="false">
      <c r="A408" s="217" t="s">
        <v>1235</v>
      </c>
      <c r="B408" s="220" t="n">
        <v>6.2</v>
      </c>
      <c r="C408" s="220" t="n">
        <v>11.9</v>
      </c>
      <c r="D408" s="220" t="n">
        <v>18.1</v>
      </c>
      <c r="E408" s="220" t="n">
        <v>0</v>
      </c>
    </row>
    <row r="409" customFormat="false" ht="11.25" hidden="false" customHeight="false" outlineLevel="0" collapsed="false">
      <c r="A409" s="217" t="s">
        <v>1236</v>
      </c>
      <c r="B409" s="220" t="n">
        <v>0.8</v>
      </c>
      <c r="C409" s="220" t="n">
        <v>0</v>
      </c>
      <c r="D409" s="220" t="n">
        <v>0.8</v>
      </c>
      <c r="E409" s="220" t="n">
        <v>0</v>
      </c>
    </row>
    <row r="410" customFormat="false" ht="11.25" hidden="false" customHeight="false" outlineLevel="0" collapsed="false">
      <c r="A410" s="217" t="s">
        <v>1237</v>
      </c>
      <c r="B410" s="220" t="n">
        <v>0.8</v>
      </c>
      <c r="C410" s="220" t="n">
        <v>0</v>
      </c>
      <c r="D410" s="220" t="n">
        <v>0.8</v>
      </c>
      <c r="E410" s="220" t="n">
        <v>0</v>
      </c>
    </row>
    <row r="411" customFormat="false" ht="11.25" hidden="false" customHeight="false" outlineLevel="0" collapsed="false">
      <c r="A411" s="217" t="s">
        <v>1238</v>
      </c>
      <c r="B411" s="220" t="n">
        <v>3</v>
      </c>
      <c r="C411" s="220" t="n">
        <v>0</v>
      </c>
      <c r="D411" s="220" t="n">
        <v>3</v>
      </c>
      <c r="E411" s="220" t="n">
        <v>0</v>
      </c>
    </row>
    <row r="412" customFormat="false" ht="11.25" hidden="false" customHeight="false" outlineLevel="0" collapsed="false">
      <c r="A412" s="217" t="s">
        <v>1239</v>
      </c>
      <c r="B412" s="220" t="n">
        <v>3</v>
      </c>
      <c r="C412" s="220" t="n">
        <v>0</v>
      </c>
      <c r="D412" s="220" t="n">
        <v>3</v>
      </c>
      <c r="E412" s="220" t="n">
        <v>0</v>
      </c>
    </row>
    <row r="413" customFormat="false" ht="11.25" hidden="false" customHeight="false" outlineLevel="0" collapsed="false">
      <c r="A413" s="217" t="s">
        <v>1240</v>
      </c>
      <c r="B413" s="220" t="n">
        <v>3.8</v>
      </c>
      <c r="C413" s="220" t="n">
        <v>0</v>
      </c>
      <c r="D413" s="220" t="n">
        <v>3.8</v>
      </c>
      <c r="E413" s="220" t="n">
        <v>0</v>
      </c>
    </row>
    <row r="414" customFormat="false" ht="11.25" hidden="false" customHeight="false" outlineLevel="0" collapsed="false">
      <c r="A414" s="217" t="s">
        <v>1241</v>
      </c>
      <c r="B414" s="220" t="n">
        <v>3.8</v>
      </c>
      <c r="C414" s="220" t="n">
        <v>0</v>
      </c>
      <c r="D414" s="220" t="n">
        <v>3.8</v>
      </c>
      <c r="E414" s="220" t="n">
        <v>0</v>
      </c>
    </row>
    <row r="415" customFormat="false" ht="11.25" hidden="false" customHeight="false" outlineLevel="0" collapsed="false">
      <c r="A415" s="217" t="s">
        <v>1242</v>
      </c>
      <c r="B415" s="220" t="n">
        <v>0.6</v>
      </c>
      <c r="C415" s="220" t="n">
        <v>3.3</v>
      </c>
      <c r="D415" s="220" t="n">
        <v>3.9</v>
      </c>
      <c r="E415" s="220" t="n">
        <v>0</v>
      </c>
    </row>
    <row r="416" customFormat="false" ht="11.25" hidden="false" customHeight="false" outlineLevel="0" collapsed="false">
      <c r="A416" s="217" t="s">
        <v>1243</v>
      </c>
      <c r="B416" s="220" t="n">
        <v>0.6</v>
      </c>
      <c r="C416" s="220" t="n">
        <v>3.3</v>
      </c>
      <c r="D416" s="220" t="n">
        <v>3.9</v>
      </c>
      <c r="E416" s="220" t="n">
        <v>0</v>
      </c>
    </row>
    <row r="417" customFormat="false" ht="11.25" hidden="false" customHeight="false" outlineLevel="0" collapsed="false">
      <c r="A417" s="217" t="s">
        <v>1244</v>
      </c>
      <c r="B417" s="220" t="n">
        <v>0.6</v>
      </c>
      <c r="C417" s="220" t="n">
        <v>0</v>
      </c>
      <c r="D417" s="220" t="n">
        <v>0.6</v>
      </c>
      <c r="E417" s="220" t="n">
        <v>0</v>
      </c>
    </row>
    <row r="418" customFormat="false" ht="11.25" hidden="false" customHeight="false" outlineLevel="0" collapsed="false">
      <c r="A418" s="217" t="s">
        <v>1245</v>
      </c>
      <c r="B418" s="220" t="n">
        <v>0.6</v>
      </c>
      <c r="C418" s="220" t="n">
        <v>0</v>
      </c>
      <c r="D418" s="220" t="n">
        <v>0.6</v>
      </c>
      <c r="E418" s="220" t="n">
        <v>0</v>
      </c>
    </row>
    <row r="419" customFormat="false" ht="11.25" hidden="false" customHeight="false" outlineLevel="0" collapsed="false">
      <c r="A419" s="217" t="s">
        <v>1246</v>
      </c>
      <c r="B419" s="220" t="n">
        <v>1.2</v>
      </c>
      <c r="C419" s="220" t="n">
        <v>3.3</v>
      </c>
      <c r="D419" s="220" t="n">
        <v>4.5</v>
      </c>
      <c r="E419" s="220" t="n">
        <v>0</v>
      </c>
    </row>
    <row r="420" customFormat="false" ht="11.25" hidden="false" customHeight="false" outlineLevel="0" collapsed="false">
      <c r="A420" s="217" t="s">
        <v>1247</v>
      </c>
      <c r="B420" s="220" t="n">
        <v>1.2</v>
      </c>
      <c r="C420" s="220" t="n">
        <v>3.3</v>
      </c>
      <c r="D420" s="220" t="n">
        <v>4.5</v>
      </c>
      <c r="E420" s="220" t="n">
        <v>0</v>
      </c>
    </row>
    <row r="421" customFormat="false" ht="11.25" hidden="false" customHeight="false" outlineLevel="0" collapsed="false">
      <c r="A421" s="217" t="s">
        <v>1248</v>
      </c>
      <c r="B421" s="220" t="n">
        <v>24.6</v>
      </c>
      <c r="C421" s="220" t="n">
        <v>17.1</v>
      </c>
      <c r="D421" s="220" t="n">
        <v>41.7</v>
      </c>
      <c r="E421" s="220" t="n">
        <v>0</v>
      </c>
    </row>
    <row r="422" customFormat="false" ht="11.25" hidden="false" customHeight="false" outlineLevel="0" collapsed="false">
      <c r="A422" s="217" t="s">
        <v>1249</v>
      </c>
      <c r="B422" s="220" t="n">
        <v>24.6</v>
      </c>
      <c r="C422" s="220" t="n">
        <v>17.1</v>
      </c>
      <c r="D422" s="220" t="n">
        <v>41.7</v>
      </c>
      <c r="E422" s="220" t="n">
        <v>0</v>
      </c>
    </row>
    <row r="423" customFormat="false" ht="11.25" hidden="false" customHeight="false" outlineLevel="0" collapsed="false">
      <c r="A423" s="217" t="s">
        <v>1250</v>
      </c>
      <c r="B423" s="220" t="n">
        <v>2.6</v>
      </c>
      <c r="C423" s="220" t="n">
        <v>0</v>
      </c>
      <c r="D423" s="220" t="n">
        <v>2.6</v>
      </c>
      <c r="E423" s="220" t="n">
        <v>0</v>
      </c>
    </row>
    <row r="424" customFormat="false" ht="11.25" hidden="false" customHeight="false" outlineLevel="0" collapsed="false">
      <c r="A424" s="217" t="s">
        <v>1251</v>
      </c>
      <c r="B424" s="220" t="n">
        <v>2.6</v>
      </c>
      <c r="C424" s="220" t="n">
        <v>0</v>
      </c>
      <c r="D424" s="220" t="n">
        <v>2.6</v>
      </c>
      <c r="E424" s="220" t="n">
        <v>0</v>
      </c>
    </row>
    <row r="425" customFormat="false" ht="11.25" hidden="false" customHeight="false" outlineLevel="0" collapsed="false">
      <c r="A425" s="217" t="s">
        <v>1252</v>
      </c>
      <c r="B425" s="220" t="n">
        <v>27.2</v>
      </c>
      <c r="C425" s="220" t="n">
        <v>17.1</v>
      </c>
      <c r="D425" s="220" t="n">
        <v>44.3</v>
      </c>
      <c r="E425" s="220" t="n">
        <v>0</v>
      </c>
    </row>
    <row r="426" customFormat="false" ht="11.25" hidden="false" customHeight="false" outlineLevel="0" collapsed="false">
      <c r="A426" s="217" t="s">
        <v>1253</v>
      </c>
      <c r="B426" s="220" t="n">
        <v>27.2</v>
      </c>
      <c r="C426" s="220" t="n">
        <v>17.1</v>
      </c>
      <c r="D426" s="220" t="n">
        <v>44.3</v>
      </c>
      <c r="E426" s="220" t="n">
        <v>0</v>
      </c>
    </row>
    <row r="427" customFormat="false" ht="11.25" hidden="false" customHeight="false" outlineLevel="0" collapsed="false">
      <c r="A427" s="217" t="s">
        <v>1254</v>
      </c>
      <c r="B427" s="220" t="n">
        <v>0</v>
      </c>
      <c r="C427" s="220" t="n">
        <v>1</v>
      </c>
      <c r="D427" s="220" t="n">
        <v>1</v>
      </c>
      <c r="E427" s="220" t="n">
        <v>0</v>
      </c>
    </row>
    <row r="428" customFormat="false" ht="11.25" hidden="false" customHeight="false" outlineLevel="0" collapsed="false">
      <c r="A428" s="217" t="s">
        <v>1255</v>
      </c>
      <c r="B428" s="220" t="n">
        <v>0</v>
      </c>
      <c r="C428" s="220" t="n">
        <v>1</v>
      </c>
      <c r="D428" s="220" t="n">
        <v>1</v>
      </c>
      <c r="E428" s="220" t="n">
        <v>0</v>
      </c>
    </row>
    <row r="429" customFormat="false" ht="11.25" hidden="false" customHeight="false" outlineLevel="0" collapsed="false">
      <c r="A429" s="217" t="s">
        <v>1256</v>
      </c>
      <c r="B429" s="220" t="n">
        <v>0</v>
      </c>
      <c r="C429" s="220" t="n">
        <v>1</v>
      </c>
      <c r="D429" s="220" t="n">
        <v>1</v>
      </c>
      <c r="E429" s="220" t="n">
        <v>0</v>
      </c>
    </row>
    <row r="430" customFormat="false" ht="11.25" hidden="false" customHeight="false" outlineLevel="0" collapsed="false">
      <c r="A430" s="217" t="s">
        <v>1257</v>
      </c>
      <c r="B430" s="220" t="n">
        <v>0</v>
      </c>
      <c r="C430" s="220" t="n">
        <v>1</v>
      </c>
      <c r="D430" s="220" t="n">
        <v>1</v>
      </c>
      <c r="E430" s="220" t="n">
        <v>0</v>
      </c>
    </row>
    <row r="431" customFormat="false" ht="11.25" hidden="false" customHeight="false" outlineLevel="0" collapsed="false">
      <c r="A431" s="217" t="s">
        <v>830</v>
      </c>
      <c r="B431" s="218" t="s">
        <v>831</v>
      </c>
      <c r="C431" s="218" t="s">
        <v>832</v>
      </c>
      <c r="D431" s="218" t="s">
        <v>833</v>
      </c>
      <c r="E431" s="218" t="s">
        <v>834</v>
      </c>
    </row>
    <row r="432" customFormat="false" ht="11.25" hidden="false" customHeight="false" outlineLevel="0" collapsed="false">
      <c r="A432" s="217" t="s">
        <v>1258</v>
      </c>
      <c r="B432" s="220" t="n">
        <v>3</v>
      </c>
      <c r="C432" s="220" t="n">
        <v>0</v>
      </c>
      <c r="D432" s="220" t="n">
        <v>3</v>
      </c>
      <c r="E432" s="220" t="n">
        <v>0</v>
      </c>
    </row>
    <row r="433" customFormat="false" ht="11.25" hidden="false" customHeight="false" outlineLevel="0" collapsed="false">
      <c r="A433" s="217" t="s">
        <v>1259</v>
      </c>
      <c r="B433" s="220" t="n">
        <v>3</v>
      </c>
      <c r="C433" s="220" t="n">
        <v>0</v>
      </c>
      <c r="D433" s="220" t="n">
        <v>3</v>
      </c>
      <c r="E433" s="220" t="n">
        <v>0</v>
      </c>
    </row>
    <row r="434" customFormat="false" ht="11.25" hidden="false" customHeight="false" outlineLevel="0" collapsed="false">
      <c r="A434" s="217" t="s">
        <v>1260</v>
      </c>
      <c r="B434" s="220" t="n">
        <v>2</v>
      </c>
      <c r="C434" s="220" t="n">
        <v>0</v>
      </c>
      <c r="D434" s="220" t="n">
        <v>2</v>
      </c>
      <c r="E434" s="220" t="n">
        <v>0</v>
      </c>
    </row>
    <row r="435" customFormat="false" ht="11.25" hidden="false" customHeight="false" outlineLevel="0" collapsed="false">
      <c r="A435" s="217" t="s">
        <v>1261</v>
      </c>
      <c r="B435" s="220" t="n">
        <v>2</v>
      </c>
      <c r="C435" s="220" t="n">
        <v>0</v>
      </c>
      <c r="D435" s="220" t="n">
        <v>2</v>
      </c>
      <c r="E435" s="220" t="n">
        <v>0</v>
      </c>
    </row>
    <row r="436" customFormat="false" ht="11.25" hidden="false" customHeight="false" outlineLevel="0" collapsed="false">
      <c r="A436" s="217" t="s">
        <v>1262</v>
      </c>
      <c r="B436" s="220" t="n">
        <v>5</v>
      </c>
      <c r="C436" s="220" t="n">
        <v>0</v>
      </c>
      <c r="D436" s="220" t="n">
        <v>5</v>
      </c>
      <c r="E436" s="220" t="n">
        <v>0</v>
      </c>
    </row>
    <row r="437" customFormat="false" ht="11.25" hidden="false" customHeight="false" outlineLevel="0" collapsed="false">
      <c r="A437" s="217" t="s">
        <v>1263</v>
      </c>
      <c r="B437" s="220" t="n">
        <v>5</v>
      </c>
      <c r="C437" s="220" t="n">
        <v>0</v>
      </c>
      <c r="D437" s="220" t="n">
        <v>5</v>
      </c>
      <c r="E437" s="220" t="n">
        <v>0</v>
      </c>
    </row>
    <row r="438" customFormat="false" ht="11.25" hidden="false" customHeight="false" outlineLevel="0" collapsed="false">
      <c r="A438" s="217" t="s">
        <v>1264</v>
      </c>
      <c r="B438" s="220" t="n">
        <v>0</v>
      </c>
      <c r="C438" s="220" t="n">
        <v>0.5</v>
      </c>
      <c r="D438" s="220" t="n">
        <v>0.5</v>
      </c>
      <c r="E438" s="220" t="n">
        <v>0</v>
      </c>
    </row>
    <row r="439" customFormat="false" ht="11.25" hidden="false" customHeight="false" outlineLevel="0" collapsed="false">
      <c r="A439" s="217" t="s">
        <v>1265</v>
      </c>
      <c r="B439" s="220" t="n">
        <v>0</v>
      </c>
      <c r="C439" s="220" t="n">
        <v>0.5</v>
      </c>
      <c r="D439" s="220" t="n">
        <v>0.5</v>
      </c>
      <c r="E439" s="220" t="n">
        <v>0</v>
      </c>
    </row>
    <row r="440" customFormat="false" ht="11.25" hidden="false" customHeight="false" outlineLevel="0" collapsed="false">
      <c r="A440" s="217" t="s">
        <v>1266</v>
      </c>
      <c r="B440" s="220" t="n">
        <v>0</v>
      </c>
      <c r="C440" s="220" t="n">
        <v>0.5</v>
      </c>
      <c r="D440" s="220" t="n">
        <v>0.5</v>
      </c>
      <c r="E440" s="220" t="n">
        <v>0</v>
      </c>
    </row>
    <row r="441" customFormat="false" ht="11.25" hidden="false" customHeight="false" outlineLevel="0" collapsed="false">
      <c r="A441" s="217" t="s">
        <v>1267</v>
      </c>
      <c r="B441" s="220" t="n">
        <v>0</v>
      </c>
      <c r="C441" s="220" t="n">
        <v>0.5</v>
      </c>
      <c r="D441" s="220" t="n">
        <v>0.5</v>
      </c>
      <c r="E441" s="220" t="n">
        <v>0</v>
      </c>
    </row>
    <row r="442" customFormat="false" ht="11.25" hidden="false" customHeight="false" outlineLevel="0" collapsed="false">
      <c r="A442" s="217" t="s">
        <v>1268</v>
      </c>
      <c r="B442" s="220" t="n">
        <v>7.26</v>
      </c>
      <c r="C442" s="220" t="n">
        <v>11.6</v>
      </c>
      <c r="D442" s="220" t="n">
        <v>18.86</v>
      </c>
      <c r="E442" s="220" t="n">
        <v>0</v>
      </c>
    </row>
    <row r="443" customFormat="false" ht="11.25" hidden="false" customHeight="false" outlineLevel="0" collapsed="false">
      <c r="A443" s="217" t="s">
        <v>1269</v>
      </c>
      <c r="B443" s="220" t="n">
        <v>7.26</v>
      </c>
      <c r="C443" s="220" t="n">
        <v>11.6</v>
      </c>
      <c r="D443" s="220" t="n">
        <v>18.86</v>
      </c>
      <c r="E443" s="220" t="n">
        <v>0</v>
      </c>
    </row>
    <row r="444" customFormat="false" ht="11.25" hidden="false" customHeight="false" outlineLevel="0" collapsed="false">
      <c r="A444" s="217" t="s">
        <v>1270</v>
      </c>
      <c r="B444" s="220" t="n">
        <v>2</v>
      </c>
      <c r="C444" s="220" t="n">
        <v>2</v>
      </c>
      <c r="D444" s="220" t="n">
        <v>4</v>
      </c>
      <c r="E444" s="220" t="n">
        <v>0</v>
      </c>
    </row>
    <row r="445" customFormat="false" ht="11.25" hidden="false" customHeight="false" outlineLevel="0" collapsed="false">
      <c r="A445" s="217" t="s">
        <v>1271</v>
      </c>
      <c r="B445" s="220" t="n">
        <v>2</v>
      </c>
      <c r="C445" s="220" t="n">
        <v>2</v>
      </c>
      <c r="D445" s="220" t="n">
        <v>4</v>
      </c>
      <c r="E445" s="220" t="n">
        <v>0</v>
      </c>
    </row>
    <row r="446" customFormat="false" ht="11.25" hidden="false" customHeight="false" outlineLevel="0" collapsed="false">
      <c r="A446" s="217" t="s">
        <v>1272</v>
      </c>
      <c r="B446" s="220" t="n">
        <v>9.26</v>
      </c>
      <c r="C446" s="220" t="n">
        <v>13.6</v>
      </c>
      <c r="D446" s="220" t="n">
        <v>22.86</v>
      </c>
      <c r="E446" s="220" t="n">
        <v>0</v>
      </c>
    </row>
    <row r="447" customFormat="false" ht="11.25" hidden="false" customHeight="false" outlineLevel="0" collapsed="false">
      <c r="A447" s="217" t="s">
        <v>1273</v>
      </c>
      <c r="B447" s="220" t="n">
        <v>9.26</v>
      </c>
      <c r="C447" s="220" t="n">
        <v>13.6</v>
      </c>
      <c r="D447" s="220" t="n">
        <v>22.86</v>
      </c>
      <c r="E447" s="220" t="n">
        <v>0</v>
      </c>
    </row>
    <row r="448" customFormat="false" ht="11.25" hidden="false" customHeight="false" outlineLevel="0" collapsed="false">
      <c r="A448" s="217" t="s">
        <v>1274</v>
      </c>
      <c r="B448" s="220" t="n">
        <v>12</v>
      </c>
      <c r="C448" s="220" t="n">
        <v>0</v>
      </c>
      <c r="D448" s="220" t="n">
        <v>12</v>
      </c>
      <c r="E448" s="220" t="n">
        <v>0</v>
      </c>
    </row>
    <row r="449" customFormat="false" ht="11.25" hidden="false" customHeight="false" outlineLevel="0" collapsed="false">
      <c r="A449" s="217" t="s">
        <v>1275</v>
      </c>
      <c r="B449" s="220" t="n">
        <v>12</v>
      </c>
      <c r="C449" s="220" t="n">
        <v>0</v>
      </c>
      <c r="D449" s="220" t="n">
        <v>12</v>
      </c>
      <c r="E449" s="220" t="n">
        <v>0</v>
      </c>
    </row>
    <row r="450" customFormat="false" ht="11.25" hidden="false" customHeight="false" outlineLevel="0" collapsed="false">
      <c r="A450" s="217" t="s">
        <v>1276</v>
      </c>
      <c r="B450" s="220" t="n">
        <v>1</v>
      </c>
      <c r="C450" s="220" t="n">
        <v>0</v>
      </c>
      <c r="D450" s="220" t="n">
        <v>1</v>
      </c>
      <c r="E450" s="220" t="n">
        <v>0</v>
      </c>
    </row>
    <row r="451" customFormat="false" ht="11.25" hidden="false" customHeight="false" outlineLevel="0" collapsed="false">
      <c r="A451" s="217" t="s">
        <v>1277</v>
      </c>
      <c r="B451" s="220" t="n">
        <v>1</v>
      </c>
      <c r="C451" s="220" t="n">
        <v>0</v>
      </c>
      <c r="D451" s="220" t="n">
        <v>1</v>
      </c>
      <c r="E451" s="220" t="n">
        <v>0</v>
      </c>
    </row>
    <row r="452" customFormat="false" ht="11.25" hidden="false" customHeight="false" outlineLevel="0" collapsed="false">
      <c r="A452" s="217" t="s">
        <v>1278</v>
      </c>
      <c r="B452" s="220" t="n">
        <v>13</v>
      </c>
      <c r="C452" s="220" t="n">
        <v>0</v>
      </c>
      <c r="D452" s="220" t="n">
        <v>13</v>
      </c>
      <c r="E452" s="220" t="n">
        <v>0</v>
      </c>
    </row>
    <row r="453" customFormat="false" ht="11.25" hidden="false" customHeight="false" outlineLevel="0" collapsed="false">
      <c r="A453" s="217" t="s">
        <v>1279</v>
      </c>
      <c r="B453" s="220" t="n">
        <v>13</v>
      </c>
      <c r="C453" s="220" t="n">
        <v>0</v>
      </c>
      <c r="D453" s="220" t="n">
        <v>13</v>
      </c>
      <c r="E453" s="220" t="n">
        <v>0</v>
      </c>
    </row>
    <row r="454" customFormat="false" ht="11.25" hidden="false" customHeight="false" outlineLevel="0" collapsed="false">
      <c r="A454" s="217" t="s">
        <v>1280</v>
      </c>
      <c r="B454" s="220" t="n">
        <v>2.68</v>
      </c>
      <c r="C454" s="220" t="n">
        <v>0</v>
      </c>
      <c r="D454" s="220" t="n">
        <v>2.68</v>
      </c>
      <c r="E454" s="220" t="n">
        <v>0</v>
      </c>
    </row>
    <row r="455" customFormat="false" ht="11.25" hidden="false" customHeight="false" outlineLevel="0" collapsed="false">
      <c r="A455" s="217" t="s">
        <v>1281</v>
      </c>
      <c r="B455" s="220" t="n">
        <v>2.68</v>
      </c>
      <c r="C455" s="220" t="n">
        <v>0</v>
      </c>
      <c r="D455" s="220" t="n">
        <v>2.68</v>
      </c>
      <c r="E455" s="220" t="n">
        <v>0</v>
      </c>
    </row>
    <row r="456" customFormat="false" ht="11.25" hidden="false" customHeight="false" outlineLevel="0" collapsed="false">
      <c r="A456" s="217" t="s">
        <v>1282</v>
      </c>
      <c r="B456" s="220" t="n">
        <v>2</v>
      </c>
      <c r="C456" s="220" t="n">
        <v>0</v>
      </c>
      <c r="D456" s="220" t="n">
        <v>2</v>
      </c>
      <c r="E456" s="220" t="n">
        <v>0</v>
      </c>
    </row>
    <row r="457" customFormat="false" ht="11.25" hidden="false" customHeight="false" outlineLevel="0" collapsed="false">
      <c r="A457" s="217" t="s">
        <v>1283</v>
      </c>
      <c r="B457" s="220" t="n">
        <v>2</v>
      </c>
      <c r="C457" s="220" t="n">
        <v>0</v>
      </c>
      <c r="D457" s="220" t="n">
        <v>2</v>
      </c>
      <c r="E457" s="220" t="n">
        <v>0</v>
      </c>
    </row>
    <row r="458" customFormat="false" ht="11.25" hidden="false" customHeight="false" outlineLevel="0" collapsed="false">
      <c r="A458" s="217" t="s">
        <v>1284</v>
      </c>
      <c r="B458" s="220" t="n">
        <v>4.68</v>
      </c>
      <c r="C458" s="220" t="n">
        <v>0</v>
      </c>
      <c r="D458" s="220" t="n">
        <v>4.68</v>
      </c>
      <c r="E458" s="220" t="n">
        <v>0</v>
      </c>
    </row>
    <row r="459" customFormat="false" ht="11.25" hidden="false" customHeight="false" outlineLevel="0" collapsed="false">
      <c r="A459" s="217" t="s">
        <v>1285</v>
      </c>
      <c r="B459" s="220" t="n">
        <v>4.68</v>
      </c>
      <c r="C459" s="220" t="n">
        <v>0</v>
      </c>
      <c r="D459" s="220" t="n">
        <v>4.68</v>
      </c>
      <c r="E459" s="220" t="n">
        <v>0</v>
      </c>
    </row>
    <row r="460" customFormat="false" ht="11.25" hidden="false" customHeight="false" outlineLevel="0" collapsed="false">
      <c r="A460" s="217" t="s">
        <v>1286</v>
      </c>
      <c r="B460" s="220" t="n">
        <v>8.4</v>
      </c>
      <c r="C460" s="220" t="n">
        <v>4.1</v>
      </c>
      <c r="D460" s="220" t="n">
        <v>12.5</v>
      </c>
      <c r="E460" s="220" t="n">
        <v>0</v>
      </c>
    </row>
    <row r="461" customFormat="false" ht="11.25" hidden="false" customHeight="false" outlineLevel="0" collapsed="false">
      <c r="A461" s="217" t="s">
        <v>1287</v>
      </c>
      <c r="B461" s="220" t="n">
        <v>8.4</v>
      </c>
      <c r="C461" s="220" t="n">
        <v>4.1</v>
      </c>
      <c r="D461" s="220" t="n">
        <v>12.5</v>
      </c>
      <c r="E461" s="220" t="n">
        <v>0</v>
      </c>
    </row>
    <row r="462" customFormat="false" ht="11.25" hidden="false" customHeight="false" outlineLevel="0" collapsed="false">
      <c r="A462" s="217" t="s">
        <v>1288</v>
      </c>
      <c r="B462" s="220" t="n">
        <v>8.4</v>
      </c>
      <c r="C462" s="220" t="n">
        <v>4.1</v>
      </c>
      <c r="D462" s="220" t="n">
        <v>12.5</v>
      </c>
      <c r="E462" s="220" t="n">
        <v>0</v>
      </c>
    </row>
    <row r="463" customFormat="false" ht="11.25" hidden="false" customHeight="false" outlineLevel="0" collapsed="false">
      <c r="A463" s="217" t="s">
        <v>1289</v>
      </c>
      <c r="B463" s="220" t="n">
        <v>8.4</v>
      </c>
      <c r="C463" s="220" t="n">
        <v>4.1</v>
      </c>
      <c r="D463" s="220" t="n">
        <v>12.5</v>
      </c>
      <c r="E463" s="220" t="n">
        <v>0</v>
      </c>
    </row>
    <row r="464" customFormat="false" ht="11.25" hidden="false" customHeight="false" outlineLevel="0" collapsed="false">
      <c r="A464" s="217" t="s">
        <v>1290</v>
      </c>
      <c r="B464" s="220" t="n">
        <v>1.6</v>
      </c>
      <c r="C464" s="220" t="n">
        <v>6.6</v>
      </c>
      <c r="D464" s="220" t="n">
        <v>8.2</v>
      </c>
      <c r="E464" s="220" t="n">
        <v>0</v>
      </c>
    </row>
    <row r="465" customFormat="false" ht="11.25" hidden="false" customHeight="false" outlineLevel="0" collapsed="false">
      <c r="A465" s="217" t="s">
        <v>1291</v>
      </c>
      <c r="B465" s="220" t="n">
        <v>1.6</v>
      </c>
      <c r="C465" s="220" t="n">
        <v>6.6</v>
      </c>
      <c r="D465" s="220" t="n">
        <v>8.2</v>
      </c>
      <c r="E465" s="220" t="n">
        <v>0</v>
      </c>
    </row>
    <row r="466" customFormat="false" ht="11.25" hidden="false" customHeight="false" outlineLevel="0" collapsed="false">
      <c r="A466" s="217" t="s">
        <v>1292</v>
      </c>
      <c r="B466" s="220" t="n">
        <v>0</v>
      </c>
      <c r="C466" s="220" t="n">
        <v>0.8</v>
      </c>
      <c r="D466" s="220" t="n">
        <v>0.8</v>
      </c>
      <c r="E466" s="220" t="n">
        <v>0</v>
      </c>
    </row>
    <row r="467" customFormat="false" ht="11.25" hidden="false" customHeight="false" outlineLevel="0" collapsed="false">
      <c r="A467" s="217" t="s">
        <v>1293</v>
      </c>
      <c r="B467" s="220" t="n">
        <v>0</v>
      </c>
      <c r="C467" s="220" t="n">
        <v>0.8</v>
      </c>
      <c r="D467" s="220" t="n">
        <v>0.8</v>
      </c>
      <c r="E467" s="220" t="n">
        <v>0</v>
      </c>
    </row>
    <row r="468" customFormat="false" ht="11.25" hidden="false" customHeight="false" outlineLevel="0" collapsed="false">
      <c r="A468" s="217" t="s">
        <v>1294</v>
      </c>
      <c r="B468" s="220" t="n">
        <v>8.28</v>
      </c>
      <c r="C468" s="220" t="n">
        <v>6.6</v>
      </c>
      <c r="D468" s="220" t="n">
        <v>14.88</v>
      </c>
      <c r="E468" s="220" t="n">
        <v>0</v>
      </c>
    </row>
    <row r="469" customFormat="false" ht="11.25" hidden="false" customHeight="false" outlineLevel="0" collapsed="false">
      <c r="A469" s="217" t="s">
        <v>1295</v>
      </c>
      <c r="B469" s="220" t="n">
        <v>8.28</v>
      </c>
      <c r="C469" s="220" t="n">
        <v>6.6</v>
      </c>
      <c r="D469" s="220" t="n">
        <v>14.88</v>
      </c>
      <c r="E469" s="220" t="n">
        <v>0</v>
      </c>
    </row>
    <row r="470" customFormat="false" ht="11.25" hidden="false" customHeight="false" outlineLevel="0" collapsed="false">
      <c r="A470" s="217" t="s">
        <v>1296</v>
      </c>
      <c r="B470" s="220" t="n">
        <v>3</v>
      </c>
      <c r="C470" s="220" t="n">
        <v>0.8</v>
      </c>
      <c r="D470" s="220" t="n">
        <v>3.8</v>
      </c>
      <c r="E470" s="220" t="n">
        <v>0</v>
      </c>
    </row>
    <row r="471" customFormat="false" ht="11.25" hidden="false" customHeight="false" outlineLevel="0" collapsed="false">
      <c r="A471" s="217" t="s">
        <v>1297</v>
      </c>
      <c r="B471" s="220" t="n">
        <v>3</v>
      </c>
      <c r="C471" s="220" t="n">
        <v>0.8</v>
      </c>
      <c r="D471" s="220" t="n">
        <v>3.8</v>
      </c>
      <c r="E471" s="220" t="n">
        <v>0</v>
      </c>
    </row>
    <row r="472" customFormat="false" ht="11.25" hidden="false" customHeight="false" outlineLevel="0" collapsed="false">
      <c r="A472" s="217" t="s">
        <v>1298</v>
      </c>
      <c r="B472" s="220" t="n">
        <v>11.28</v>
      </c>
      <c r="C472" s="220" t="n">
        <v>7.4</v>
      </c>
      <c r="D472" s="220" t="n">
        <v>18.68</v>
      </c>
      <c r="E472" s="220" t="n">
        <v>0</v>
      </c>
    </row>
    <row r="473" customFormat="false" ht="11.25" hidden="false" customHeight="false" outlineLevel="0" collapsed="false">
      <c r="A473" s="217" t="s">
        <v>1299</v>
      </c>
      <c r="B473" s="220" t="n">
        <v>11.28</v>
      </c>
      <c r="C473" s="220" t="n">
        <v>7.4</v>
      </c>
      <c r="D473" s="220" t="n">
        <v>18.68</v>
      </c>
      <c r="E473" s="220" t="n">
        <v>0</v>
      </c>
    </row>
    <row r="474" customFormat="false" ht="11.25" hidden="false" customHeight="false" outlineLevel="0" collapsed="false">
      <c r="A474" s="217" t="s">
        <v>1300</v>
      </c>
      <c r="B474" s="220" t="n">
        <v>1.6</v>
      </c>
      <c r="C474" s="220" t="n">
        <v>7.4</v>
      </c>
      <c r="D474" s="220" t="n">
        <v>9</v>
      </c>
      <c r="E474" s="220" t="n">
        <v>0</v>
      </c>
    </row>
    <row r="475" customFormat="false" ht="11.25" hidden="false" customHeight="false" outlineLevel="0" collapsed="false">
      <c r="A475" s="217" t="s">
        <v>1301</v>
      </c>
      <c r="B475" s="220" t="n">
        <v>1.6</v>
      </c>
      <c r="C475" s="220" t="n">
        <v>7.4</v>
      </c>
      <c r="D475" s="220" t="n">
        <v>9</v>
      </c>
      <c r="E475" s="220" t="n">
        <v>0</v>
      </c>
    </row>
    <row r="476" customFormat="false" ht="11.25" hidden="false" customHeight="false" outlineLevel="0" collapsed="false">
      <c r="A476" s="217" t="s">
        <v>1302</v>
      </c>
      <c r="B476" s="220" t="n">
        <v>41.14</v>
      </c>
      <c r="C476" s="220" t="n">
        <v>24.3</v>
      </c>
      <c r="D476" s="220" t="n">
        <v>65.44</v>
      </c>
      <c r="E476" s="220" t="n">
        <v>0</v>
      </c>
    </row>
    <row r="477" customFormat="false" ht="11.25" hidden="false" customHeight="false" outlineLevel="0" collapsed="false">
      <c r="A477" s="217" t="s">
        <v>1303</v>
      </c>
      <c r="B477" s="220" t="n">
        <v>41.14</v>
      </c>
      <c r="C477" s="220" t="n">
        <v>24.3</v>
      </c>
      <c r="D477" s="220" t="n">
        <v>65.44</v>
      </c>
      <c r="E477" s="220" t="n">
        <v>0</v>
      </c>
    </row>
    <row r="478" customFormat="false" ht="11.25" hidden="false" customHeight="false" outlineLevel="0" collapsed="false">
      <c r="A478" s="217" t="s">
        <v>1304</v>
      </c>
      <c r="B478" s="220" t="n">
        <v>8</v>
      </c>
      <c r="C478" s="220" t="n">
        <v>2.8</v>
      </c>
      <c r="D478" s="220" t="n">
        <v>10.8</v>
      </c>
      <c r="E478" s="220" t="n">
        <v>0</v>
      </c>
    </row>
    <row r="479" customFormat="false" ht="11.25" hidden="false" customHeight="false" outlineLevel="0" collapsed="false">
      <c r="A479" s="217" t="s">
        <v>1305</v>
      </c>
      <c r="B479" s="220" t="n">
        <v>8</v>
      </c>
      <c r="C479" s="220" t="n">
        <v>2.8</v>
      </c>
      <c r="D479" s="220" t="n">
        <v>10.8</v>
      </c>
      <c r="E479" s="220" t="n">
        <v>0</v>
      </c>
    </row>
    <row r="480" customFormat="false" ht="11.25" hidden="false" customHeight="false" outlineLevel="0" collapsed="false">
      <c r="A480" s="217" t="s">
        <v>1306</v>
      </c>
      <c r="B480" s="220" t="n">
        <v>49.14</v>
      </c>
      <c r="C480" s="220" t="n">
        <v>27.1</v>
      </c>
      <c r="D480" s="220" t="n">
        <v>76.24</v>
      </c>
      <c r="E480" s="220" t="n">
        <v>0</v>
      </c>
    </row>
    <row r="481" customFormat="false" ht="11.25" hidden="false" customHeight="false" outlineLevel="0" collapsed="false">
      <c r="A481" s="217" t="s">
        <v>1307</v>
      </c>
      <c r="B481" s="220" t="n">
        <v>49.14</v>
      </c>
      <c r="C481" s="220" t="n">
        <v>27.1</v>
      </c>
      <c r="D481" s="220" t="n">
        <v>76.24</v>
      </c>
      <c r="E481" s="220" t="n">
        <v>0</v>
      </c>
    </row>
    <row r="482" customFormat="false" ht="11.25" hidden="false" customHeight="false" outlineLevel="0" collapsed="false">
      <c r="A482" s="217" t="s">
        <v>1308</v>
      </c>
      <c r="B482" s="220" t="n">
        <v>7.26</v>
      </c>
      <c r="C482" s="220" t="n">
        <v>11.1</v>
      </c>
      <c r="D482" s="220" t="n">
        <v>18.36</v>
      </c>
      <c r="E482" s="220" t="n">
        <v>0</v>
      </c>
    </row>
    <row r="483" customFormat="false" ht="11.25" hidden="false" customHeight="false" outlineLevel="0" collapsed="false">
      <c r="A483" s="217" t="s">
        <v>1309</v>
      </c>
      <c r="B483" s="220" t="n">
        <v>7.26</v>
      </c>
      <c r="C483" s="220" t="n">
        <v>11.1</v>
      </c>
      <c r="D483" s="220" t="n">
        <v>18.36</v>
      </c>
      <c r="E483" s="220" t="n">
        <v>0</v>
      </c>
    </row>
    <row r="484" customFormat="false" ht="11.25" hidden="false" customHeight="false" outlineLevel="0" collapsed="false">
      <c r="A484" s="217" t="s">
        <v>1310</v>
      </c>
      <c r="B484" s="220" t="n">
        <v>2</v>
      </c>
      <c r="C484" s="220" t="n">
        <v>2</v>
      </c>
      <c r="D484" s="220" t="n">
        <v>4</v>
      </c>
      <c r="E484" s="220" t="n">
        <v>0</v>
      </c>
    </row>
    <row r="485" customFormat="false" ht="11.25" hidden="false" customHeight="false" outlineLevel="0" collapsed="false">
      <c r="A485" s="217" t="s">
        <v>1311</v>
      </c>
      <c r="B485" s="220" t="n">
        <v>2</v>
      </c>
      <c r="C485" s="220" t="n">
        <v>2</v>
      </c>
      <c r="D485" s="220" t="n">
        <v>4</v>
      </c>
      <c r="E485" s="220" t="n">
        <v>0</v>
      </c>
    </row>
    <row r="486" customFormat="false" ht="11.25" hidden="false" customHeight="false" outlineLevel="0" collapsed="false">
      <c r="A486" s="217" t="s">
        <v>1312</v>
      </c>
      <c r="B486" s="220" t="n">
        <v>9.26</v>
      </c>
      <c r="C486" s="220" t="n">
        <v>13.1</v>
      </c>
      <c r="D486" s="220" t="n">
        <v>22.36</v>
      </c>
      <c r="E486" s="220" t="n">
        <v>0</v>
      </c>
    </row>
    <row r="487" customFormat="false" ht="11.25" hidden="false" customHeight="false" outlineLevel="0" collapsed="false">
      <c r="A487" s="217" t="s">
        <v>1313</v>
      </c>
      <c r="B487" s="220" t="n">
        <v>9.26</v>
      </c>
      <c r="C487" s="220" t="n">
        <v>13.1</v>
      </c>
      <c r="D487" s="220" t="n">
        <v>22.36</v>
      </c>
      <c r="E487" s="220" t="n">
        <v>0</v>
      </c>
    </row>
    <row r="488" customFormat="false" ht="11.25" hidden="false" customHeight="false" outlineLevel="0" collapsed="false">
      <c r="A488" s="217" t="s">
        <v>1314</v>
      </c>
      <c r="B488" s="220" t="n">
        <v>2</v>
      </c>
      <c r="C488" s="220" t="n">
        <v>0</v>
      </c>
      <c r="D488" s="220" t="n">
        <v>2</v>
      </c>
      <c r="E488" s="220" t="n">
        <v>0</v>
      </c>
    </row>
    <row r="489" customFormat="false" ht="11.25" hidden="false" customHeight="false" outlineLevel="0" collapsed="false">
      <c r="A489" s="217" t="s">
        <v>1315</v>
      </c>
      <c r="B489" s="220" t="n">
        <v>2</v>
      </c>
      <c r="C489" s="220" t="n">
        <v>0</v>
      </c>
      <c r="D489" s="220" t="n">
        <v>2</v>
      </c>
      <c r="E489" s="220" t="n">
        <v>0</v>
      </c>
    </row>
    <row r="490" customFormat="false" ht="11.25" hidden="false" customHeight="false" outlineLevel="0" collapsed="false">
      <c r="A490" s="217" t="s">
        <v>1316</v>
      </c>
      <c r="B490" s="220" t="n">
        <v>1</v>
      </c>
      <c r="C490" s="220" t="n">
        <v>0</v>
      </c>
      <c r="D490" s="220" t="n">
        <v>1</v>
      </c>
      <c r="E490" s="220" t="n">
        <v>0</v>
      </c>
    </row>
    <row r="491" customFormat="false" ht="11.25" hidden="false" customHeight="false" outlineLevel="0" collapsed="false">
      <c r="A491" s="217" t="s">
        <v>1317</v>
      </c>
      <c r="B491" s="220" t="n">
        <v>1</v>
      </c>
      <c r="C491" s="220" t="n">
        <v>0</v>
      </c>
      <c r="D491" s="220" t="n">
        <v>1</v>
      </c>
      <c r="E491" s="220" t="n">
        <v>0</v>
      </c>
    </row>
    <row r="492" customFormat="false" ht="11.25" hidden="false" customHeight="false" outlineLevel="0" collapsed="false">
      <c r="A492" s="217" t="s">
        <v>1318</v>
      </c>
      <c r="B492" s="220" t="n">
        <v>3</v>
      </c>
      <c r="C492" s="220" t="n">
        <v>0</v>
      </c>
      <c r="D492" s="220" t="n">
        <v>3</v>
      </c>
      <c r="E492" s="220" t="n">
        <v>0</v>
      </c>
    </row>
    <row r="493" customFormat="false" ht="11.25" hidden="false" customHeight="false" outlineLevel="0" collapsed="false">
      <c r="A493" s="217" t="s">
        <v>1319</v>
      </c>
      <c r="B493" s="220" t="n">
        <v>3</v>
      </c>
      <c r="C493" s="220" t="n">
        <v>0</v>
      </c>
      <c r="D493" s="220" t="n">
        <v>3</v>
      </c>
      <c r="E493" s="220" t="n">
        <v>0</v>
      </c>
    </row>
    <row r="494" customFormat="false" ht="11.25" hidden="false" customHeight="false" outlineLevel="0" collapsed="false">
      <c r="A494" s="217" t="s">
        <v>1320</v>
      </c>
      <c r="B494" s="220" t="n">
        <v>2.2</v>
      </c>
      <c r="C494" s="220" t="n">
        <v>2</v>
      </c>
      <c r="D494" s="220" t="n">
        <v>4.2</v>
      </c>
      <c r="E494" s="220" t="n">
        <v>0</v>
      </c>
    </row>
    <row r="495" customFormat="false" ht="11.25" hidden="false" customHeight="false" outlineLevel="0" collapsed="false">
      <c r="A495" s="217" t="s">
        <v>1321</v>
      </c>
      <c r="B495" s="220" t="n">
        <v>2.2</v>
      </c>
      <c r="C495" s="220" t="n">
        <v>2</v>
      </c>
      <c r="D495" s="220" t="n">
        <v>4.2</v>
      </c>
      <c r="E495" s="220" t="n">
        <v>0</v>
      </c>
    </row>
    <row r="496" customFormat="false" ht="11.25" hidden="false" customHeight="false" outlineLevel="0" collapsed="false">
      <c r="A496" s="217" t="s">
        <v>1322</v>
      </c>
      <c r="B496" s="220" t="n">
        <v>2.2</v>
      </c>
      <c r="C496" s="220" t="n">
        <v>2</v>
      </c>
      <c r="D496" s="220" t="n">
        <v>4.2</v>
      </c>
      <c r="E496" s="220" t="n">
        <v>0</v>
      </c>
    </row>
    <row r="497" customFormat="false" ht="11.25" hidden="false" customHeight="false" outlineLevel="0" collapsed="false">
      <c r="A497" s="217" t="s">
        <v>1323</v>
      </c>
      <c r="B497" s="220" t="n">
        <v>2.2</v>
      </c>
      <c r="C497" s="220" t="n">
        <v>2</v>
      </c>
      <c r="D497" s="220" t="n">
        <v>4.2</v>
      </c>
      <c r="E497" s="220" t="n">
        <v>0</v>
      </c>
    </row>
    <row r="498" customFormat="false" ht="11.25" hidden="false" customHeight="false" outlineLevel="0" collapsed="false">
      <c r="A498" s="217" t="s">
        <v>1324</v>
      </c>
      <c r="B498" s="220" t="n">
        <v>25.6</v>
      </c>
      <c r="C498" s="220" t="n">
        <v>6.1</v>
      </c>
      <c r="D498" s="220" t="n">
        <v>31.7</v>
      </c>
      <c r="E498" s="220" t="n">
        <v>0</v>
      </c>
    </row>
    <row r="499" customFormat="false" ht="11.25" hidden="false" customHeight="false" outlineLevel="0" collapsed="false">
      <c r="A499" s="217" t="s">
        <v>1325</v>
      </c>
      <c r="B499" s="220" t="n">
        <v>25.6</v>
      </c>
      <c r="C499" s="220" t="n">
        <v>6.1</v>
      </c>
      <c r="D499" s="220" t="n">
        <v>31.7</v>
      </c>
      <c r="E499" s="220" t="n">
        <v>0</v>
      </c>
    </row>
    <row r="500" customFormat="false" ht="11.25" hidden="false" customHeight="false" outlineLevel="0" collapsed="false">
      <c r="A500" s="217" t="s">
        <v>1326</v>
      </c>
      <c r="B500" s="220" t="n">
        <v>3</v>
      </c>
      <c r="C500" s="220" t="n">
        <v>0</v>
      </c>
      <c r="D500" s="220" t="n">
        <v>3</v>
      </c>
      <c r="E500" s="220" t="n">
        <v>0</v>
      </c>
    </row>
    <row r="501" customFormat="false" ht="11.25" hidden="false" customHeight="false" outlineLevel="0" collapsed="false">
      <c r="A501" s="217" t="s">
        <v>1327</v>
      </c>
      <c r="B501" s="220" t="n">
        <v>3</v>
      </c>
      <c r="C501" s="220" t="n">
        <v>0</v>
      </c>
      <c r="D501" s="220" t="n">
        <v>3</v>
      </c>
      <c r="E501" s="220" t="n">
        <v>0</v>
      </c>
    </row>
    <row r="502" customFormat="false" ht="11.25" hidden="false" customHeight="false" outlineLevel="0" collapsed="false">
      <c r="A502" s="217" t="s">
        <v>1328</v>
      </c>
      <c r="B502" s="220" t="n">
        <v>28.6</v>
      </c>
      <c r="C502" s="220" t="n">
        <v>6.1</v>
      </c>
      <c r="D502" s="220" t="n">
        <v>34.7</v>
      </c>
      <c r="E502" s="220" t="n">
        <v>0</v>
      </c>
    </row>
    <row r="503" customFormat="false" ht="11.25" hidden="false" customHeight="false" outlineLevel="0" collapsed="false">
      <c r="A503" s="217" t="s">
        <v>1329</v>
      </c>
      <c r="B503" s="220" t="n">
        <v>28.6</v>
      </c>
      <c r="C503" s="220" t="n">
        <v>6.1</v>
      </c>
      <c r="D503" s="220" t="n">
        <v>34.7</v>
      </c>
      <c r="E503" s="220" t="n">
        <v>0</v>
      </c>
    </row>
    <row r="504" customFormat="false" ht="11.25" hidden="false" customHeight="false" outlineLevel="0" collapsed="false">
      <c r="A504" s="217" t="s">
        <v>1330</v>
      </c>
      <c r="B504" s="220" t="n">
        <v>2</v>
      </c>
      <c r="C504" s="220" t="n">
        <v>0</v>
      </c>
      <c r="D504" s="220" t="n">
        <v>2</v>
      </c>
      <c r="E504" s="220" t="n">
        <v>0</v>
      </c>
    </row>
    <row r="505" customFormat="false" ht="11.25" hidden="false" customHeight="false" outlineLevel="0" collapsed="false">
      <c r="A505" s="217" t="s">
        <v>1331</v>
      </c>
      <c r="B505" s="220" t="n">
        <v>2</v>
      </c>
      <c r="C505" s="220" t="n">
        <v>0</v>
      </c>
      <c r="D505" s="220" t="n">
        <v>2</v>
      </c>
      <c r="E505" s="220" t="n">
        <v>0</v>
      </c>
    </row>
    <row r="506" customFormat="false" ht="11.25" hidden="false" customHeight="false" outlineLevel="0" collapsed="false">
      <c r="A506" s="217" t="s">
        <v>1332</v>
      </c>
      <c r="B506" s="220" t="n">
        <v>2</v>
      </c>
      <c r="C506" s="220" t="n">
        <v>0</v>
      </c>
      <c r="D506" s="220" t="n">
        <v>2</v>
      </c>
      <c r="E506" s="220" t="n">
        <v>0</v>
      </c>
    </row>
    <row r="507" customFormat="false" ht="11.25" hidden="false" customHeight="false" outlineLevel="0" collapsed="false">
      <c r="A507" s="217" t="s">
        <v>1333</v>
      </c>
      <c r="B507" s="220" t="n">
        <v>2</v>
      </c>
      <c r="C507" s="220" t="n">
        <v>0</v>
      </c>
      <c r="D507" s="220" t="n">
        <v>2</v>
      </c>
      <c r="E507" s="220" t="n">
        <v>0</v>
      </c>
    </row>
    <row r="508" customFormat="false" ht="11.25" hidden="false" customHeight="false" outlineLevel="0" collapsed="false">
      <c r="A508" s="217" t="s">
        <v>830</v>
      </c>
      <c r="B508" s="218" t="s">
        <v>831</v>
      </c>
      <c r="C508" s="218" t="s">
        <v>832</v>
      </c>
      <c r="D508" s="218" t="s">
        <v>833</v>
      </c>
      <c r="E508" s="218" t="s">
        <v>834</v>
      </c>
    </row>
    <row r="509" customFormat="false" ht="11.25" hidden="false" customHeight="false" outlineLevel="0" collapsed="false">
      <c r="A509" s="217" t="s">
        <v>1334</v>
      </c>
      <c r="B509" s="220" t="n">
        <v>2</v>
      </c>
      <c r="C509" s="220" t="n">
        <v>0</v>
      </c>
      <c r="D509" s="220" t="n">
        <v>2</v>
      </c>
      <c r="E509" s="220" t="n">
        <v>0</v>
      </c>
    </row>
    <row r="510" customFormat="false" ht="11.25" hidden="false" customHeight="false" outlineLevel="0" collapsed="false">
      <c r="A510" s="217" t="s">
        <v>1335</v>
      </c>
      <c r="B510" s="220" t="n">
        <v>2</v>
      </c>
      <c r="C510" s="220" t="n">
        <v>0</v>
      </c>
      <c r="D510" s="220" t="n">
        <v>2</v>
      </c>
      <c r="E510" s="220" t="n">
        <v>0</v>
      </c>
    </row>
    <row r="511" customFormat="false" ht="11.25" hidden="false" customHeight="false" outlineLevel="0" collapsed="false">
      <c r="A511" s="217" t="s">
        <v>1336</v>
      </c>
      <c r="B511" s="220" t="n">
        <v>2</v>
      </c>
      <c r="C511" s="220" t="n">
        <v>0</v>
      </c>
      <c r="D511" s="220" t="n">
        <v>2</v>
      </c>
      <c r="E511" s="220" t="n">
        <v>0</v>
      </c>
    </row>
    <row r="512" customFormat="false" ht="11.25" hidden="false" customHeight="false" outlineLevel="0" collapsed="false">
      <c r="A512" s="217" t="s">
        <v>1337</v>
      </c>
      <c r="B512" s="220" t="n">
        <v>2</v>
      </c>
      <c r="C512" s="220" t="n">
        <v>0</v>
      </c>
      <c r="D512" s="220" t="n">
        <v>2</v>
      </c>
      <c r="E512" s="220" t="n">
        <v>0</v>
      </c>
    </row>
    <row r="513" customFormat="false" ht="11.25" hidden="false" customHeight="false" outlineLevel="0" collapsed="false">
      <c r="A513" s="217" t="s">
        <v>1338</v>
      </c>
      <c r="B513" s="220" t="n">
        <v>0.6</v>
      </c>
      <c r="C513" s="220" t="n">
        <v>1</v>
      </c>
      <c r="D513" s="220" t="n">
        <v>1.6</v>
      </c>
      <c r="E513" s="220" t="n">
        <v>0</v>
      </c>
    </row>
    <row r="514" customFormat="false" ht="11.25" hidden="false" customHeight="false" outlineLevel="0" collapsed="false">
      <c r="A514" s="217" t="s">
        <v>1339</v>
      </c>
      <c r="B514" s="220" t="n">
        <v>0.6</v>
      </c>
      <c r="C514" s="220" t="n">
        <v>0</v>
      </c>
      <c r="D514" s="220" t="n">
        <v>0.6</v>
      </c>
      <c r="E514" s="220" t="n">
        <v>0</v>
      </c>
    </row>
    <row r="515" customFormat="false" ht="11.25" hidden="false" customHeight="false" outlineLevel="0" collapsed="false">
      <c r="A515" s="217" t="s">
        <v>1340</v>
      </c>
      <c r="B515" s="220" t="n">
        <v>0</v>
      </c>
      <c r="C515" s="220" t="n">
        <v>1</v>
      </c>
      <c r="D515" s="220" t="n">
        <v>1</v>
      </c>
      <c r="E515" s="220" t="n">
        <v>0</v>
      </c>
    </row>
    <row r="516" customFormat="false" ht="11.25" hidden="false" customHeight="false" outlineLevel="0" collapsed="false">
      <c r="A516" s="217" t="s">
        <v>1341</v>
      </c>
      <c r="B516" s="220" t="n">
        <v>0.6</v>
      </c>
      <c r="C516" s="220" t="n">
        <v>1</v>
      </c>
      <c r="D516" s="220" t="n">
        <v>1.6</v>
      </c>
      <c r="E516" s="220" t="n">
        <v>0</v>
      </c>
    </row>
    <row r="517" customFormat="false" ht="11.25" hidden="false" customHeight="false" outlineLevel="0" collapsed="false">
      <c r="A517" s="217" t="s">
        <v>1342</v>
      </c>
      <c r="B517" s="220" t="n">
        <v>0.6</v>
      </c>
      <c r="C517" s="220" t="n">
        <v>0</v>
      </c>
      <c r="D517" s="220" t="n">
        <v>0.6</v>
      </c>
      <c r="E517" s="220" t="n">
        <v>0</v>
      </c>
    </row>
    <row r="518" customFormat="false" ht="11.25" hidden="false" customHeight="false" outlineLevel="0" collapsed="false">
      <c r="A518" s="217" t="s">
        <v>1343</v>
      </c>
      <c r="B518" s="220" t="n">
        <v>0</v>
      </c>
      <c r="C518" s="220" t="n">
        <v>1</v>
      </c>
      <c r="D518" s="220" t="n">
        <v>1</v>
      </c>
      <c r="E518" s="220" t="n">
        <v>0</v>
      </c>
    </row>
    <row r="519" customFormat="false" ht="11.25" hidden="false" customHeight="false" outlineLevel="0" collapsed="false">
      <c r="A519" s="217" t="s">
        <v>1344</v>
      </c>
      <c r="B519" s="220" t="n">
        <v>4.893333333</v>
      </c>
      <c r="C519" s="220" t="n">
        <v>11.27</v>
      </c>
      <c r="D519" s="220" t="n">
        <v>16.16333333</v>
      </c>
      <c r="E519" s="220" t="n">
        <v>0</v>
      </c>
    </row>
    <row r="520" customFormat="false" ht="11.25" hidden="false" customHeight="false" outlineLevel="0" collapsed="false">
      <c r="A520" s="217" t="s">
        <v>1345</v>
      </c>
      <c r="B520" s="220" t="n">
        <v>4.893333333</v>
      </c>
      <c r="C520" s="220" t="n">
        <v>11.27</v>
      </c>
      <c r="D520" s="220" t="n">
        <v>16.16333333</v>
      </c>
      <c r="E520" s="220" t="n">
        <v>0</v>
      </c>
    </row>
    <row r="521" customFormat="false" ht="11.25" hidden="false" customHeight="false" outlineLevel="0" collapsed="false">
      <c r="A521" s="217" t="s">
        <v>1346</v>
      </c>
      <c r="B521" s="220" t="n">
        <v>3.6</v>
      </c>
      <c r="C521" s="220" t="n">
        <v>1</v>
      </c>
      <c r="D521" s="220" t="n">
        <v>4.6</v>
      </c>
      <c r="E521" s="220" t="n">
        <v>0</v>
      </c>
    </row>
    <row r="522" customFormat="false" ht="11.25" hidden="false" customHeight="false" outlineLevel="0" collapsed="false">
      <c r="A522" s="217" t="s">
        <v>1347</v>
      </c>
      <c r="B522" s="220" t="n">
        <v>3.6</v>
      </c>
      <c r="C522" s="220" t="n">
        <v>0</v>
      </c>
      <c r="D522" s="220" t="n">
        <v>3.6</v>
      </c>
      <c r="E522" s="220" t="n">
        <v>0</v>
      </c>
    </row>
    <row r="523" customFormat="false" ht="11.25" hidden="false" customHeight="false" outlineLevel="0" collapsed="false">
      <c r="A523" s="217" t="s">
        <v>1348</v>
      </c>
      <c r="B523" s="220" t="n">
        <v>0</v>
      </c>
      <c r="C523" s="220" t="n">
        <v>1</v>
      </c>
      <c r="D523" s="220" t="n">
        <v>1</v>
      </c>
      <c r="E523" s="220" t="n">
        <v>0</v>
      </c>
    </row>
    <row r="524" customFormat="false" ht="11.25" hidden="false" customHeight="false" outlineLevel="0" collapsed="false">
      <c r="A524" s="217" t="s">
        <v>1349</v>
      </c>
      <c r="B524" s="220" t="n">
        <v>8.493333333</v>
      </c>
      <c r="C524" s="220" t="n">
        <v>12.27</v>
      </c>
      <c r="D524" s="220" t="n">
        <v>20.76333333</v>
      </c>
      <c r="E524" s="220" t="n">
        <v>0</v>
      </c>
    </row>
    <row r="525" customFormat="false" ht="11.25" hidden="false" customHeight="false" outlineLevel="0" collapsed="false">
      <c r="A525" s="217" t="s">
        <v>1350</v>
      </c>
      <c r="B525" s="220" t="n">
        <v>8.493333333</v>
      </c>
      <c r="C525" s="220" t="n">
        <v>11.27</v>
      </c>
      <c r="D525" s="220" t="n">
        <v>19.76333333</v>
      </c>
      <c r="E525" s="220" t="n">
        <v>0</v>
      </c>
    </row>
    <row r="526" customFormat="false" ht="11.25" hidden="false" customHeight="false" outlineLevel="0" collapsed="false">
      <c r="A526" s="217" t="s">
        <v>1351</v>
      </c>
      <c r="B526" s="220" t="n">
        <v>0</v>
      </c>
      <c r="C526" s="220" t="n">
        <v>1</v>
      </c>
      <c r="D526" s="220" t="n">
        <v>1</v>
      </c>
      <c r="E526" s="220" t="n">
        <v>0</v>
      </c>
    </row>
    <row r="527" customFormat="false" ht="11.25" hidden="false" customHeight="false" outlineLevel="0" collapsed="false">
      <c r="A527" s="217" t="s">
        <v>1352</v>
      </c>
      <c r="B527" s="220" t="n">
        <v>2</v>
      </c>
      <c r="C527" s="220" t="n">
        <v>0</v>
      </c>
      <c r="D527" s="220" t="n">
        <v>2</v>
      </c>
      <c r="E527" s="220" t="n">
        <v>0</v>
      </c>
    </row>
    <row r="528" customFormat="false" ht="11.25" hidden="false" customHeight="false" outlineLevel="0" collapsed="false">
      <c r="A528" s="217" t="s">
        <v>1353</v>
      </c>
      <c r="B528" s="220" t="n">
        <v>2</v>
      </c>
      <c r="C528" s="220" t="n">
        <v>0</v>
      </c>
      <c r="D528" s="220" t="n">
        <v>2</v>
      </c>
      <c r="E528" s="220" t="n">
        <v>0</v>
      </c>
    </row>
    <row r="529" customFormat="false" ht="11.25" hidden="false" customHeight="false" outlineLevel="0" collapsed="false">
      <c r="A529" s="217" t="s">
        <v>1354</v>
      </c>
      <c r="B529" s="220" t="n">
        <v>2</v>
      </c>
      <c r="C529" s="220" t="n">
        <v>0</v>
      </c>
      <c r="D529" s="220" t="n">
        <v>2</v>
      </c>
      <c r="E529" s="220" t="n">
        <v>0</v>
      </c>
    </row>
    <row r="530" customFormat="false" ht="11.25" hidden="false" customHeight="false" outlineLevel="0" collapsed="false">
      <c r="A530" s="217" t="s">
        <v>1355</v>
      </c>
      <c r="B530" s="220" t="n">
        <v>2</v>
      </c>
      <c r="C530" s="220" t="n">
        <v>0</v>
      </c>
      <c r="D530" s="220" t="n">
        <v>2</v>
      </c>
      <c r="E530" s="220" t="n">
        <v>0</v>
      </c>
    </row>
    <row r="531" customFormat="false" ht="11.25" hidden="false" customHeight="false" outlineLevel="0" collapsed="false">
      <c r="A531" s="217" t="s">
        <v>1356</v>
      </c>
      <c r="B531" s="220" t="n">
        <v>6.2</v>
      </c>
      <c r="C531" s="220" t="n">
        <v>0</v>
      </c>
      <c r="D531" s="220" t="n">
        <v>6.2</v>
      </c>
      <c r="E531" s="220" t="n">
        <v>0</v>
      </c>
    </row>
    <row r="532" customFormat="false" ht="11.25" hidden="false" customHeight="false" outlineLevel="0" collapsed="false">
      <c r="A532" s="217" t="s">
        <v>1357</v>
      </c>
      <c r="B532" s="220" t="n">
        <v>6.2</v>
      </c>
      <c r="C532" s="220" t="n">
        <v>0</v>
      </c>
      <c r="D532" s="220" t="n">
        <v>6.2</v>
      </c>
      <c r="E532" s="220" t="n">
        <v>0</v>
      </c>
    </row>
    <row r="533" customFormat="false" ht="11.25" hidden="false" customHeight="false" outlineLevel="0" collapsed="false">
      <c r="A533" s="217" t="s">
        <v>1358</v>
      </c>
      <c r="B533" s="220" t="n">
        <v>1</v>
      </c>
      <c r="C533" s="220" t="n">
        <v>0</v>
      </c>
      <c r="D533" s="220" t="n">
        <v>1</v>
      </c>
      <c r="E533" s="220" t="n">
        <v>0</v>
      </c>
    </row>
    <row r="534" customFormat="false" ht="11.25" hidden="false" customHeight="false" outlineLevel="0" collapsed="false">
      <c r="A534" s="217" t="s">
        <v>1359</v>
      </c>
      <c r="B534" s="220" t="n">
        <v>1</v>
      </c>
      <c r="C534" s="220" t="n">
        <v>0</v>
      </c>
      <c r="D534" s="220" t="n">
        <v>1</v>
      </c>
      <c r="E534" s="220" t="n">
        <v>0</v>
      </c>
    </row>
    <row r="535" customFormat="false" ht="11.25" hidden="false" customHeight="false" outlineLevel="0" collapsed="false">
      <c r="A535" s="217" t="s">
        <v>1360</v>
      </c>
      <c r="B535" s="220" t="n">
        <v>7.2</v>
      </c>
      <c r="C535" s="220" t="n">
        <v>0</v>
      </c>
      <c r="D535" s="220" t="n">
        <v>7.2</v>
      </c>
      <c r="E535" s="220" t="n">
        <v>0</v>
      </c>
    </row>
    <row r="536" customFormat="false" ht="11.25" hidden="false" customHeight="false" outlineLevel="0" collapsed="false">
      <c r="A536" s="217" t="s">
        <v>1361</v>
      </c>
      <c r="B536" s="220" t="n">
        <v>7.2</v>
      </c>
      <c r="C536" s="220" t="n">
        <v>0</v>
      </c>
      <c r="D536" s="220" t="n">
        <v>7.2</v>
      </c>
      <c r="E536" s="220" t="n">
        <v>0</v>
      </c>
    </row>
    <row r="537" customFormat="false" ht="11.25" hidden="false" customHeight="false" outlineLevel="0" collapsed="false">
      <c r="A537" s="217" t="s">
        <v>1362</v>
      </c>
      <c r="B537" s="220" t="n">
        <v>0.8</v>
      </c>
      <c r="C537" s="220" t="n">
        <v>2.68</v>
      </c>
      <c r="D537" s="220" t="n">
        <v>3.48</v>
      </c>
      <c r="E537" s="220" t="n">
        <v>0</v>
      </c>
    </row>
    <row r="538" customFormat="false" ht="11.25" hidden="false" customHeight="false" outlineLevel="0" collapsed="false">
      <c r="A538" s="217" t="s">
        <v>1363</v>
      </c>
      <c r="B538" s="220" t="n">
        <v>0.8</v>
      </c>
      <c r="C538" s="220" t="n">
        <v>2.68</v>
      </c>
      <c r="D538" s="220" t="n">
        <v>3.48</v>
      </c>
      <c r="E538" s="220" t="n">
        <v>0</v>
      </c>
    </row>
    <row r="539" customFormat="false" ht="11.25" hidden="false" customHeight="false" outlineLevel="0" collapsed="false">
      <c r="A539" s="217" t="s">
        <v>1364</v>
      </c>
      <c r="B539" s="220" t="n">
        <v>0</v>
      </c>
      <c r="C539" s="220" t="n">
        <v>2</v>
      </c>
      <c r="D539" s="220" t="n">
        <v>2</v>
      </c>
      <c r="E539" s="220" t="n">
        <v>0</v>
      </c>
    </row>
    <row r="540" customFormat="false" ht="11.25" hidden="false" customHeight="false" outlineLevel="0" collapsed="false">
      <c r="A540" s="217" t="s">
        <v>1365</v>
      </c>
      <c r="B540" s="220" t="n">
        <v>0</v>
      </c>
      <c r="C540" s="220" t="n">
        <v>2</v>
      </c>
      <c r="D540" s="220" t="n">
        <v>2</v>
      </c>
      <c r="E540" s="220" t="n">
        <v>0</v>
      </c>
    </row>
    <row r="541" customFormat="false" ht="11.25" hidden="false" customHeight="false" outlineLevel="0" collapsed="false">
      <c r="A541" s="217" t="s">
        <v>1366</v>
      </c>
      <c r="B541" s="220" t="n">
        <v>0.8</v>
      </c>
      <c r="C541" s="220" t="n">
        <v>4.68</v>
      </c>
      <c r="D541" s="220" t="n">
        <v>5.48</v>
      </c>
      <c r="E541" s="220" t="n">
        <v>0</v>
      </c>
    </row>
    <row r="542" customFormat="false" ht="11.25" hidden="false" customHeight="false" outlineLevel="0" collapsed="false">
      <c r="A542" s="217" t="s">
        <v>1367</v>
      </c>
      <c r="B542" s="220" t="n">
        <v>0.8</v>
      </c>
      <c r="C542" s="220" t="n">
        <v>4.68</v>
      </c>
      <c r="D542" s="220" t="n">
        <v>5.48</v>
      </c>
      <c r="E542" s="220" t="n">
        <v>0</v>
      </c>
    </row>
    <row r="543" customFormat="false" ht="11.25" hidden="false" customHeight="false" outlineLevel="0" collapsed="false">
      <c r="A543" s="217" t="s">
        <v>1368</v>
      </c>
      <c r="B543" s="220" t="n">
        <v>18.2</v>
      </c>
      <c r="C543" s="220" t="n">
        <v>9.1</v>
      </c>
      <c r="D543" s="220" t="n">
        <v>27.3</v>
      </c>
      <c r="E543" s="220" t="n">
        <v>0</v>
      </c>
    </row>
    <row r="544" customFormat="false" ht="11.25" hidden="false" customHeight="false" outlineLevel="0" collapsed="false">
      <c r="A544" s="217" t="s">
        <v>1369</v>
      </c>
      <c r="B544" s="220" t="n">
        <v>18.2</v>
      </c>
      <c r="C544" s="220" t="n">
        <v>9.1</v>
      </c>
      <c r="D544" s="220" t="n">
        <v>27.3</v>
      </c>
      <c r="E544" s="220" t="n">
        <v>0</v>
      </c>
    </row>
    <row r="545" customFormat="false" ht="11.25" hidden="false" customHeight="false" outlineLevel="0" collapsed="false">
      <c r="A545" s="217" t="s">
        <v>1370</v>
      </c>
      <c r="B545" s="220" t="n">
        <v>18.2</v>
      </c>
      <c r="C545" s="220" t="n">
        <v>9.1</v>
      </c>
      <c r="D545" s="220" t="n">
        <v>27.3</v>
      </c>
      <c r="E545" s="220" t="n">
        <v>0</v>
      </c>
    </row>
    <row r="546" customFormat="false" ht="11.25" hidden="false" customHeight="false" outlineLevel="0" collapsed="false">
      <c r="A546" s="217" t="s">
        <v>1371</v>
      </c>
      <c r="B546" s="220" t="n">
        <v>18.2</v>
      </c>
      <c r="C546" s="220" t="n">
        <v>9.1</v>
      </c>
      <c r="D546" s="220" t="n">
        <v>27.3</v>
      </c>
      <c r="E546" s="220" t="n">
        <v>0</v>
      </c>
    </row>
    <row r="547" customFormat="false" ht="11.25" hidden="false" customHeight="false" outlineLevel="0" collapsed="false">
      <c r="A547" s="217" t="s">
        <v>1372</v>
      </c>
      <c r="B547" s="220" t="n">
        <v>5.4</v>
      </c>
      <c r="C547" s="220" t="n">
        <v>7.5</v>
      </c>
      <c r="D547" s="220" t="n">
        <v>12.9</v>
      </c>
      <c r="E547" s="220" t="n">
        <v>0</v>
      </c>
    </row>
    <row r="548" customFormat="false" ht="11.25" hidden="false" customHeight="false" outlineLevel="0" collapsed="false">
      <c r="A548" s="217" t="s">
        <v>1373</v>
      </c>
      <c r="B548" s="220" t="n">
        <v>5.4</v>
      </c>
      <c r="C548" s="220" t="n">
        <v>7.5</v>
      </c>
      <c r="D548" s="220" t="n">
        <v>12.9</v>
      </c>
      <c r="E548" s="220" t="n">
        <v>0</v>
      </c>
    </row>
    <row r="549" customFormat="false" ht="11.25" hidden="false" customHeight="false" outlineLevel="0" collapsed="false">
      <c r="A549" s="217" t="s">
        <v>1374</v>
      </c>
      <c r="B549" s="220" t="n">
        <v>3</v>
      </c>
      <c r="C549" s="220" t="n">
        <v>0.4</v>
      </c>
      <c r="D549" s="220" t="n">
        <v>3.4</v>
      </c>
      <c r="E549" s="220" t="n">
        <v>0</v>
      </c>
    </row>
    <row r="550" customFormat="false" ht="11.25" hidden="false" customHeight="false" outlineLevel="0" collapsed="false">
      <c r="A550" s="217" t="s">
        <v>1375</v>
      </c>
      <c r="B550" s="220" t="n">
        <v>3</v>
      </c>
      <c r="C550" s="220" t="n">
        <v>0.4</v>
      </c>
      <c r="D550" s="220" t="n">
        <v>3.4</v>
      </c>
      <c r="E550" s="220" t="n">
        <v>0</v>
      </c>
    </row>
    <row r="551" customFormat="false" ht="11.25" hidden="false" customHeight="false" outlineLevel="0" collapsed="false">
      <c r="A551" s="217" t="s">
        <v>1376</v>
      </c>
      <c r="B551" s="220" t="n">
        <v>10</v>
      </c>
      <c r="C551" s="220" t="n">
        <v>13.18</v>
      </c>
      <c r="D551" s="220" t="n">
        <v>23.18</v>
      </c>
      <c r="E551" s="220" t="n">
        <v>0</v>
      </c>
    </row>
    <row r="552" customFormat="false" ht="11.25" hidden="false" customHeight="false" outlineLevel="0" collapsed="false">
      <c r="A552" s="217" t="s">
        <v>1377</v>
      </c>
      <c r="B552" s="220" t="n">
        <v>10</v>
      </c>
      <c r="C552" s="220" t="n">
        <v>13.18</v>
      </c>
      <c r="D552" s="220" t="n">
        <v>23.18</v>
      </c>
      <c r="E552" s="220" t="n">
        <v>0</v>
      </c>
    </row>
    <row r="553" customFormat="false" ht="11.25" hidden="false" customHeight="false" outlineLevel="0" collapsed="false">
      <c r="A553" s="217" t="s">
        <v>1378</v>
      </c>
      <c r="B553" s="220" t="n">
        <v>4</v>
      </c>
      <c r="C553" s="220" t="n">
        <v>2.4</v>
      </c>
      <c r="D553" s="220" t="n">
        <v>6.4</v>
      </c>
      <c r="E553" s="220" t="n">
        <v>0</v>
      </c>
    </row>
    <row r="554" customFormat="false" ht="11.25" hidden="false" customHeight="false" outlineLevel="0" collapsed="false">
      <c r="A554" s="217" t="s">
        <v>1379</v>
      </c>
      <c r="B554" s="220" t="n">
        <v>4</v>
      </c>
      <c r="C554" s="220" t="n">
        <v>2.4</v>
      </c>
      <c r="D554" s="220" t="n">
        <v>6.4</v>
      </c>
      <c r="E554" s="220" t="n">
        <v>0</v>
      </c>
    </row>
    <row r="555" customFormat="false" ht="11.25" hidden="false" customHeight="false" outlineLevel="0" collapsed="false">
      <c r="A555" s="217" t="s">
        <v>1380</v>
      </c>
      <c r="B555" s="220" t="n">
        <v>14</v>
      </c>
      <c r="C555" s="220" t="n">
        <v>15.58</v>
      </c>
      <c r="D555" s="220" t="n">
        <v>29.58</v>
      </c>
      <c r="E555" s="220" t="n">
        <v>0</v>
      </c>
    </row>
    <row r="556" customFormat="false" ht="11.25" hidden="false" customHeight="false" outlineLevel="0" collapsed="false">
      <c r="A556" s="217" t="s">
        <v>1381</v>
      </c>
      <c r="B556" s="220" t="n">
        <v>14</v>
      </c>
      <c r="C556" s="220" t="n">
        <v>15.58</v>
      </c>
      <c r="D556" s="220" t="n">
        <v>29.58</v>
      </c>
      <c r="E556" s="220" t="n">
        <v>0</v>
      </c>
    </row>
    <row r="557" customFormat="false" ht="11.25" hidden="false" customHeight="false" outlineLevel="0" collapsed="false">
      <c r="A557" s="217" t="s">
        <v>1382</v>
      </c>
      <c r="B557" s="220" t="n">
        <v>8.4</v>
      </c>
      <c r="C557" s="220" t="n">
        <v>7.9</v>
      </c>
      <c r="D557" s="220" t="n">
        <v>16.3</v>
      </c>
      <c r="E557" s="220" t="n">
        <v>0</v>
      </c>
    </row>
    <row r="558" customFormat="false" ht="11.25" hidden="false" customHeight="false" outlineLevel="0" collapsed="false">
      <c r="A558" s="217" t="s">
        <v>1383</v>
      </c>
      <c r="B558" s="220" t="n">
        <v>8.4</v>
      </c>
      <c r="C558" s="220" t="n">
        <v>7.9</v>
      </c>
      <c r="D558" s="220" t="n">
        <v>16.3</v>
      </c>
      <c r="E558" s="220" t="n">
        <v>0</v>
      </c>
    </row>
    <row r="559" customFormat="false" ht="11.25" hidden="false" customHeight="false" outlineLevel="0" collapsed="false">
      <c r="A559" s="217" t="s">
        <v>1384</v>
      </c>
      <c r="B559" s="220" t="n">
        <v>45.623333333</v>
      </c>
      <c r="C559" s="220" t="n">
        <v>35.55</v>
      </c>
      <c r="D559" s="220" t="n">
        <v>81.17333333</v>
      </c>
      <c r="E559" s="220" t="n">
        <v>0</v>
      </c>
    </row>
    <row r="560" customFormat="false" ht="11.25" hidden="false" customHeight="false" outlineLevel="0" collapsed="false">
      <c r="A560" s="217" t="s">
        <v>1385</v>
      </c>
      <c r="B560" s="220" t="n">
        <v>45.623333333</v>
      </c>
      <c r="C560" s="220" t="n">
        <v>35.55</v>
      </c>
      <c r="D560" s="220" t="n">
        <v>81.17333333</v>
      </c>
      <c r="E560" s="220" t="n">
        <v>0</v>
      </c>
    </row>
    <row r="561" customFormat="false" ht="11.25" hidden="false" customHeight="false" outlineLevel="0" collapsed="false">
      <c r="A561" s="217" t="s">
        <v>1386</v>
      </c>
      <c r="B561" s="220" t="n">
        <v>8.6</v>
      </c>
      <c r="C561" s="220" t="n">
        <v>3.4</v>
      </c>
      <c r="D561" s="220" t="n">
        <v>12</v>
      </c>
      <c r="E561" s="220" t="n">
        <v>0</v>
      </c>
    </row>
    <row r="562" customFormat="false" ht="11.25" hidden="false" customHeight="false" outlineLevel="0" collapsed="false">
      <c r="A562" s="217" t="s">
        <v>1387</v>
      </c>
      <c r="B562" s="220" t="n">
        <v>8.6</v>
      </c>
      <c r="C562" s="220" t="n">
        <v>2.4</v>
      </c>
      <c r="D562" s="220" t="n">
        <v>11</v>
      </c>
      <c r="E562" s="220" t="n">
        <v>0</v>
      </c>
    </row>
    <row r="563" customFormat="false" ht="11.25" hidden="false" customHeight="false" outlineLevel="0" collapsed="false">
      <c r="A563" s="217" t="s">
        <v>1388</v>
      </c>
      <c r="B563" s="220" t="n">
        <v>0</v>
      </c>
      <c r="C563" s="220" t="n">
        <v>1</v>
      </c>
      <c r="D563" s="220" t="n">
        <v>1</v>
      </c>
      <c r="E563" s="220" t="n">
        <v>0</v>
      </c>
    </row>
    <row r="564" customFormat="false" ht="11.25" hidden="false" customHeight="false" outlineLevel="0" collapsed="false">
      <c r="A564" s="217" t="s">
        <v>1389</v>
      </c>
      <c r="B564" s="220" t="n">
        <v>54.223333333</v>
      </c>
      <c r="C564" s="220" t="n">
        <v>38.95</v>
      </c>
      <c r="D564" s="220" t="n">
        <v>93.17333333</v>
      </c>
      <c r="E564" s="220" t="n">
        <v>0</v>
      </c>
    </row>
    <row r="565" customFormat="false" ht="11.25" hidden="false" customHeight="false" outlineLevel="0" collapsed="false">
      <c r="A565" s="217" t="s">
        <v>1390</v>
      </c>
      <c r="B565" s="220" t="n">
        <v>54.223333333</v>
      </c>
      <c r="C565" s="220" t="n">
        <v>37.95</v>
      </c>
      <c r="D565" s="220" t="n">
        <v>92.17333333</v>
      </c>
      <c r="E565" s="220" t="n">
        <v>0</v>
      </c>
    </row>
    <row r="566" customFormat="false" ht="11.25" hidden="false" customHeight="false" outlineLevel="0" collapsed="false">
      <c r="A566" s="217" t="s">
        <v>1391</v>
      </c>
      <c r="B566" s="220" t="n">
        <v>0</v>
      </c>
      <c r="C566" s="220" t="n">
        <v>1</v>
      </c>
      <c r="D566" s="220" t="n">
        <v>1</v>
      </c>
      <c r="E566" s="220" t="n">
        <v>0</v>
      </c>
    </row>
    <row r="567" customFormat="false" ht="11.25" hidden="false" customHeight="false" outlineLevel="0" collapsed="false">
      <c r="A567" s="217" t="s">
        <v>1392</v>
      </c>
      <c r="B567" s="220" t="n">
        <v>4.893333333</v>
      </c>
      <c r="C567" s="220" t="n">
        <v>11.27</v>
      </c>
      <c r="D567" s="220" t="n">
        <v>16.16333333</v>
      </c>
      <c r="E567" s="220" t="n">
        <v>0</v>
      </c>
    </row>
    <row r="568" customFormat="false" ht="11.25" hidden="false" customHeight="false" outlineLevel="0" collapsed="false">
      <c r="A568" s="217" t="s">
        <v>1393</v>
      </c>
      <c r="B568" s="220" t="n">
        <v>4.893333333</v>
      </c>
      <c r="C568" s="220" t="n">
        <v>11.27</v>
      </c>
      <c r="D568" s="220" t="n">
        <v>16.16333333</v>
      </c>
      <c r="E568" s="220" t="n">
        <v>0</v>
      </c>
    </row>
    <row r="569" customFormat="false" ht="11.25" hidden="false" customHeight="false" outlineLevel="0" collapsed="false">
      <c r="A569" s="217" t="s">
        <v>1394</v>
      </c>
      <c r="B569" s="220" t="n">
        <v>1</v>
      </c>
      <c r="C569" s="220" t="n">
        <v>0</v>
      </c>
      <c r="D569" s="220" t="n">
        <v>1</v>
      </c>
      <c r="E569" s="220" t="n">
        <v>0</v>
      </c>
    </row>
    <row r="570" customFormat="false" ht="11.25" hidden="false" customHeight="false" outlineLevel="0" collapsed="false">
      <c r="A570" s="217" t="s">
        <v>1395</v>
      </c>
      <c r="B570" s="220" t="n">
        <v>1</v>
      </c>
      <c r="C570" s="220" t="n">
        <v>0</v>
      </c>
      <c r="D570" s="220" t="n">
        <v>1</v>
      </c>
      <c r="E570" s="220" t="n">
        <v>0</v>
      </c>
    </row>
    <row r="571" customFormat="false" ht="11.25" hidden="false" customHeight="false" outlineLevel="0" collapsed="false">
      <c r="A571" s="217" t="s">
        <v>1396</v>
      </c>
      <c r="B571" s="220" t="n">
        <v>5.893333333</v>
      </c>
      <c r="C571" s="220" t="n">
        <v>11.27</v>
      </c>
      <c r="D571" s="220" t="n">
        <v>17.16333333</v>
      </c>
      <c r="E571" s="220" t="n">
        <v>0</v>
      </c>
    </row>
    <row r="572" customFormat="false" ht="11.25" hidden="false" customHeight="false" outlineLevel="0" collapsed="false">
      <c r="A572" s="217" t="s">
        <v>1397</v>
      </c>
      <c r="B572" s="220" t="n">
        <v>5.893333333</v>
      </c>
      <c r="C572" s="220" t="n">
        <v>11.27</v>
      </c>
      <c r="D572" s="220" t="n">
        <v>17.16333333</v>
      </c>
      <c r="E572" s="220" t="n">
        <v>0</v>
      </c>
    </row>
    <row r="573" customFormat="false" ht="11.25" hidden="false" customHeight="false" outlineLevel="0" collapsed="false">
      <c r="A573" s="217" t="s">
        <v>1398</v>
      </c>
      <c r="B573" s="220" t="n">
        <v>3.8</v>
      </c>
      <c r="C573" s="220" t="n">
        <v>1</v>
      </c>
      <c r="D573" s="220" t="n">
        <v>4.8</v>
      </c>
      <c r="E573" s="220" t="n">
        <v>0</v>
      </c>
    </row>
    <row r="574" customFormat="false" ht="11.25" hidden="false" customHeight="false" outlineLevel="0" collapsed="false">
      <c r="A574" s="217" t="s">
        <v>1399</v>
      </c>
      <c r="B574" s="220" t="n">
        <v>3.8</v>
      </c>
      <c r="C574" s="220" t="n">
        <v>1</v>
      </c>
      <c r="D574" s="220" t="n">
        <v>4.8</v>
      </c>
      <c r="E574" s="220" t="n">
        <v>0</v>
      </c>
    </row>
    <row r="575" customFormat="false" ht="11.25" hidden="false" customHeight="false" outlineLevel="0" collapsed="false">
      <c r="A575" s="217" t="s">
        <v>1400</v>
      </c>
      <c r="B575" s="220" t="n">
        <v>1</v>
      </c>
      <c r="C575" s="220" t="n">
        <v>0</v>
      </c>
      <c r="D575" s="220" t="n">
        <v>1</v>
      </c>
      <c r="E575" s="220" t="n">
        <v>0</v>
      </c>
    </row>
    <row r="576" customFormat="false" ht="11.25" hidden="false" customHeight="false" outlineLevel="0" collapsed="false">
      <c r="A576" s="217" t="s">
        <v>1401</v>
      </c>
      <c r="B576" s="220" t="n">
        <v>1</v>
      </c>
      <c r="C576" s="220" t="n">
        <v>0</v>
      </c>
      <c r="D576" s="220" t="n">
        <v>1</v>
      </c>
      <c r="E576" s="220" t="n">
        <v>0</v>
      </c>
    </row>
    <row r="577" customFormat="false" ht="11.25" hidden="false" customHeight="false" outlineLevel="0" collapsed="false">
      <c r="A577" s="217" t="s">
        <v>1402</v>
      </c>
      <c r="B577" s="220" t="n">
        <v>4.8</v>
      </c>
      <c r="C577" s="220" t="n">
        <v>1</v>
      </c>
      <c r="D577" s="220" t="n">
        <v>5.8</v>
      </c>
      <c r="E577" s="220" t="n">
        <v>0</v>
      </c>
    </row>
    <row r="578" customFormat="false" ht="11.25" hidden="false" customHeight="false" outlineLevel="0" collapsed="false">
      <c r="A578" s="217" t="s">
        <v>1403</v>
      </c>
      <c r="B578" s="220" t="n">
        <v>4.8</v>
      </c>
      <c r="C578" s="220" t="n">
        <v>1</v>
      </c>
      <c r="D578" s="220" t="n">
        <v>5.8</v>
      </c>
      <c r="E578" s="220" t="n">
        <v>0</v>
      </c>
    </row>
    <row r="579" customFormat="false" ht="11.25" hidden="false" customHeight="false" outlineLevel="0" collapsed="false">
      <c r="A579" s="217" t="s">
        <v>1404</v>
      </c>
      <c r="B579" s="220" t="n">
        <v>3.6</v>
      </c>
      <c r="C579" s="220" t="n">
        <v>2</v>
      </c>
      <c r="D579" s="220" t="n">
        <v>5.6</v>
      </c>
      <c r="E579" s="220" t="n">
        <v>0</v>
      </c>
    </row>
    <row r="580" customFormat="false" ht="11.25" hidden="false" customHeight="false" outlineLevel="0" collapsed="false">
      <c r="A580" s="217" t="s">
        <v>1405</v>
      </c>
      <c r="B580" s="220" t="n">
        <v>3.6</v>
      </c>
      <c r="C580" s="220" t="n">
        <v>2</v>
      </c>
      <c r="D580" s="220" t="n">
        <v>5.6</v>
      </c>
      <c r="E580" s="220" t="n">
        <v>0</v>
      </c>
    </row>
    <row r="581" customFormat="false" ht="11.25" hidden="false" customHeight="false" outlineLevel="0" collapsed="false">
      <c r="A581" s="217" t="s">
        <v>1406</v>
      </c>
      <c r="B581" s="220" t="n">
        <v>3.6</v>
      </c>
      <c r="C581" s="220" t="n">
        <v>2</v>
      </c>
      <c r="D581" s="220" t="n">
        <v>5.6</v>
      </c>
      <c r="E581" s="220" t="n">
        <v>0</v>
      </c>
    </row>
    <row r="582" customFormat="false" ht="11.25" hidden="false" customHeight="false" outlineLevel="0" collapsed="false">
      <c r="A582" s="217" t="s">
        <v>1407</v>
      </c>
      <c r="B582" s="220" t="n">
        <v>3.6</v>
      </c>
      <c r="C582" s="220" t="n">
        <v>2</v>
      </c>
      <c r="D582" s="220" t="n">
        <v>5.6</v>
      </c>
      <c r="E582" s="220" t="n">
        <v>0</v>
      </c>
    </row>
    <row r="583" customFormat="false" ht="11.25" hidden="false" customHeight="false" outlineLevel="0" collapsed="false">
      <c r="A583" s="217" t="s">
        <v>1408</v>
      </c>
      <c r="B583" s="220" t="n">
        <v>30.73</v>
      </c>
      <c r="C583" s="220" t="n">
        <v>11.1</v>
      </c>
      <c r="D583" s="220" t="n">
        <v>41.83</v>
      </c>
      <c r="E583" s="220" t="n">
        <v>0</v>
      </c>
    </row>
    <row r="584" customFormat="false" ht="11.25" hidden="false" customHeight="false" outlineLevel="0" collapsed="false">
      <c r="A584" s="217" t="s">
        <v>1409</v>
      </c>
      <c r="B584" s="220" t="n">
        <v>30.73</v>
      </c>
      <c r="C584" s="220" t="n">
        <v>11.1</v>
      </c>
      <c r="D584" s="220" t="n">
        <v>41.83</v>
      </c>
      <c r="E584" s="220" t="n">
        <v>0</v>
      </c>
    </row>
    <row r="585" customFormat="false" ht="11.25" hidden="false" customHeight="false" outlineLevel="0" collapsed="false">
      <c r="A585" s="217" t="s">
        <v>1410</v>
      </c>
      <c r="B585" s="220" t="n">
        <v>1</v>
      </c>
      <c r="C585" s="220" t="n">
        <v>0</v>
      </c>
      <c r="D585" s="220" t="n">
        <v>1</v>
      </c>
      <c r="E585" s="220" t="n">
        <v>0</v>
      </c>
    </row>
    <row r="586" customFormat="false" ht="11.25" hidden="false" customHeight="false" outlineLevel="0" collapsed="false">
      <c r="A586" s="217" t="s">
        <v>1411</v>
      </c>
      <c r="B586" s="220" t="n">
        <v>1</v>
      </c>
      <c r="C586" s="220" t="n">
        <v>0</v>
      </c>
      <c r="D586" s="220" t="n">
        <v>1</v>
      </c>
      <c r="E586" s="220" t="n">
        <v>0</v>
      </c>
    </row>
    <row r="587" customFormat="false" ht="11.25" hidden="false" customHeight="false" outlineLevel="0" collapsed="false">
      <c r="A587" s="217" t="s">
        <v>1412</v>
      </c>
      <c r="B587" s="220" t="n">
        <v>31.73</v>
      </c>
      <c r="C587" s="220" t="n">
        <v>11.1</v>
      </c>
      <c r="D587" s="220" t="n">
        <v>42.83</v>
      </c>
      <c r="E587" s="220" t="n">
        <v>0</v>
      </c>
    </row>
    <row r="588" customFormat="false" ht="11.25" hidden="false" customHeight="false" outlineLevel="0" collapsed="false">
      <c r="A588" s="217" t="s">
        <v>1413</v>
      </c>
      <c r="B588" s="220" t="n">
        <v>31.73</v>
      </c>
      <c r="C588" s="220" t="n">
        <v>11.1</v>
      </c>
      <c r="D588" s="220" t="n">
        <v>42.83</v>
      </c>
      <c r="E588" s="220" t="n">
        <v>0</v>
      </c>
    </row>
    <row r="589" customFormat="false" ht="11.25" hidden="false" customHeight="false" outlineLevel="0" collapsed="false">
      <c r="A589" s="217" t="s">
        <v>1414</v>
      </c>
      <c r="B589" s="220" t="n">
        <v>0.73</v>
      </c>
      <c r="C589" s="220" t="n">
        <v>0</v>
      </c>
      <c r="D589" s="220" t="n">
        <v>0.73</v>
      </c>
      <c r="E589" s="220" t="n">
        <v>0</v>
      </c>
    </row>
    <row r="590" customFormat="false" ht="11.25" hidden="false" customHeight="false" outlineLevel="0" collapsed="false">
      <c r="A590" s="217" t="s">
        <v>1415</v>
      </c>
      <c r="B590" s="220" t="n">
        <v>0.73</v>
      </c>
      <c r="C590" s="220" t="n">
        <v>0</v>
      </c>
      <c r="D590" s="220" t="n">
        <v>0.73</v>
      </c>
      <c r="E590" s="220" t="n">
        <v>0</v>
      </c>
    </row>
    <row r="591" customFormat="false" ht="11.25" hidden="false" customHeight="false" outlineLevel="0" collapsed="false">
      <c r="A591" s="217" t="s">
        <v>1416</v>
      </c>
      <c r="B591" s="220" t="n">
        <v>0.73</v>
      </c>
      <c r="C591" s="220" t="n">
        <v>0</v>
      </c>
      <c r="D591" s="220" t="n">
        <v>0.73</v>
      </c>
      <c r="E591" s="220" t="n">
        <v>0</v>
      </c>
    </row>
    <row r="592" customFormat="false" ht="11.25" hidden="false" customHeight="false" outlineLevel="0" collapsed="false">
      <c r="A592" s="217" t="s">
        <v>1417</v>
      </c>
      <c r="B592" s="220" t="n">
        <v>0.73</v>
      </c>
      <c r="C592" s="220" t="n">
        <v>0</v>
      </c>
      <c r="D592" s="220" t="n">
        <v>0.73</v>
      </c>
      <c r="E592" s="220" t="n">
        <v>0</v>
      </c>
    </row>
    <row r="593" customFormat="false" ht="11.25" hidden="false" customHeight="false" outlineLevel="0" collapsed="false">
      <c r="A593" s="217" t="s">
        <v>1418</v>
      </c>
      <c r="B593" s="220" t="n">
        <v>0</v>
      </c>
      <c r="C593" s="220" t="n">
        <v>2</v>
      </c>
      <c r="D593" s="220" t="n">
        <v>2</v>
      </c>
      <c r="E593" s="220" t="n">
        <v>0</v>
      </c>
    </row>
    <row r="594" customFormat="false" ht="11.25" hidden="false" customHeight="false" outlineLevel="0" collapsed="false">
      <c r="A594" s="217" t="s">
        <v>1419</v>
      </c>
      <c r="B594" s="220" t="n">
        <v>0</v>
      </c>
      <c r="C594" s="220" t="n">
        <v>2</v>
      </c>
      <c r="D594" s="220" t="n">
        <v>2</v>
      </c>
      <c r="E594" s="220" t="n">
        <v>0</v>
      </c>
    </row>
    <row r="595" customFormat="false" ht="11.25" hidden="false" customHeight="false" outlineLevel="0" collapsed="false">
      <c r="A595" s="217" t="s">
        <v>1420</v>
      </c>
      <c r="B595" s="220" t="n">
        <v>0</v>
      </c>
      <c r="C595" s="220" t="n">
        <v>2</v>
      </c>
      <c r="D595" s="220" t="n">
        <v>2</v>
      </c>
      <c r="E595" s="220" t="n">
        <v>0</v>
      </c>
    </row>
    <row r="596" customFormat="false" ht="11.25" hidden="false" customHeight="false" outlineLevel="0" collapsed="false">
      <c r="A596" s="217" t="s">
        <v>1421</v>
      </c>
      <c r="B596" s="220" t="n">
        <v>0</v>
      </c>
      <c r="C596" s="220" t="n">
        <v>2</v>
      </c>
      <c r="D596" s="220" t="n">
        <v>2</v>
      </c>
      <c r="E596" s="220" t="n">
        <v>0</v>
      </c>
    </row>
    <row r="597" customFormat="false" ht="11.25" hidden="false" customHeight="false" outlineLevel="0" collapsed="false">
      <c r="A597" s="217" t="s">
        <v>830</v>
      </c>
      <c r="B597" s="218" t="s">
        <v>831</v>
      </c>
      <c r="C597" s="218" t="s">
        <v>832</v>
      </c>
      <c r="D597" s="218" t="s">
        <v>833</v>
      </c>
      <c r="E597" s="218" t="s">
        <v>834</v>
      </c>
    </row>
    <row r="598" customFormat="false" ht="11.25" hidden="false" customHeight="false" outlineLevel="0" collapsed="false">
      <c r="A598" s="217" t="s">
        <v>1422</v>
      </c>
      <c r="B598" s="220" t="n">
        <v>1</v>
      </c>
      <c r="C598" s="220" t="n">
        <v>0</v>
      </c>
      <c r="D598" s="220" t="n">
        <v>1</v>
      </c>
      <c r="E598" s="220" t="n">
        <v>0</v>
      </c>
    </row>
    <row r="599" customFormat="false" ht="11.25" hidden="false" customHeight="false" outlineLevel="0" collapsed="false">
      <c r="A599" s="217" t="s">
        <v>1423</v>
      </c>
      <c r="B599" s="220" t="n">
        <v>1</v>
      </c>
      <c r="C599" s="220" t="n">
        <v>0</v>
      </c>
      <c r="D599" s="220" t="n">
        <v>1</v>
      </c>
      <c r="E599" s="220" t="n">
        <v>0</v>
      </c>
    </row>
    <row r="600" customFormat="false" ht="11.25" hidden="false" customHeight="false" outlineLevel="0" collapsed="false">
      <c r="A600" s="217" t="s">
        <v>1424</v>
      </c>
      <c r="B600" s="220" t="n">
        <v>1</v>
      </c>
      <c r="C600" s="220" t="n">
        <v>0</v>
      </c>
      <c r="D600" s="220" t="n">
        <v>1</v>
      </c>
      <c r="E600" s="220" t="n">
        <v>0</v>
      </c>
    </row>
    <row r="601" customFormat="false" ht="11.25" hidden="false" customHeight="false" outlineLevel="0" collapsed="false">
      <c r="A601" s="217" t="s">
        <v>1425</v>
      </c>
      <c r="B601" s="220" t="n">
        <v>1</v>
      </c>
      <c r="C601" s="220" t="n">
        <v>0</v>
      </c>
      <c r="D601" s="220" t="n">
        <v>1</v>
      </c>
      <c r="E601" s="220" t="n">
        <v>0</v>
      </c>
    </row>
    <row r="602" customFormat="false" ht="11.25" hidden="false" customHeight="false" outlineLevel="0" collapsed="false">
      <c r="A602" s="217" t="s">
        <v>1426</v>
      </c>
      <c r="B602" s="220" t="n">
        <v>19.78</v>
      </c>
      <c r="C602" s="220" t="n">
        <v>11.66</v>
      </c>
      <c r="D602" s="220" t="n">
        <v>31.44</v>
      </c>
      <c r="E602" s="220" t="n">
        <v>0</v>
      </c>
    </row>
    <row r="603" customFormat="false" ht="11.25" hidden="false" customHeight="false" outlineLevel="0" collapsed="false">
      <c r="A603" s="217" t="s">
        <v>1427</v>
      </c>
      <c r="B603" s="220" t="n">
        <v>19.78</v>
      </c>
      <c r="C603" s="220" t="n">
        <v>11.66</v>
      </c>
      <c r="D603" s="220" t="n">
        <v>31.44</v>
      </c>
      <c r="E603" s="220" t="n">
        <v>0</v>
      </c>
    </row>
    <row r="604" customFormat="false" ht="11.25" hidden="false" customHeight="false" outlineLevel="0" collapsed="false">
      <c r="A604" s="217" t="s">
        <v>1428</v>
      </c>
      <c r="B604" s="220" t="n">
        <v>1</v>
      </c>
      <c r="C604" s="220" t="n">
        <v>0</v>
      </c>
      <c r="D604" s="220" t="n">
        <v>1</v>
      </c>
      <c r="E604" s="220" t="n">
        <v>0</v>
      </c>
    </row>
    <row r="605" customFormat="false" ht="11.25" hidden="false" customHeight="false" outlineLevel="0" collapsed="false">
      <c r="A605" s="217" t="s">
        <v>1429</v>
      </c>
      <c r="B605" s="220" t="n">
        <v>1</v>
      </c>
      <c r="C605" s="220" t="n">
        <v>0</v>
      </c>
      <c r="D605" s="220" t="n">
        <v>1</v>
      </c>
      <c r="E605" s="220" t="n">
        <v>0</v>
      </c>
    </row>
    <row r="606" customFormat="false" ht="11.25" hidden="false" customHeight="false" outlineLevel="0" collapsed="false">
      <c r="A606" s="217" t="s">
        <v>1430</v>
      </c>
      <c r="B606" s="220" t="n">
        <v>20.78</v>
      </c>
      <c r="C606" s="220" t="n">
        <v>11.66</v>
      </c>
      <c r="D606" s="220" t="n">
        <v>32.44</v>
      </c>
      <c r="E606" s="220" t="n">
        <v>0</v>
      </c>
    </row>
    <row r="607" customFormat="false" ht="11.25" hidden="false" customHeight="false" outlineLevel="0" collapsed="false">
      <c r="A607" s="217" t="s">
        <v>1431</v>
      </c>
      <c r="B607" s="220" t="n">
        <v>20.78</v>
      </c>
      <c r="C607" s="220" t="n">
        <v>11.66</v>
      </c>
      <c r="D607" s="220" t="n">
        <v>32.44</v>
      </c>
      <c r="E607" s="220" t="n">
        <v>0</v>
      </c>
    </row>
    <row r="608" customFormat="false" ht="11.25" hidden="false" customHeight="false" outlineLevel="0" collapsed="false">
      <c r="A608" s="217" t="s">
        <v>1432</v>
      </c>
      <c r="B608" s="220" t="n">
        <v>6.7</v>
      </c>
      <c r="C608" s="220" t="n">
        <v>0</v>
      </c>
      <c r="D608" s="220" t="n">
        <v>6.7</v>
      </c>
      <c r="E608" s="220" t="n">
        <v>0</v>
      </c>
    </row>
    <row r="609" customFormat="false" ht="11.25" hidden="false" customHeight="false" outlineLevel="0" collapsed="false">
      <c r="A609" s="217" t="s">
        <v>1433</v>
      </c>
      <c r="B609" s="220" t="n">
        <v>6.7</v>
      </c>
      <c r="C609" s="220" t="n">
        <v>0</v>
      </c>
      <c r="D609" s="220" t="n">
        <v>6.7</v>
      </c>
      <c r="E609" s="220" t="n">
        <v>0</v>
      </c>
    </row>
    <row r="610" customFormat="false" ht="11.25" hidden="false" customHeight="false" outlineLevel="0" collapsed="false">
      <c r="A610" s="217" t="s">
        <v>1434</v>
      </c>
      <c r="B610" s="220" t="n">
        <v>6.7</v>
      </c>
      <c r="C610" s="220" t="n">
        <v>0</v>
      </c>
      <c r="D610" s="220" t="n">
        <v>6.7</v>
      </c>
      <c r="E610" s="220" t="n">
        <v>0</v>
      </c>
    </row>
    <row r="611" customFormat="false" ht="11.25" hidden="false" customHeight="false" outlineLevel="0" collapsed="false">
      <c r="A611" s="217" t="s">
        <v>1435</v>
      </c>
      <c r="B611" s="220" t="n">
        <v>6.7</v>
      </c>
      <c r="C611" s="220" t="n">
        <v>0</v>
      </c>
      <c r="D611" s="220" t="n">
        <v>6.7</v>
      </c>
      <c r="E611" s="220" t="n">
        <v>0</v>
      </c>
    </row>
    <row r="612" customFormat="false" ht="11.25" hidden="false" customHeight="false" outlineLevel="0" collapsed="false">
      <c r="A612" s="217" t="s">
        <v>1436</v>
      </c>
      <c r="B612" s="220" t="n">
        <v>18.7</v>
      </c>
      <c r="C612" s="220" t="n">
        <v>0</v>
      </c>
      <c r="D612" s="220" t="n">
        <v>18.7</v>
      </c>
      <c r="E612" s="220" t="n">
        <v>0</v>
      </c>
    </row>
    <row r="613" customFormat="false" ht="11.25" hidden="false" customHeight="false" outlineLevel="0" collapsed="false">
      <c r="A613" s="217" t="s">
        <v>1437</v>
      </c>
      <c r="B613" s="220" t="n">
        <v>18.7</v>
      </c>
      <c r="C613" s="220" t="n">
        <v>0</v>
      </c>
      <c r="D613" s="220" t="n">
        <v>18.7</v>
      </c>
      <c r="E613" s="220" t="n">
        <v>0</v>
      </c>
    </row>
    <row r="614" customFormat="false" ht="11.25" hidden="false" customHeight="false" outlineLevel="0" collapsed="false">
      <c r="A614" s="217" t="s">
        <v>1438</v>
      </c>
      <c r="B614" s="220" t="n">
        <v>18.7</v>
      </c>
      <c r="C614" s="220" t="n">
        <v>0</v>
      </c>
      <c r="D614" s="220" t="n">
        <v>18.7</v>
      </c>
      <c r="E614" s="220" t="n">
        <v>0</v>
      </c>
    </row>
    <row r="615" customFormat="false" ht="11.25" hidden="false" customHeight="false" outlineLevel="0" collapsed="false">
      <c r="A615" s="217" t="s">
        <v>1439</v>
      </c>
      <c r="B615" s="220" t="n">
        <v>18.7</v>
      </c>
      <c r="C615" s="220" t="n">
        <v>0</v>
      </c>
      <c r="D615" s="220" t="n">
        <v>18.7</v>
      </c>
      <c r="E615" s="220" t="n">
        <v>0</v>
      </c>
    </row>
    <row r="616" customFormat="false" ht="11.25" hidden="false" customHeight="false" outlineLevel="0" collapsed="false">
      <c r="A616" s="217" t="s">
        <v>1440</v>
      </c>
      <c r="B616" s="220" t="n">
        <v>0</v>
      </c>
      <c r="C616" s="220" t="n">
        <v>1.8</v>
      </c>
      <c r="D616" s="220" t="n">
        <v>1.8</v>
      </c>
      <c r="E616" s="220" t="n">
        <v>0</v>
      </c>
    </row>
    <row r="617" customFormat="false" ht="11.25" hidden="false" customHeight="false" outlineLevel="0" collapsed="false">
      <c r="A617" s="217" t="s">
        <v>1441</v>
      </c>
      <c r="B617" s="220" t="n">
        <v>0</v>
      </c>
      <c r="C617" s="220" t="n">
        <v>1.8</v>
      </c>
      <c r="D617" s="220" t="n">
        <v>1.8</v>
      </c>
      <c r="E617" s="220" t="n">
        <v>0</v>
      </c>
    </row>
    <row r="618" customFormat="false" ht="11.25" hidden="false" customHeight="false" outlineLevel="0" collapsed="false">
      <c r="A618" s="217" t="s">
        <v>1442</v>
      </c>
      <c r="B618" s="220" t="n">
        <v>0</v>
      </c>
      <c r="C618" s="220" t="n">
        <v>1.8</v>
      </c>
      <c r="D618" s="220" t="n">
        <v>1.8</v>
      </c>
      <c r="E618" s="220" t="n">
        <v>0</v>
      </c>
    </row>
    <row r="619" customFormat="false" ht="11.25" hidden="false" customHeight="false" outlineLevel="0" collapsed="false">
      <c r="A619" s="217" t="s">
        <v>1443</v>
      </c>
      <c r="B619" s="220" t="n">
        <v>0</v>
      </c>
      <c r="C619" s="220" t="n">
        <v>1.8</v>
      </c>
      <c r="D619" s="220" t="n">
        <v>1.8</v>
      </c>
      <c r="E619" s="220" t="n">
        <v>0</v>
      </c>
    </row>
    <row r="620" customFormat="false" ht="11.25" hidden="false" customHeight="false" outlineLevel="0" collapsed="false">
      <c r="A620" s="217" t="s">
        <v>1444</v>
      </c>
      <c r="B620" s="220" t="n">
        <v>4</v>
      </c>
      <c r="C620" s="220" t="n">
        <v>0</v>
      </c>
      <c r="D620" s="220" t="n">
        <v>4</v>
      </c>
      <c r="E620" s="220" t="n">
        <v>0</v>
      </c>
    </row>
    <row r="621" customFormat="false" ht="11.25" hidden="false" customHeight="false" outlineLevel="0" collapsed="false">
      <c r="A621" s="217" t="s">
        <v>1445</v>
      </c>
      <c r="B621" s="220" t="n">
        <v>4</v>
      </c>
      <c r="C621" s="220" t="n">
        <v>0</v>
      </c>
      <c r="D621" s="220" t="n">
        <v>4</v>
      </c>
      <c r="E621" s="220" t="n">
        <v>0</v>
      </c>
    </row>
    <row r="622" customFormat="false" ht="11.25" hidden="false" customHeight="false" outlineLevel="0" collapsed="false">
      <c r="A622" s="217" t="s">
        <v>1446</v>
      </c>
      <c r="B622" s="220" t="n">
        <v>4</v>
      </c>
      <c r="C622" s="220" t="n">
        <v>0</v>
      </c>
      <c r="D622" s="220" t="n">
        <v>4</v>
      </c>
      <c r="E622" s="220" t="n">
        <v>0</v>
      </c>
    </row>
    <row r="623" customFormat="false" ht="11.25" hidden="false" customHeight="false" outlineLevel="0" collapsed="false">
      <c r="A623" s="217" t="s">
        <v>1447</v>
      </c>
      <c r="B623" s="220" t="n">
        <v>4</v>
      </c>
      <c r="C623" s="220" t="n">
        <v>0</v>
      </c>
      <c r="D623" s="220" t="n">
        <v>4</v>
      </c>
      <c r="E623" s="220" t="n">
        <v>0</v>
      </c>
    </row>
    <row r="624" customFormat="false" ht="11.25" hidden="false" customHeight="false" outlineLevel="0" collapsed="false">
      <c r="A624" s="217" t="s">
        <v>1448</v>
      </c>
      <c r="B624" s="220" t="n">
        <v>7.3</v>
      </c>
      <c r="C624" s="220" t="n">
        <v>10.4</v>
      </c>
      <c r="D624" s="220" t="n">
        <v>17.7</v>
      </c>
      <c r="E624" s="220" t="n">
        <v>0</v>
      </c>
    </row>
    <row r="625" customFormat="false" ht="11.25" hidden="false" customHeight="false" outlineLevel="0" collapsed="false">
      <c r="A625" s="217" t="s">
        <v>1449</v>
      </c>
      <c r="B625" s="220" t="n">
        <v>7.3</v>
      </c>
      <c r="C625" s="220" t="n">
        <v>10.4</v>
      </c>
      <c r="D625" s="220" t="n">
        <v>17.7</v>
      </c>
      <c r="E625" s="220" t="n">
        <v>0</v>
      </c>
    </row>
    <row r="626" customFormat="false" ht="11.25" hidden="false" customHeight="false" outlineLevel="0" collapsed="false">
      <c r="A626" s="217" t="s">
        <v>1450</v>
      </c>
      <c r="B626" s="220" t="n">
        <v>11.7</v>
      </c>
      <c r="C626" s="220" t="n">
        <v>12.2</v>
      </c>
      <c r="D626" s="220" t="n">
        <v>23.9</v>
      </c>
      <c r="E626" s="220" t="n">
        <v>0</v>
      </c>
    </row>
    <row r="627" customFormat="false" ht="11.25" hidden="false" customHeight="false" outlineLevel="0" collapsed="false">
      <c r="A627" s="217" t="s">
        <v>1451</v>
      </c>
      <c r="B627" s="220" t="n">
        <v>11.7</v>
      </c>
      <c r="C627" s="220" t="n">
        <v>12.2</v>
      </c>
      <c r="D627" s="220" t="n">
        <v>23.9</v>
      </c>
      <c r="E627" s="220" t="n">
        <v>0</v>
      </c>
    </row>
    <row r="628" customFormat="false" ht="11.25" hidden="false" customHeight="false" outlineLevel="0" collapsed="false">
      <c r="A628" s="217" t="s">
        <v>1452</v>
      </c>
      <c r="B628" s="220" t="n">
        <v>11.7</v>
      </c>
      <c r="C628" s="220" t="n">
        <v>12.2</v>
      </c>
      <c r="D628" s="220" t="n">
        <v>23.9</v>
      </c>
      <c r="E628" s="220" t="n">
        <v>0</v>
      </c>
    </row>
    <row r="629" customFormat="false" ht="11.25" hidden="false" customHeight="false" outlineLevel="0" collapsed="false">
      <c r="A629" s="217" t="s">
        <v>1453</v>
      </c>
      <c r="B629" s="220" t="n">
        <v>11.7</v>
      </c>
      <c r="C629" s="220" t="n">
        <v>12.2</v>
      </c>
      <c r="D629" s="220" t="n">
        <v>23.9</v>
      </c>
      <c r="E629" s="220" t="n">
        <v>0</v>
      </c>
    </row>
    <row r="630" customFormat="false" ht="11.25" hidden="false" customHeight="false" outlineLevel="0" collapsed="false">
      <c r="A630" s="217" t="s">
        <v>1454</v>
      </c>
      <c r="B630" s="220" t="n">
        <v>7.3</v>
      </c>
      <c r="C630" s="220" t="n">
        <v>10.4</v>
      </c>
      <c r="D630" s="220" t="n">
        <v>17.7</v>
      </c>
      <c r="E630" s="220" t="n">
        <v>0</v>
      </c>
    </row>
    <row r="631" customFormat="false" ht="11.25" hidden="false" customHeight="false" outlineLevel="0" collapsed="false">
      <c r="A631" s="217" t="s">
        <v>1455</v>
      </c>
      <c r="B631" s="220" t="n">
        <v>7.3</v>
      </c>
      <c r="C631" s="220" t="n">
        <v>10.4</v>
      </c>
      <c r="D631" s="220" t="n">
        <v>17.7</v>
      </c>
      <c r="E631" s="220" t="n">
        <v>0</v>
      </c>
    </row>
    <row r="632" customFormat="false" ht="11.25" hidden="false" customHeight="false" outlineLevel="0" collapsed="false">
      <c r="A632" s="217" t="s">
        <v>1456</v>
      </c>
      <c r="B632" s="220" t="n">
        <v>59.58</v>
      </c>
      <c r="C632" s="220" t="n">
        <v>24.86</v>
      </c>
      <c r="D632" s="220" t="n">
        <v>84.44</v>
      </c>
      <c r="E632" s="220" t="n">
        <v>0</v>
      </c>
    </row>
    <row r="633" customFormat="false" ht="11.25" hidden="false" customHeight="false" outlineLevel="0" collapsed="false">
      <c r="A633" s="217" t="s">
        <v>1457</v>
      </c>
      <c r="B633" s="220" t="n">
        <v>59.58</v>
      </c>
      <c r="C633" s="220" t="n">
        <v>24.86</v>
      </c>
      <c r="D633" s="220" t="n">
        <v>84.44</v>
      </c>
      <c r="E633" s="220" t="n">
        <v>0</v>
      </c>
    </row>
    <row r="634" customFormat="false" ht="11.25" hidden="false" customHeight="false" outlineLevel="0" collapsed="false">
      <c r="A634" s="217" t="s">
        <v>1458</v>
      </c>
      <c r="B634" s="220" t="n">
        <v>1</v>
      </c>
      <c r="C634" s="220" t="n">
        <v>0</v>
      </c>
      <c r="D634" s="220" t="n">
        <v>1</v>
      </c>
      <c r="E634" s="220" t="n">
        <v>0</v>
      </c>
    </row>
    <row r="635" customFormat="false" ht="11.25" hidden="false" customHeight="false" outlineLevel="0" collapsed="false">
      <c r="A635" s="217" t="s">
        <v>1459</v>
      </c>
      <c r="B635" s="220" t="n">
        <v>1</v>
      </c>
      <c r="C635" s="220" t="n">
        <v>0</v>
      </c>
      <c r="D635" s="220" t="n">
        <v>1</v>
      </c>
      <c r="E635" s="220" t="n">
        <v>0</v>
      </c>
    </row>
    <row r="636" customFormat="false" ht="11.25" hidden="false" customHeight="false" outlineLevel="0" collapsed="false">
      <c r="A636" s="217" t="s">
        <v>1460</v>
      </c>
      <c r="B636" s="220" t="n">
        <v>60.58</v>
      </c>
      <c r="C636" s="220" t="n">
        <v>24.86</v>
      </c>
      <c r="D636" s="220" t="n">
        <v>85.44</v>
      </c>
      <c r="E636" s="220" t="n">
        <v>0</v>
      </c>
    </row>
    <row r="637" customFormat="false" ht="11.25" hidden="false" customHeight="false" outlineLevel="0" collapsed="false">
      <c r="A637" s="217" t="s">
        <v>1461</v>
      </c>
      <c r="B637" s="220" t="n">
        <v>60.58</v>
      </c>
      <c r="C637" s="220" t="n">
        <v>24.86</v>
      </c>
      <c r="D637" s="220" t="n">
        <v>85.44</v>
      </c>
      <c r="E637" s="220" t="n">
        <v>0</v>
      </c>
    </row>
    <row r="638" customFormat="false" ht="11.25" hidden="false" customHeight="false" outlineLevel="0" collapsed="false">
      <c r="A638" s="217" t="s">
        <v>1462</v>
      </c>
      <c r="B638" s="220" t="n">
        <v>4.4</v>
      </c>
      <c r="C638" s="220" t="n">
        <v>0</v>
      </c>
      <c r="D638" s="220" t="n">
        <v>4.4</v>
      </c>
      <c r="E638" s="220" t="n">
        <v>0</v>
      </c>
    </row>
    <row r="639" customFormat="false" ht="11.25" hidden="false" customHeight="false" outlineLevel="0" collapsed="false">
      <c r="A639" s="217" t="s">
        <v>1463</v>
      </c>
      <c r="B639" s="220" t="n">
        <v>4.4</v>
      </c>
      <c r="C639" s="220" t="n">
        <v>0</v>
      </c>
      <c r="D639" s="220" t="n">
        <v>4.4</v>
      </c>
      <c r="E639" s="220" t="n">
        <v>0</v>
      </c>
    </row>
    <row r="640" customFormat="false" ht="11.25" hidden="false" customHeight="false" outlineLevel="0" collapsed="false">
      <c r="A640" s="217" t="s">
        <v>1464</v>
      </c>
      <c r="B640" s="220" t="n">
        <v>4.4</v>
      </c>
      <c r="C640" s="220" t="n">
        <v>0</v>
      </c>
      <c r="D640" s="220" t="n">
        <v>4.4</v>
      </c>
      <c r="E640" s="220" t="n">
        <v>0</v>
      </c>
    </row>
    <row r="641" customFormat="false" ht="11.25" hidden="false" customHeight="false" outlineLevel="0" collapsed="false">
      <c r="A641" s="217" t="s">
        <v>1465</v>
      </c>
      <c r="B641" s="220" t="n">
        <v>4.4</v>
      </c>
      <c r="C641" s="220" t="n">
        <v>0</v>
      </c>
      <c r="D641" s="220" t="n">
        <v>4.4</v>
      </c>
      <c r="E641" s="220" t="n">
        <v>0</v>
      </c>
    </row>
    <row r="642" customFormat="false" ht="11.25" hidden="false" customHeight="false" outlineLevel="0" collapsed="false">
      <c r="A642" s="217" t="s">
        <v>1466</v>
      </c>
      <c r="B642" s="220" t="n">
        <v>13.08</v>
      </c>
      <c r="C642" s="220" t="n">
        <v>11.66</v>
      </c>
      <c r="D642" s="220" t="n">
        <v>24.74</v>
      </c>
      <c r="E642" s="220" t="n">
        <v>0</v>
      </c>
    </row>
    <row r="643" customFormat="false" ht="11.25" hidden="false" customHeight="false" outlineLevel="0" collapsed="false">
      <c r="A643" s="217" t="s">
        <v>1467</v>
      </c>
      <c r="B643" s="220" t="n">
        <v>13.08</v>
      </c>
      <c r="C643" s="220" t="n">
        <v>11.66</v>
      </c>
      <c r="D643" s="220" t="n">
        <v>24.74</v>
      </c>
      <c r="E643" s="220" t="n">
        <v>0</v>
      </c>
    </row>
    <row r="644" customFormat="false" ht="11.25" hidden="false" customHeight="false" outlineLevel="0" collapsed="false">
      <c r="A644" s="217" t="s">
        <v>1468</v>
      </c>
      <c r="B644" s="220" t="n">
        <v>1</v>
      </c>
      <c r="C644" s="220" t="n">
        <v>0</v>
      </c>
      <c r="D644" s="220" t="n">
        <v>1</v>
      </c>
      <c r="E644" s="220" t="n">
        <v>0</v>
      </c>
    </row>
    <row r="645" customFormat="false" ht="11.25" hidden="false" customHeight="false" outlineLevel="0" collapsed="false">
      <c r="A645" s="217" t="s">
        <v>1469</v>
      </c>
      <c r="B645" s="220" t="n">
        <v>1</v>
      </c>
      <c r="C645" s="220" t="n">
        <v>0</v>
      </c>
      <c r="D645" s="220" t="n">
        <v>1</v>
      </c>
      <c r="E645" s="220" t="n">
        <v>0</v>
      </c>
    </row>
    <row r="646" customFormat="false" ht="11.25" hidden="false" customHeight="false" outlineLevel="0" collapsed="false">
      <c r="A646" s="217" t="s">
        <v>1470</v>
      </c>
      <c r="B646" s="220" t="n">
        <v>14.08</v>
      </c>
      <c r="C646" s="220" t="n">
        <v>11.66</v>
      </c>
      <c r="D646" s="220" t="n">
        <v>25.74</v>
      </c>
      <c r="E646" s="220" t="n">
        <v>0</v>
      </c>
    </row>
    <row r="647" customFormat="false" ht="11.25" hidden="false" customHeight="false" outlineLevel="0" collapsed="false">
      <c r="A647" s="217" t="s">
        <v>1471</v>
      </c>
      <c r="B647" s="220" t="n">
        <v>14.08</v>
      </c>
      <c r="C647" s="220" t="n">
        <v>11.66</v>
      </c>
      <c r="D647" s="220" t="n">
        <v>25.74</v>
      </c>
      <c r="E647" s="220" t="n">
        <v>0</v>
      </c>
    </row>
    <row r="648" customFormat="false" ht="11.25" hidden="false" customHeight="false" outlineLevel="0" collapsed="false">
      <c r="A648" s="217" t="s">
        <v>1472</v>
      </c>
      <c r="B648" s="220" t="n">
        <v>4.4</v>
      </c>
      <c r="C648" s="220" t="n">
        <v>1</v>
      </c>
      <c r="D648" s="220" t="n">
        <v>5.4</v>
      </c>
      <c r="E648" s="220" t="n">
        <v>0</v>
      </c>
    </row>
    <row r="649" customFormat="false" ht="11.25" hidden="false" customHeight="false" outlineLevel="0" collapsed="false">
      <c r="A649" s="217" t="s">
        <v>1473</v>
      </c>
      <c r="B649" s="220" t="n">
        <v>4.4</v>
      </c>
      <c r="C649" s="220" t="n">
        <v>1</v>
      </c>
      <c r="D649" s="220" t="n">
        <v>5.4</v>
      </c>
      <c r="E649" s="220" t="n">
        <v>0</v>
      </c>
    </row>
    <row r="650" customFormat="false" ht="11.25" hidden="false" customHeight="false" outlineLevel="0" collapsed="false">
      <c r="A650" s="217" t="s">
        <v>1474</v>
      </c>
      <c r="B650" s="220" t="n">
        <v>4.4</v>
      </c>
      <c r="C650" s="220" t="n">
        <v>1</v>
      </c>
      <c r="D650" s="220" t="n">
        <v>5.4</v>
      </c>
      <c r="E650" s="220" t="n">
        <v>0</v>
      </c>
    </row>
    <row r="651" customFormat="false" ht="11.25" hidden="false" customHeight="false" outlineLevel="0" collapsed="false">
      <c r="A651" s="217" t="s">
        <v>1475</v>
      </c>
      <c r="B651" s="220" t="n">
        <v>4.4</v>
      </c>
      <c r="C651" s="220" t="n">
        <v>1</v>
      </c>
      <c r="D651" s="220" t="n">
        <v>5.4</v>
      </c>
      <c r="E651" s="220" t="n">
        <v>0</v>
      </c>
    </row>
    <row r="652" customFormat="false" ht="11.25" hidden="false" customHeight="false" outlineLevel="0" collapsed="false">
      <c r="A652" s="217" t="s">
        <v>1476</v>
      </c>
      <c r="B652" s="220" t="n">
        <v>28.1</v>
      </c>
      <c r="C652" s="220" t="n">
        <v>1</v>
      </c>
      <c r="D652" s="220" t="n">
        <v>29.1</v>
      </c>
      <c r="E652" s="220" t="n">
        <v>0</v>
      </c>
    </row>
    <row r="653" customFormat="false" ht="11.25" hidden="false" customHeight="false" outlineLevel="0" collapsed="false">
      <c r="A653" s="217" t="s">
        <v>1477</v>
      </c>
      <c r="B653" s="220" t="n">
        <v>28.1</v>
      </c>
      <c r="C653" s="220" t="n">
        <v>1</v>
      </c>
      <c r="D653" s="220" t="n">
        <v>29.1</v>
      </c>
      <c r="E653" s="220" t="n">
        <v>0</v>
      </c>
    </row>
    <row r="654" customFormat="false" ht="11.25" hidden="false" customHeight="false" outlineLevel="0" collapsed="false">
      <c r="A654" s="217" t="s">
        <v>1478</v>
      </c>
      <c r="B654" s="220" t="n">
        <v>28.1</v>
      </c>
      <c r="C654" s="220" t="n">
        <v>1</v>
      </c>
      <c r="D654" s="220" t="n">
        <v>29.1</v>
      </c>
      <c r="E654" s="220" t="n">
        <v>0</v>
      </c>
    </row>
    <row r="655" customFormat="false" ht="11.25" hidden="false" customHeight="false" outlineLevel="0" collapsed="false">
      <c r="A655" s="217" t="s">
        <v>1479</v>
      </c>
      <c r="B655" s="220" t="n">
        <v>28.1</v>
      </c>
      <c r="C655" s="220" t="n">
        <v>1</v>
      </c>
      <c r="D655" s="220" t="n">
        <v>29.1</v>
      </c>
      <c r="E655" s="2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328125" defaultRowHeight="10.5" zeroHeight="false" outlineLevelRow="0" outlineLevelCol="0"/>
  <cols>
    <col collapsed="false" customWidth="true" hidden="false" outlineLevel="0" max="1" min="1" style="221" width="12.16"/>
    <col collapsed="false" customWidth="true" hidden="false" outlineLevel="0" max="2" min="2" style="221" width="22.33"/>
    <col collapsed="false" customWidth="true" hidden="false" outlineLevel="0" max="3" min="3" style="221" width="14.16"/>
    <col collapsed="false" customWidth="false" hidden="false" outlineLevel="0" max="4" min="4" style="221" width="9.33"/>
    <col collapsed="false" customWidth="true" hidden="false" outlineLevel="0" max="5" min="5" style="221" width="3.33"/>
    <col collapsed="false" customWidth="true" hidden="false" outlineLevel="0" max="6" min="6" style="221" width="17.82"/>
    <col collapsed="false" customWidth="false" hidden="false" outlineLevel="0" max="7" min="7" style="221" width="9.33"/>
    <col collapsed="false" customWidth="true" hidden="false" outlineLevel="0" max="8" min="8" style="221" width="3.5"/>
    <col collapsed="false" customWidth="true" hidden="false" outlineLevel="0" max="9" min="9" style="221" width="42.82"/>
    <col collapsed="false" customWidth="true" hidden="false" outlineLevel="0" max="10" min="10" style="221" width="4.16"/>
    <col collapsed="false" customWidth="true" hidden="false" outlineLevel="0" max="11" min="11" style="221" width="4.5"/>
    <col collapsed="false" customWidth="true" hidden="false" outlineLevel="0" max="12" min="12" style="221" width="14.16"/>
    <col collapsed="false" customWidth="false" hidden="false" outlineLevel="0" max="14" min="13" style="221" width="9.33"/>
    <col collapsed="false" customWidth="true" hidden="false" outlineLevel="0" max="15" min="15" style="221" width="34.65"/>
    <col collapsed="false" customWidth="false" hidden="false" outlineLevel="0" max="16" min="16" style="221" width="9.33"/>
    <col collapsed="false" customWidth="true" hidden="false" outlineLevel="0" max="17" min="17" style="221" width="2.5"/>
    <col collapsed="false" customWidth="false" hidden="false" outlineLevel="0" max="257" min="18" style="221" width="9.33"/>
  </cols>
  <sheetData>
    <row r="1" s="222" customFormat="true" ht="10.5" hidden="false" customHeight="false" outlineLevel="0" collapsed="false">
      <c r="B1" s="223" t="s">
        <v>1480</v>
      </c>
      <c r="C1" s="223"/>
      <c r="F1" s="223" t="s">
        <v>1481</v>
      </c>
      <c r="G1" s="223"/>
      <c r="I1" s="223" t="s">
        <v>1482</v>
      </c>
      <c r="J1" s="223"/>
      <c r="L1" s="223"/>
      <c r="M1" s="223"/>
      <c r="O1" s="223"/>
      <c r="P1" s="223"/>
    </row>
    <row r="3" customFormat="false" ht="10.5" hidden="false" customHeight="false" outlineLevel="0" collapsed="false">
      <c r="A3" s="224" t="s">
        <v>1483</v>
      </c>
      <c r="B3" s="221" t="s">
        <v>1484</v>
      </c>
      <c r="C3" s="225" t="s">
        <v>1485</v>
      </c>
      <c r="D3" s="224" t="s">
        <v>1486</v>
      </c>
      <c r="E3" s="226" t="n">
        <v>1</v>
      </c>
      <c r="F3" s="221" t="s">
        <v>49</v>
      </c>
      <c r="G3" s="221" t="s">
        <v>762</v>
      </c>
      <c r="I3" s="221" t="s">
        <v>51</v>
      </c>
      <c r="J3" s="221" t="s">
        <v>1487</v>
      </c>
      <c r="K3" s="227" t="n">
        <v>2</v>
      </c>
      <c r="L3" s="221" t="s">
        <v>50</v>
      </c>
      <c r="M3" s="221" t="n">
        <v>3</v>
      </c>
      <c r="N3" s="221" t="n">
        <v>11</v>
      </c>
      <c r="O3" s="221" t="str">
        <f aca="false">""</f>
        <v/>
      </c>
      <c r="P3" s="221" t="n">
        <v>7</v>
      </c>
    </row>
    <row r="4" customFormat="false" ht="10.5" hidden="false" customHeight="false" outlineLevel="0" collapsed="false">
      <c r="A4" s="224" t="s">
        <v>56</v>
      </c>
      <c r="B4" s="221" t="s">
        <v>1488</v>
      </c>
      <c r="C4" s="225" t="s">
        <v>1489</v>
      </c>
      <c r="D4" s="224" t="s">
        <v>1490</v>
      </c>
      <c r="E4" s="226" t="n">
        <v>2</v>
      </c>
      <c r="F4" s="221" t="s">
        <v>784</v>
      </c>
      <c r="G4" s="221" t="s">
        <v>758</v>
      </c>
      <c r="I4" s="25" t="s">
        <v>1491</v>
      </c>
      <c r="J4" s="221" t="s">
        <v>755</v>
      </c>
      <c r="K4" s="227" t="n">
        <v>3</v>
      </c>
      <c r="L4" s="221" t="s">
        <v>1492</v>
      </c>
      <c r="M4" s="221" t="s">
        <v>758</v>
      </c>
      <c r="N4" s="221" t="s">
        <v>1493</v>
      </c>
      <c r="O4" s="221" t="s">
        <v>1494</v>
      </c>
      <c r="P4" s="221" t="s">
        <v>1495</v>
      </c>
    </row>
    <row r="5" customFormat="false" ht="10.5" hidden="false" customHeight="false" outlineLevel="0" collapsed="false">
      <c r="A5" s="224" t="s">
        <v>57</v>
      </c>
      <c r="B5" s="221" t="s">
        <v>816</v>
      </c>
      <c r="C5" s="225" t="s">
        <v>1496</v>
      </c>
      <c r="D5" s="224" t="s">
        <v>1497</v>
      </c>
      <c r="E5" s="226" t="n">
        <v>3</v>
      </c>
      <c r="I5" s="25" t="s">
        <v>1498</v>
      </c>
      <c r="J5" s="221" t="s">
        <v>79</v>
      </c>
      <c r="K5" s="227" t="n">
        <v>4</v>
      </c>
      <c r="L5" s="221" t="s">
        <v>1499</v>
      </c>
      <c r="M5" s="221" t="s">
        <v>78</v>
      </c>
      <c r="N5" s="221" t="s">
        <v>1500</v>
      </c>
      <c r="O5" s="221" t="s">
        <v>1501</v>
      </c>
      <c r="P5" s="221" t="s">
        <v>1502</v>
      </c>
    </row>
    <row r="6" customFormat="false" ht="10.5" hidden="false" customHeight="false" outlineLevel="0" collapsed="false">
      <c r="A6" s="224" t="s">
        <v>58</v>
      </c>
      <c r="B6" s="221" t="s">
        <v>1503</v>
      </c>
      <c r="C6" s="225" t="s">
        <v>1504</v>
      </c>
      <c r="D6" s="224" t="s">
        <v>1505</v>
      </c>
      <c r="E6" s="226" t="n">
        <v>4</v>
      </c>
      <c r="I6" s="25" t="s">
        <v>1506</v>
      </c>
      <c r="J6" s="221" t="s">
        <v>88</v>
      </c>
      <c r="K6" s="227" t="n">
        <v>5</v>
      </c>
      <c r="L6" s="221" t="s">
        <v>1507</v>
      </c>
      <c r="M6" s="221" t="s">
        <v>768</v>
      </c>
      <c r="N6" s="221" t="s">
        <v>1508</v>
      </c>
      <c r="O6" s="221" t="s">
        <v>1509</v>
      </c>
      <c r="P6" s="221" t="s">
        <v>1510</v>
      </c>
    </row>
    <row r="7" customFormat="false" ht="10.5" hidden="false" customHeight="false" outlineLevel="0" collapsed="false">
      <c r="A7" s="224" t="s">
        <v>59</v>
      </c>
      <c r="B7" s="221" t="s">
        <v>1511</v>
      </c>
      <c r="C7" s="225" t="s">
        <v>1512</v>
      </c>
      <c r="D7" s="224" t="s">
        <v>1513</v>
      </c>
      <c r="E7" s="226" t="n">
        <v>5</v>
      </c>
      <c r="I7" s="25" t="s">
        <v>1514</v>
      </c>
      <c r="J7" s="221" t="s">
        <v>756</v>
      </c>
      <c r="K7" s="227" t="n">
        <v>6</v>
      </c>
      <c r="L7" s="221" t="s">
        <v>1515</v>
      </c>
      <c r="M7" s="221" t="s">
        <v>1516</v>
      </c>
      <c r="N7" s="221" t="s">
        <v>1517</v>
      </c>
      <c r="O7" s="221" t="s">
        <v>1518</v>
      </c>
      <c r="P7" s="221" t="s">
        <v>1519</v>
      </c>
    </row>
    <row r="8" customFormat="false" ht="10.5" hidden="false" customHeight="false" outlineLevel="0" collapsed="false">
      <c r="A8" s="224" t="s">
        <v>60</v>
      </c>
      <c r="B8" s="221" t="s">
        <v>1520</v>
      </c>
      <c r="C8" s="228" t="s">
        <v>1521</v>
      </c>
      <c r="D8" s="224" t="s">
        <v>1522</v>
      </c>
      <c r="E8" s="226" t="n">
        <v>6</v>
      </c>
      <c r="I8" s="25" t="s">
        <v>1523</v>
      </c>
      <c r="J8" s="221" t="s">
        <v>757</v>
      </c>
      <c r="K8" s="227" t="n">
        <v>7</v>
      </c>
      <c r="L8" s="221" t="s">
        <v>1524</v>
      </c>
      <c r="M8" s="221" t="s">
        <v>1487</v>
      </c>
      <c r="N8" s="221" t="s">
        <v>1525</v>
      </c>
      <c r="O8" s="221" t="s">
        <v>1526</v>
      </c>
      <c r="P8" s="221" t="s">
        <v>1527</v>
      </c>
    </row>
    <row r="9" customFormat="false" ht="10.5" hidden="false" customHeight="false" outlineLevel="0" collapsed="false">
      <c r="A9" s="224" t="s">
        <v>61</v>
      </c>
      <c r="B9" s="221" t="s">
        <v>1528</v>
      </c>
      <c r="C9" s="225" t="s">
        <v>1529</v>
      </c>
      <c r="D9" s="224" t="s">
        <v>1530</v>
      </c>
      <c r="E9" s="226" t="n">
        <v>7</v>
      </c>
      <c r="I9" s="25" t="s">
        <v>1531</v>
      </c>
      <c r="J9" s="221" t="s">
        <v>758</v>
      </c>
      <c r="K9" s="227" t="n">
        <v>8</v>
      </c>
    </row>
    <row r="10" customFormat="false" ht="10.5" hidden="false" customHeight="false" outlineLevel="0" collapsed="false">
      <c r="A10" s="224" t="s">
        <v>62</v>
      </c>
      <c r="B10" s="221" t="s">
        <v>1532</v>
      </c>
      <c r="C10" s="224" t="s">
        <v>1533</v>
      </c>
      <c r="D10" s="224" t="s">
        <v>1534</v>
      </c>
      <c r="E10" s="226" t="n">
        <v>8</v>
      </c>
      <c r="I10" s="25" t="s">
        <v>1535</v>
      </c>
      <c r="J10" s="221" t="s">
        <v>759</v>
      </c>
      <c r="K10" s="227" t="n">
        <v>9</v>
      </c>
    </row>
    <row r="11" customFormat="false" ht="10.5" hidden="false" customHeight="false" outlineLevel="0" collapsed="false">
      <c r="A11" s="224" t="s">
        <v>63</v>
      </c>
      <c r="B11" s="221" t="s">
        <v>1536</v>
      </c>
      <c r="C11" s="224" t="s">
        <v>1537</v>
      </c>
      <c r="D11" s="229" t="n">
        <v>42705</v>
      </c>
      <c r="E11" s="226" t="n">
        <v>9</v>
      </c>
      <c r="I11" s="25" t="s">
        <v>1538</v>
      </c>
      <c r="J11" s="221" t="s">
        <v>760</v>
      </c>
      <c r="K11" s="227" t="n">
        <v>10</v>
      </c>
    </row>
    <row r="12" customFormat="false" ht="10.5" hidden="false" customHeight="false" outlineLevel="0" collapsed="false">
      <c r="A12" s="224" t="s">
        <v>64</v>
      </c>
      <c r="B12" s="221" t="s">
        <v>725</v>
      </c>
      <c r="C12" s="228" t="s">
        <v>1539</v>
      </c>
      <c r="D12" s="224" t="s">
        <v>1540</v>
      </c>
      <c r="E12" s="226" t="n">
        <v>10</v>
      </c>
      <c r="I12" s="25" t="s">
        <v>1541</v>
      </c>
      <c r="J12" s="221" t="s">
        <v>761</v>
      </c>
      <c r="K12" s="227" t="n">
        <v>11</v>
      </c>
    </row>
    <row r="13" customFormat="false" ht="10.5" hidden="false" customHeight="false" outlineLevel="0" collapsed="false">
      <c r="C13" s="224"/>
      <c r="E13" s="226" t="n">
        <v>11</v>
      </c>
      <c r="I13" s="25" t="s">
        <v>1542</v>
      </c>
      <c r="J13" s="221" t="s">
        <v>762</v>
      </c>
      <c r="K13" s="227" t="n">
        <v>12</v>
      </c>
    </row>
    <row r="14" customFormat="false" ht="10.5" hidden="false" customHeight="false" outlineLevel="0" collapsed="false">
      <c r="C14" s="224"/>
      <c r="E14" s="226" t="n">
        <v>12</v>
      </c>
      <c r="I14" s="25" t="s">
        <v>1543</v>
      </c>
      <c r="J14" s="221" t="s">
        <v>763</v>
      </c>
      <c r="K14" s="227" t="n">
        <v>13</v>
      </c>
    </row>
    <row r="15" customFormat="false" ht="10.5" hidden="false" customHeight="false" outlineLevel="0" collapsed="false">
      <c r="C15" s="224"/>
      <c r="E15" s="226" t="n">
        <v>13</v>
      </c>
      <c r="I15" s="25" t="s">
        <v>1544</v>
      </c>
      <c r="J15" s="221" t="s">
        <v>764</v>
      </c>
      <c r="K15" s="227" t="n">
        <v>14</v>
      </c>
      <c r="O15" s="223" t="s">
        <v>1545</v>
      </c>
      <c r="P15" s="223"/>
    </row>
    <row r="16" customFormat="false" ht="10.5" hidden="false" customHeight="false" outlineLevel="0" collapsed="false">
      <c r="C16" s="224"/>
      <c r="E16" s="226" t="n">
        <v>14</v>
      </c>
      <c r="I16" s="25" t="s">
        <v>1546</v>
      </c>
      <c r="J16" s="221" t="s">
        <v>80</v>
      </c>
      <c r="K16" s="227" t="n">
        <v>15</v>
      </c>
    </row>
    <row r="17" customFormat="false" ht="10.5" hidden="false" customHeight="false" outlineLevel="0" collapsed="false">
      <c r="C17" s="224"/>
      <c r="E17" s="226" t="n">
        <v>15</v>
      </c>
      <c r="I17" s="25" t="s">
        <v>1547</v>
      </c>
      <c r="J17" s="221" t="s">
        <v>765</v>
      </c>
      <c r="K17" s="227" t="n">
        <v>16</v>
      </c>
      <c r="O17" s="221" t="s">
        <v>818</v>
      </c>
      <c r="P17" s="230" t="s">
        <v>819</v>
      </c>
    </row>
    <row r="18" customFormat="false" ht="12.75" hidden="false" customHeight="false" outlineLevel="0" collapsed="false">
      <c r="E18" s="226" t="n">
        <v>16</v>
      </c>
      <c r="I18" s="25" t="s">
        <v>1548</v>
      </c>
      <c r="J18" s="221" t="s">
        <v>766</v>
      </c>
      <c r="K18" s="227" t="n">
        <v>17</v>
      </c>
      <c r="O18" s="221" t="s">
        <v>1549</v>
      </c>
      <c r="P18" s="221" t="s">
        <v>821</v>
      </c>
      <c r="Q18" s="56" t="n">
        <v>8</v>
      </c>
    </row>
    <row r="19" customFormat="false" ht="12.75" hidden="false" customHeight="false" outlineLevel="0" collapsed="false">
      <c r="E19" s="226" t="n">
        <v>17</v>
      </c>
      <c r="I19" s="25" t="s">
        <v>1550</v>
      </c>
      <c r="J19" s="221" t="s">
        <v>767</v>
      </c>
      <c r="K19" s="227" t="n">
        <v>18</v>
      </c>
      <c r="O19" s="221" t="s">
        <v>1551</v>
      </c>
      <c r="P19" s="221" t="s">
        <v>1552</v>
      </c>
      <c r="Q19" s="56" t="n">
        <v>7</v>
      </c>
    </row>
    <row r="20" customFormat="false" ht="12.75" hidden="false" customHeight="false" outlineLevel="0" collapsed="false">
      <c r="E20" s="226" t="n">
        <v>18</v>
      </c>
      <c r="I20" s="25" t="s">
        <v>1553</v>
      </c>
      <c r="J20" s="221" t="s">
        <v>768</v>
      </c>
      <c r="K20" s="227" t="n">
        <v>19</v>
      </c>
      <c r="O20" s="221" t="s">
        <v>1554</v>
      </c>
      <c r="P20" s="221" t="s">
        <v>1555</v>
      </c>
      <c r="Q20" s="56" t="n">
        <v>6</v>
      </c>
    </row>
    <row r="21" customFormat="false" ht="12.75" hidden="false" customHeight="false" outlineLevel="0" collapsed="false">
      <c r="E21" s="226" t="n">
        <v>19</v>
      </c>
      <c r="I21" s="25" t="s">
        <v>1556</v>
      </c>
      <c r="J21" s="221" t="s">
        <v>769</v>
      </c>
      <c r="K21" s="227" t="n">
        <v>20</v>
      </c>
      <c r="O21" s="221" t="s">
        <v>1557</v>
      </c>
      <c r="P21" s="221" t="s">
        <v>1558</v>
      </c>
      <c r="Q21" s="56" t="n">
        <v>5</v>
      </c>
    </row>
    <row r="22" customFormat="false" ht="10.5" hidden="false" customHeight="false" outlineLevel="0" collapsed="false">
      <c r="E22" s="226" t="n">
        <v>20</v>
      </c>
      <c r="I22" s="25" t="s">
        <v>1559</v>
      </c>
      <c r="J22" s="221" t="s">
        <v>77</v>
      </c>
      <c r="K22" s="227" t="n">
        <v>21</v>
      </c>
    </row>
    <row r="23" customFormat="false" ht="10.5" hidden="false" customHeight="false" outlineLevel="0" collapsed="false">
      <c r="G23" s="231"/>
      <c r="I23" s="25" t="s">
        <v>1560</v>
      </c>
      <c r="J23" s="221" t="s">
        <v>770</v>
      </c>
      <c r="K23" s="227" t="n">
        <v>22</v>
      </c>
    </row>
    <row r="24" customFormat="false" ht="10.5" hidden="false" customHeight="false" outlineLevel="0" collapsed="false">
      <c r="I24" s="25" t="s">
        <v>1561</v>
      </c>
      <c r="J24" s="221" t="s">
        <v>733</v>
      </c>
      <c r="K24" s="227" t="n">
        <v>23</v>
      </c>
    </row>
    <row r="25" customFormat="false" ht="10.5" hidden="false" customHeight="false" outlineLevel="0" collapsed="false">
      <c r="I25" s="25" t="s">
        <v>1562</v>
      </c>
      <c r="J25" s="221" t="n">
        <v>5</v>
      </c>
      <c r="K25" s="227" t="n">
        <v>24</v>
      </c>
    </row>
    <row r="26" customFormat="false" ht="10.5" hidden="false" customHeight="false" outlineLevel="0" collapsed="false">
      <c r="I26" s="25" t="s">
        <v>1563</v>
      </c>
      <c r="J26" s="221" t="n">
        <v>7</v>
      </c>
      <c r="K26" s="227" t="n">
        <v>25</v>
      </c>
    </row>
    <row r="27" customFormat="false" ht="10.5" hidden="false" customHeight="false" outlineLevel="0" collapsed="false">
      <c r="I27" s="25" t="s">
        <v>1564</v>
      </c>
      <c r="J27" s="231" t="s">
        <v>86</v>
      </c>
      <c r="K27" s="227" t="n">
        <v>26</v>
      </c>
    </row>
    <row r="28" customFormat="false" ht="10.5" hidden="false" customHeight="false" outlineLevel="0" collapsed="false">
      <c r="I28" s="25" t="s">
        <v>1565</v>
      </c>
      <c r="J28" s="231" t="s">
        <v>85</v>
      </c>
      <c r="K28" s="227" t="n">
        <v>27</v>
      </c>
    </row>
    <row r="29" customFormat="false" ht="10.5" hidden="false" customHeight="false" outlineLevel="0" collapsed="false">
      <c r="I29" s="25" t="s">
        <v>1566</v>
      </c>
      <c r="J29" s="231" t="s">
        <v>84</v>
      </c>
      <c r="K29" s="227" t="n">
        <v>28</v>
      </c>
    </row>
    <row r="31" customFormat="false" ht="10.5" hidden="false" customHeight="false" outlineLevel="0" collapsed="false">
      <c r="I31" s="228"/>
    </row>
    <row r="33" customFormat="false" ht="10.5" hidden="false" customHeight="false" outlineLevel="0" collapsed="false">
      <c r="G33" s="231"/>
    </row>
  </sheetData>
  <mergeCells count="6">
    <mergeCell ref="B1:C1"/>
    <mergeCell ref="F1:G1"/>
    <mergeCell ref="I1:J1"/>
    <mergeCell ref="L1:M1"/>
    <mergeCell ref="O1:P1"/>
    <mergeCell ref="O15:P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3.4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48</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39"/>
      <c r="E6" s="39"/>
      <c r="F6" s="39"/>
      <c r="G6" s="39"/>
      <c r="H6" s="39"/>
      <c r="I6" s="39"/>
      <c r="J6" s="39"/>
      <c r="K6" s="39"/>
      <c r="L6" s="39"/>
    </row>
    <row r="7" customFormat="false" ht="14.25" hidden="false" customHeight="false" outlineLevel="0" collapsed="false">
      <c r="B7" s="29" t="str">
        <f aca="false">VLOOKUP(B6,wteheadcode,2,FALSE())</f>
        <v>W</v>
      </c>
      <c r="D7" s="40"/>
      <c r="E7" s="40"/>
      <c r="F7" s="40"/>
      <c r="G7" s="40"/>
      <c r="H7" s="40"/>
      <c r="I7" s="40"/>
      <c r="J7" s="40"/>
      <c r="K7" s="40"/>
      <c r="L7" s="40"/>
    </row>
    <row r="8" customFormat="false" ht="14.25" hidden="false" customHeight="false" outlineLevel="0" collapsed="false">
      <c r="B8" s="29" t="s">
        <v>50</v>
      </c>
      <c r="D8" s="40"/>
      <c r="E8" s="40"/>
      <c r="F8" s="40"/>
      <c r="G8" s="40"/>
      <c r="H8" s="40"/>
      <c r="I8" s="40"/>
      <c r="J8" s="40"/>
      <c r="K8" s="40"/>
      <c r="L8" s="40"/>
    </row>
    <row r="9" customFormat="false" ht="14.25" hidden="false" customHeight="false" outlineLevel="0" collapsed="false">
      <c r="B9" s="29" t="n">
        <f aca="false">VLOOKUP(B8,LOSCODE,2,FALSE())</f>
        <v>3</v>
      </c>
      <c r="D9" s="40"/>
      <c r="E9" s="40"/>
      <c r="F9" s="40"/>
      <c r="G9" s="40"/>
      <c r="H9" s="40"/>
      <c r="I9" s="40"/>
      <c r="J9" s="40"/>
      <c r="K9" s="40"/>
      <c r="L9" s="40"/>
    </row>
    <row r="10" customFormat="false" ht="12" hidden="false" customHeight="true" outlineLevel="0" collapsed="false">
      <c r="A10" s="28" t="s">
        <v>51</v>
      </c>
      <c r="B10" s="29" t="n">
        <f aca="false">VLOOKUP(B9,loscode2,2,FALSE())</f>
        <v>11</v>
      </c>
      <c r="E10" s="41"/>
      <c r="F10" s="41"/>
      <c r="G10" s="41"/>
      <c r="H10" s="41"/>
      <c r="I10" s="41"/>
      <c r="J10" s="41"/>
      <c r="K10" s="41"/>
      <c r="L10" s="41"/>
    </row>
    <row r="11" customFormat="false" ht="12" hidden="false" customHeight="true" outlineLevel="0" collapsed="false">
      <c r="A11" s="28" t="n">
        <f aca="false">VLOOKUP(A10,hbcol,3,FALSE())</f>
        <v>2</v>
      </c>
      <c r="B11" s="29" t="n">
        <f aca="false">VLOOKUP(B9,loscode4,4,FALSE())</f>
        <v>7</v>
      </c>
      <c r="M11" s="42" t="s">
        <v>52</v>
      </c>
      <c r="N11" s="43"/>
    </row>
    <row r="12" customFormat="false" ht="12" hidden="false" customHeight="true" outlineLevel="0" collapsed="false">
      <c r="A12" s="29" t="str">
        <f aca="false">VLOOKUP(A10,hbcode,2,FALSE())</f>
        <v>P</v>
      </c>
      <c r="M12" s="44" t="s">
        <v>53</v>
      </c>
      <c r="N12" s="44" t="s">
        <v>54</v>
      </c>
    </row>
    <row r="13" s="45" customFormat="true" ht="30" hidden="false" customHeight="true" outlineLevel="0" collapsed="false">
      <c r="B13" s="46" t="str">
        <f aca="false">VLOOKUP(B8,loscode3,4,FALSE())</f>
        <v/>
      </c>
      <c r="C13" s="47" t="s">
        <v>55</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c r="O13" s="50"/>
      <c r="P13" s="50"/>
      <c r="Q13" s="50"/>
      <c r="R13" s="50"/>
    </row>
    <row r="14" s="51" customFormat="true" ht="11.25" hidden="true" customHeight="true" outlineLevel="0" collapsed="false">
      <c r="B14" s="52"/>
      <c r="C14" s="53"/>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c r="O14" s="53"/>
      <c r="P14" s="53"/>
      <c r="Q14" s="53"/>
      <c r="R14" s="53"/>
    </row>
    <row r="15" s="57" customFormat="true" ht="18" hidden="false" customHeight="true" outlineLevel="0" collapsed="false">
      <c r="A15" s="56" t="s">
        <v>65</v>
      </c>
      <c r="B15" s="57" t="str">
        <f aca="false">$B$3&amp;$B$7&amp;A15&amp;B$9</f>
        <v>WNMV3</v>
      </c>
      <c r="C15" s="58" t="s">
        <v>2</v>
      </c>
      <c r="D15" s="59" t="n">
        <f aca="false">IF(ISNA(VLOOKUP(D$14&amp;$B15,rdata,$A$11,FALSE())),0,(VLOOKUP(D$14&amp;$B15,rdata,$A$11,FALSE())))</f>
        <v>1155.297</v>
      </c>
      <c r="E15" s="59" t="n">
        <f aca="false">IF(ISNA(VLOOKUP(E$14&amp;$B15,rdata,$A$11,FALSE())),0,(VLOOKUP(E$14&amp;$B15,rdata,$A$11,FALSE())))</f>
        <v>1139.311</v>
      </c>
      <c r="F15" s="59" t="n">
        <f aca="false">IF(ISNA(VLOOKUP(F$14&amp;$B15,rdata,$A$11,FALSE())),0,(VLOOKUP(F$14&amp;$B15,rdata,$A$11,FALSE())))</f>
        <v>1154.077</v>
      </c>
      <c r="G15" s="59" t="n">
        <f aca="false">IF(ISNA(VLOOKUP(G$14&amp;$B15,rdata,$A$11,FALSE())),0,(VLOOKUP(G$14&amp;$B15,rdata,$A$11,FALSE())))</f>
        <v>1179.658</v>
      </c>
      <c r="H15" s="59" t="n">
        <f aca="false">IF(ISNA(VLOOKUP(H$14&amp;$B15,rdata,$A$11,FALSE())),0,(VLOOKUP(H$14&amp;$B15,rdata,$A$11,FALSE())))</f>
        <v>1198.138</v>
      </c>
      <c r="I15" s="59" t="n">
        <f aca="false">IF(ISNA(VLOOKUP(I$14&amp;$B15,rdata,$A$11,FALSE())),0,(VLOOKUP(I$14&amp;$B15,rdata,$A$11,FALSE())))</f>
        <v>1205.686</v>
      </c>
      <c r="J15" s="59" t="n">
        <f aca="false">IF(ISNA(VLOOKUP(J$14&amp;$B15,rdata,$A$11,FALSE())),0,(VLOOKUP(J$14&amp;$B15,rdata,$A$11,FALSE())))</f>
        <v>1244.431</v>
      </c>
      <c r="K15" s="59" t="n">
        <f aca="false">IF(ISNA(VLOOKUP(K$14&amp;$B15,rdata,$A$11,FALSE())),0,(VLOOKUP(K$14&amp;$B15,rdata,$A$11,FALSE())))</f>
        <v>1291.733</v>
      </c>
      <c r="L15" s="59" t="n">
        <f aca="false">IF(ISNA(VLOOKUP(L$14&amp;$B15,rdata,$A$11,FALSE())),0,(VLOOKUP(L$14&amp;$B15,rdata,$A$11,FALSE())))</f>
        <v>1356.952</v>
      </c>
      <c r="M15" s="60" t="n">
        <f aca="false">IF(ISERROR((L15-K15)/K15),"x",(L15-K15)/K15)</f>
        <v>0.0504895361502724</v>
      </c>
      <c r="N15" s="60" t="n">
        <f aca="false">IF(ISERROR((L15-H15)/H15),"x",(L15-H15)/H15)</f>
        <v>0.132550674463209</v>
      </c>
      <c r="O15" s="61"/>
      <c r="P15" s="61"/>
      <c r="Q15" s="62"/>
      <c r="R15" s="63"/>
      <c r="S15" s="64"/>
    </row>
    <row r="16" s="57" customFormat="true" ht="15" hidden="false" customHeight="true" outlineLevel="0" collapsed="false">
      <c r="A16" s="56" t="n">
        <v>8</v>
      </c>
      <c r="B16" s="28" t="str">
        <f aca="false">$B$7&amp;$A$12&amp;$A$15&amp;$B$9</f>
        <v>WPNMV3</v>
      </c>
      <c r="C16" s="65" t="s">
        <v>66</v>
      </c>
      <c r="D16" s="66" t="n">
        <f aca="false">IF(ISNA(VLOOKUP(D$14&amp;$B16,bdata,$A16,FALSE())),0,(VLOOKUP(D$14&amp;$B16,bdata,$A16,FALSE())))</f>
        <v>906.091</v>
      </c>
      <c r="E16" s="66" t="n">
        <f aca="false">IF(ISNA(VLOOKUP(E$14&amp;$B16,bdata,$A16,FALSE())),0,(VLOOKUP(E$14&amp;$B16,bdata,$A16,FALSE())))</f>
        <v>884.605</v>
      </c>
      <c r="F16" s="66" t="n">
        <f aca="false">IF(ISNA(VLOOKUP(F$14&amp;$B16,bdata,$A16,FALSE())),0,(VLOOKUP(F$14&amp;$B16,bdata,$A16,FALSE())))</f>
        <v>889.971</v>
      </c>
      <c r="G16" s="66" t="n">
        <f aca="false">IF(ISNA(VLOOKUP(G$14&amp;$B16,bdata,$A16,FALSE())),0,(VLOOKUP(G$14&amp;$B16,bdata,$A16,FALSE())))</f>
        <v>915.912</v>
      </c>
      <c r="H16" s="66" t="n">
        <f aca="false">IF(ISNA(VLOOKUP(H$14&amp;$B16,bdata,$A16,FALSE())),0,(VLOOKUP(H$14&amp;$B16,bdata,$A16,FALSE())))</f>
        <v>947.045</v>
      </c>
      <c r="I16" s="66" t="n">
        <f aca="false">IF(ISNA(VLOOKUP(I$14&amp;$B16,bdata,$A16,FALSE())),0,(VLOOKUP(I$14&amp;$B16,bdata,$A16,FALSE())))</f>
        <v>932.893</v>
      </c>
      <c r="J16" s="66" t="n">
        <f aca="false">IF(ISNA(VLOOKUP(J$14&amp;$B16,bdata,$A16,FALSE())),0,(VLOOKUP(J$14&amp;$B16,bdata,$A16,FALSE())))</f>
        <v>958.211</v>
      </c>
      <c r="K16" s="66" t="n">
        <f aca="false">IF(ISNA(VLOOKUP(K$14&amp;$B16,bdata,$A16,FALSE())),0,(VLOOKUP(K$14&amp;$B16,bdata,$A16,FALSE())))</f>
        <v>1004.46</v>
      </c>
      <c r="L16" s="66" t="n">
        <f aca="false">IF(ISNA(VLOOKUP(L$14&amp;$B16,bdata,$A16,FALSE())),0,(VLOOKUP(L$14&amp;$B16,bdata,$A16,FALSE())))</f>
        <v>1055.899</v>
      </c>
      <c r="M16" s="67" t="n">
        <f aca="false">IF(ISERROR((L16-K16)/K16),"x",(L16-K16)/K16)</f>
        <v>0.0512106007207854</v>
      </c>
      <c r="N16" s="67" t="n">
        <f aca="false">IF(ISERROR((L16-H16)/H16),"x",(L16-H16)/H16)</f>
        <v>0.114940683916815</v>
      </c>
      <c r="O16" s="61"/>
      <c r="P16" s="61"/>
      <c r="Q16" s="62"/>
      <c r="R16" s="63"/>
      <c r="S16" s="64"/>
    </row>
    <row r="17" s="57" customFormat="true" ht="15" hidden="false" customHeight="true" outlineLevel="0" collapsed="false">
      <c r="A17" s="56" t="n">
        <v>7</v>
      </c>
      <c r="B17" s="28" t="str">
        <f aca="false">$B$7&amp;$A$12&amp;$A$15&amp;$B$9</f>
        <v>WPNMV3</v>
      </c>
      <c r="C17" s="65" t="s">
        <v>67</v>
      </c>
      <c r="D17" s="66" t="n">
        <f aca="false">IF(ISNA(VLOOKUP(D$14&amp;$B17,bdata,$A17,FALSE())),0,(VLOOKUP(D$14&amp;$B17,bdata,$A17,FALSE())))</f>
        <v>236.246</v>
      </c>
      <c r="E17" s="66" t="n">
        <f aca="false">IF(ISNA(VLOOKUP(E$14&amp;$B17,bdata,$A17,FALSE())),0,(VLOOKUP(E$14&amp;$B17,bdata,$A17,FALSE())))</f>
        <v>240.146</v>
      </c>
      <c r="F17" s="66" t="n">
        <f aca="false">IF(ISNA(VLOOKUP(F$14&amp;$B17,bdata,$A17,FALSE())),0,(VLOOKUP(F$14&amp;$B17,bdata,$A17,FALSE())))</f>
        <v>250.546</v>
      </c>
      <c r="G17" s="66" t="n">
        <f aca="false">IF(ISNA(VLOOKUP(G$14&amp;$B17,bdata,$A17,FALSE())),0,(VLOOKUP(G$14&amp;$B17,bdata,$A17,FALSE())))</f>
        <v>250.786</v>
      </c>
      <c r="H17" s="66" t="n">
        <f aca="false">IF(ISNA(VLOOKUP(H$14&amp;$B17,bdata,$A17,FALSE())),0,(VLOOKUP(H$14&amp;$B17,bdata,$A17,FALSE())))</f>
        <v>238.133</v>
      </c>
      <c r="I17" s="66" t="n">
        <f aca="false">IF(ISNA(VLOOKUP(I$14&amp;$B17,bdata,$A17,FALSE())),0,(VLOOKUP(I$14&amp;$B17,bdata,$A17,FALSE())))</f>
        <v>256.233</v>
      </c>
      <c r="J17" s="66" t="n">
        <f aca="false">IF(ISNA(VLOOKUP(J$14&amp;$B17,bdata,$A17,FALSE())),0,(VLOOKUP(J$14&amp;$B17,bdata,$A17,FALSE())))</f>
        <v>269.66</v>
      </c>
      <c r="K17" s="66" t="n">
        <f aca="false">IF(ISNA(VLOOKUP(K$14&amp;$B17,bdata,$A17,FALSE())),0,(VLOOKUP(K$14&amp;$B17,bdata,$A17,FALSE())))</f>
        <v>270.713</v>
      </c>
      <c r="L17" s="66" t="n">
        <f aca="false">IF(ISNA(VLOOKUP(L$14&amp;$B17,bdata,$A17,FALSE())),0,(VLOOKUP(L$14&amp;$B17,bdata,$A17,FALSE())))</f>
        <v>283.093</v>
      </c>
      <c r="M17" s="68" t="n">
        <f aca="false">IF(ISERROR((L17-K17)/K17),"x",(L17-K17)/K17)</f>
        <v>0.045731087904903</v>
      </c>
      <c r="N17" s="68" t="n">
        <f aca="false">IF(ISERROR((L17-H17)/H17),"x",(L17-H17)/H17)</f>
        <v>0.188802055993919</v>
      </c>
      <c r="O17" s="61"/>
      <c r="P17" s="61"/>
      <c r="Q17" s="62"/>
      <c r="R17" s="63"/>
      <c r="S17" s="64"/>
    </row>
    <row r="18" s="57" customFormat="true" ht="15" hidden="false" customHeight="true" outlineLevel="0" collapsed="false">
      <c r="A18" s="56" t="n">
        <v>6</v>
      </c>
      <c r="B18" s="28" t="str">
        <f aca="false">$B$7&amp;$A$12&amp;$A$15&amp;$B$9</f>
        <v>WPNMV3</v>
      </c>
      <c r="C18" s="65" t="s">
        <v>68</v>
      </c>
      <c r="D18" s="66" t="n">
        <f aca="false">IF(ISNA(VLOOKUP(D$14&amp;$B18,bdata,$A18,FALSE())),0,(VLOOKUP(D$14&amp;$B18,bdata,$A18,FALSE())))</f>
        <v>11.96</v>
      </c>
      <c r="E18" s="66" t="n">
        <f aca="false">IF(ISNA(VLOOKUP(E$14&amp;$B18,bdata,$A18,FALSE())),0,(VLOOKUP(E$14&amp;$B18,bdata,$A18,FALSE())))</f>
        <v>14.56</v>
      </c>
      <c r="F18" s="66" t="n">
        <f aca="false">IF(ISNA(VLOOKUP(F$14&amp;$B18,bdata,$A18,FALSE())),0,(VLOOKUP(F$14&amp;$B18,bdata,$A18,FALSE())))</f>
        <v>12.56</v>
      </c>
      <c r="G18" s="66" t="n">
        <f aca="false">IF(ISNA(VLOOKUP(G$14&amp;$B18,bdata,$A18,FALSE())),0,(VLOOKUP(G$14&amp;$B18,bdata,$A18,FALSE())))</f>
        <v>11.96</v>
      </c>
      <c r="H18" s="66" t="n">
        <f aca="false">IF(ISNA(VLOOKUP(H$14&amp;$B18,bdata,$A18,FALSE())),0,(VLOOKUP(H$14&amp;$B18,bdata,$A18,FALSE())))</f>
        <v>11.96</v>
      </c>
      <c r="I18" s="66" t="n">
        <f aca="false">IF(ISNA(VLOOKUP(I$14&amp;$B18,bdata,$A18,FALSE())),0,(VLOOKUP(I$14&amp;$B18,bdata,$A18,FALSE())))</f>
        <v>13.56</v>
      </c>
      <c r="J18" s="66" t="n">
        <f aca="false">IF(ISNA(VLOOKUP(J$14&amp;$B18,bdata,$A18,FALSE())),0,(VLOOKUP(J$14&amp;$B18,bdata,$A18,FALSE())))</f>
        <v>13.56</v>
      </c>
      <c r="K18" s="66" t="n">
        <f aca="false">IF(ISNA(VLOOKUP(K$14&amp;$B18,bdata,$A18,FALSE())),0,(VLOOKUP(K$14&amp;$B18,bdata,$A18,FALSE())))</f>
        <v>12.56</v>
      </c>
      <c r="L18" s="66" t="n">
        <f aca="false">IF(ISNA(VLOOKUP(L$14&amp;$B18,bdata,$A18,FALSE())),0,(VLOOKUP(L$14&amp;$B18,bdata,$A18,FALSE())))</f>
        <v>13.96</v>
      </c>
      <c r="M18" s="68" t="n">
        <f aca="false">IF(ISERROR((L18-K18)/K18),"x",(L18-K18)/K18)</f>
        <v>0.111464968152866</v>
      </c>
      <c r="N18" s="68" t="n">
        <f aca="false">IF(ISERROR((L18-H18)/H18),"x",(L18-H18)/H18)</f>
        <v>0.167224080267559</v>
      </c>
      <c r="O18" s="61"/>
      <c r="P18" s="61"/>
      <c r="Q18" s="62"/>
      <c r="R18" s="63"/>
      <c r="S18" s="64"/>
    </row>
    <row r="19" s="57" customFormat="true" ht="15" hidden="false" customHeight="true" outlineLevel="0" collapsed="false">
      <c r="A19" s="56" t="n">
        <v>5</v>
      </c>
      <c r="B19" s="28" t="str">
        <f aca="false">$B$7&amp;$A$12&amp;$A$15&amp;$B$9</f>
        <v>WPNMV3</v>
      </c>
      <c r="C19" s="69" t="s">
        <v>69</v>
      </c>
      <c r="D19" s="70" t="n">
        <f aca="false">IF(ISNA(VLOOKUP(D$14&amp;$B19,bdata,$A19,FALSE())),0,(VLOOKUP(D$14&amp;$B19,bdata,$A19,FALSE())))</f>
        <v>1</v>
      </c>
      <c r="E19" s="70" t="n">
        <f aca="false">IF(ISNA(VLOOKUP(E$14&amp;$B19,bdata,$A19,FALSE())),0,(VLOOKUP(E$14&amp;$B19,bdata,$A19,FALSE())))</f>
        <v>0</v>
      </c>
      <c r="F19" s="70" t="n">
        <f aca="false">IF(ISNA(VLOOKUP(F$14&amp;$B19,bdata,$A19,FALSE())),0,(VLOOKUP(F$14&amp;$B19,bdata,$A19,FALSE())))</f>
        <v>1</v>
      </c>
      <c r="G19" s="70" t="n">
        <f aca="false">IF(ISNA(VLOOKUP(G$14&amp;$B19,bdata,$A19,FALSE())),0,(VLOOKUP(G$14&amp;$B19,bdata,$A19,FALSE())))</f>
        <v>1</v>
      </c>
      <c r="H19" s="70" t="n">
        <f aca="false">IF(ISNA(VLOOKUP(H$14&amp;$B19,bdata,$A19,FALSE())),0,(VLOOKUP(H$14&amp;$B19,bdata,$A19,FALSE())))</f>
        <v>1</v>
      </c>
      <c r="I19" s="70" t="n">
        <f aca="false">IF(ISNA(VLOOKUP(I$14&amp;$B19,bdata,$A19,FALSE())),0,(VLOOKUP(I$14&amp;$B19,bdata,$A19,FALSE())))</f>
        <v>3</v>
      </c>
      <c r="J19" s="70" t="n">
        <f aca="false">IF(ISNA(VLOOKUP(J$14&amp;$B19,bdata,$A19,FALSE())),0,(VLOOKUP(J$14&amp;$B19,bdata,$A19,FALSE())))</f>
        <v>3</v>
      </c>
      <c r="K19" s="70" t="n">
        <f aca="false">IF(ISNA(VLOOKUP(K$14&amp;$B19,bdata,$A19,FALSE())),0,(VLOOKUP(K$14&amp;$B19,bdata,$A19,FALSE())))</f>
        <v>4</v>
      </c>
      <c r="L19" s="70" t="n">
        <f aca="false">IF(ISNA(VLOOKUP(L$14&amp;$B19,bdata,$A19,FALSE())),0,(VLOOKUP(L$14&amp;$B19,bdata,$A19,FALSE())))</f>
        <v>4</v>
      </c>
      <c r="M19" s="71" t="n">
        <f aca="false">IF(ISERROR((L19-K19)/K19),"x",(L19-K19)/K19)</f>
        <v>0</v>
      </c>
      <c r="N19" s="71" t="n">
        <f aca="false">IF(ISERROR((L19-H19)/H19),"x",(L19-H19)/H19)</f>
        <v>3</v>
      </c>
      <c r="O19" s="61"/>
      <c r="P19" s="61"/>
      <c r="Q19" s="62"/>
      <c r="R19" s="63"/>
      <c r="S19" s="64"/>
    </row>
    <row r="20" s="73" customFormat="true" ht="15" hidden="false" customHeight="true" outlineLevel="0" collapsed="false">
      <c r="A20" s="72"/>
      <c r="C20" s="74"/>
      <c r="D20" s="74"/>
      <c r="E20" s="74"/>
      <c r="F20" s="74"/>
      <c r="G20" s="74"/>
      <c r="H20" s="74"/>
      <c r="I20" s="75"/>
      <c r="J20" s="75"/>
      <c r="K20" s="75"/>
      <c r="L20" s="75"/>
      <c r="M20" s="74"/>
      <c r="N20" s="74"/>
      <c r="O20" s="74"/>
      <c r="P20" s="74"/>
      <c r="Q20" s="74"/>
      <c r="R20" s="74"/>
    </row>
    <row r="21" s="73" customFormat="true" ht="15" hidden="false" customHeight="true" outlineLevel="0" collapsed="false">
      <c r="A21" s="72"/>
      <c r="C21" s="76" t="s">
        <v>70</v>
      </c>
      <c r="D21" s="77"/>
      <c r="E21" s="77"/>
      <c r="F21" s="77"/>
      <c r="G21" s="77"/>
      <c r="H21" s="77"/>
      <c r="I21" s="77"/>
      <c r="J21" s="77"/>
      <c r="K21" s="77"/>
      <c r="L21" s="77"/>
      <c r="M21" s="74"/>
      <c r="N21" s="74"/>
      <c r="O21" s="74"/>
      <c r="P21" s="74"/>
      <c r="Q21" s="74"/>
      <c r="R21" s="74"/>
    </row>
    <row r="22" s="73" customFormat="true" ht="15" hidden="false" customHeight="true" outlineLevel="0" collapsed="false">
      <c r="A22" s="72"/>
      <c r="C22" s="78" t="s">
        <v>47</v>
      </c>
      <c r="D22" s="78"/>
      <c r="E22" s="74"/>
      <c r="F22" s="74"/>
      <c r="G22" s="74"/>
      <c r="H22" s="74"/>
      <c r="I22" s="74"/>
      <c r="J22" s="74"/>
      <c r="K22" s="74"/>
      <c r="L22" s="74"/>
      <c r="M22" s="74"/>
      <c r="N22" s="74"/>
      <c r="O22" s="74"/>
      <c r="P22" s="74"/>
      <c r="Q22" s="74"/>
      <c r="R22" s="74"/>
    </row>
    <row r="23" s="73" customFormat="true" ht="15" hidden="false" customHeight="true" outlineLevel="0" collapsed="false">
      <c r="A23" s="72"/>
      <c r="C23" s="79"/>
      <c r="D23" s="79"/>
      <c r="E23" s="74"/>
      <c r="F23" s="74"/>
      <c r="G23" s="80"/>
      <c r="H23" s="80"/>
      <c r="I23" s="80"/>
      <c r="J23" s="80"/>
      <c r="K23" s="80"/>
      <c r="L23" s="80"/>
      <c r="M23" s="74"/>
      <c r="N23" s="74"/>
      <c r="O23" s="74"/>
      <c r="P23" s="74"/>
      <c r="Q23" s="74"/>
      <c r="R23" s="74"/>
    </row>
    <row r="24" s="73" customFormat="true" ht="15" hidden="false" customHeight="true" outlineLevel="0" collapsed="false">
      <c r="B24" s="72"/>
      <c r="C24" s="78" t="s">
        <v>71</v>
      </c>
      <c r="D24" s="78"/>
      <c r="E24" s="74"/>
      <c r="F24" s="74"/>
      <c r="G24" s="80"/>
      <c r="H24" s="80"/>
      <c r="I24" s="80"/>
      <c r="J24" s="80"/>
      <c r="K24" s="80"/>
      <c r="L24" s="80"/>
      <c r="M24" s="74"/>
      <c r="N24" s="74"/>
      <c r="O24" s="74"/>
      <c r="P24" s="74"/>
      <c r="Q24" s="74"/>
      <c r="R24" s="74"/>
    </row>
    <row r="25" s="81" customFormat="true" ht="15" hidden="false" customHeight="true" outlineLevel="0" collapsed="false">
      <c r="B25" s="72"/>
      <c r="C25" s="82" t="s">
        <v>72</v>
      </c>
      <c r="D25" s="74"/>
      <c r="E25" s="74"/>
      <c r="F25" s="74"/>
      <c r="G25" s="83"/>
      <c r="H25" s="83"/>
      <c r="I25" s="83"/>
      <c r="J25" s="83"/>
      <c r="K25" s="83"/>
      <c r="L25" s="83"/>
      <c r="M25" s="83"/>
      <c r="N25" s="83"/>
      <c r="O25" s="83"/>
      <c r="P25" s="83"/>
      <c r="Q25" s="83"/>
      <c r="R25" s="83"/>
    </row>
    <row r="26" s="81" customFormat="true" ht="15" hidden="false" customHeight="true" outlineLevel="0" collapsed="false">
      <c r="B26" s="72"/>
      <c r="C26" s="84" t="s">
        <v>73</v>
      </c>
      <c r="D26" s="85"/>
      <c r="E26" s="84"/>
      <c r="F26" s="84"/>
      <c r="G26" s="83"/>
      <c r="H26" s="83"/>
      <c r="I26" s="83"/>
      <c r="J26" s="83"/>
      <c r="K26" s="83"/>
      <c r="L26" s="83"/>
      <c r="M26" s="83"/>
      <c r="N26" s="83"/>
      <c r="O26" s="83"/>
      <c r="P26" s="83"/>
      <c r="Q26" s="83"/>
      <c r="R26" s="83"/>
    </row>
    <row r="27" s="81" customFormat="true" ht="15" hidden="false" customHeight="true" outlineLevel="0" collapsed="false">
      <c r="B27" s="72"/>
      <c r="C27" s="85" t="s">
        <v>74</v>
      </c>
      <c r="D27" s="85"/>
      <c r="E27" s="84"/>
      <c r="F27" s="84"/>
      <c r="G27" s="83"/>
      <c r="H27" s="83"/>
      <c r="I27" s="83"/>
      <c r="J27" s="83"/>
      <c r="K27" s="83"/>
      <c r="L27" s="83"/>
      <c r="M27" s="83"/>
      <c r="N27" s="83"/>
      <c r="O27" s="83"/>
      <c r="P27" s="83"/>
      <c r="Q27" s="83"/>
      <c r="R27" s="83"/>
    </row>
    <row r="28" s="81" customFormat="true" ht="15" hidden="false" customHeight="true" outlineLevel="0" collapsed="false">
      <c r="A28" s="72"/>
      <c r="C28" s="85" t="s">
        <v>75</v>
      </c>
      <c r="D28" s="83"/>
      <c r="E28" s="84"/>
      <c r="F28" s="84"/>
      <c r="G28" s="76"/>
      <c r="H28" s="76"/>
      <c r="I28" s="76"/>
      <c r="J28" s="76"/>
      <c r="K28" s="76"/>
      <c r="L28" s="76"/>
      <c r="M28" s="83"/>
      <c r="N28" s="83"/>
      <c r="O28" s="83"/>
      <c r="P28" s="83"/>
      <c r="Q28" s="83"/>
      <c r="R28" s="83"/>
    </row>
    <row r="29" s="81" customFormat="true" ht="15" hidden="false" customHeight="true" outlineLevel="0" collapsed="false">
      <c r="A29" s="72"/>
      <c r="C29" s="82"/>
      <c r="D29" s="82"/>
      <c r="E29" s="83"/>
      <c r="F29" s="84"/>
      <c r="G29" s="83"/>
      <c r="H29" s="83"/>
      <c r="I29" s="83"/>
      <c r="J29" s="83"/>
      <c r="K29" s="83"/>
      <c r="L29" s="83"/>
      <c r="M29" s="83"/>
      <c r="N29" s="83"/>
      <c r="O29" s="83"/>
      <c r="P29" s="83"/>
      <c r="Q29" s="83"/>
      <c r="R29" s="83"/>
    </row>
    <row r="30" s="81" customFormat="true" ht="15" hidden="false" customHeight="true" outlineLevel="0" collapsed="false">
      <c r="A30" s="72"/>
      <c r="C30" s="86"/>
      <c r="D30" s="86"/>
      <c r="E30" s="83"/>
      <c r="F30" s="83"/>
      <c r="G30" s="83"/>
      <c r="H30" s="83"/>
      <c r="I30" s="83"/>
      <c r="J30" s="83"/>
      <c r="K30" s="83"/>
      <c r="L30" s="83"/>
      <c r="M30" s="83"/>
      <c r="N30" s="83"/>
      <c r="O30" s="83"/>
      <c r="P30" s="83"/>
      <c r="Q30" s="83"/>
      <c r="R30" s="83"/>
    </row>
    <row r="31" s="81" customFormat="true" ht="12.75" hidden="false" customHeight="true" outlineLevel="0" collapsed="false">
      <c r="A31" s="29"/>
      <c r="B31" s="33"/>
      <c r="C31" s="83"/>
      <c r="D31" s="83"/>
      <c r="E31" s="83"/>
      <c r="F31" s="83"/>
      <c r="G31" s="83"/>
      <c r="H31" s="83"/>
      <c r="I31" s="83"/>
      <c r="J31" s="83"/>
      <c r="K31" s="83"/>
      <c r="L31" s="83"/>
      <c r="M31" s="83"/>
      <c r="N31" s="83"/>
      <c r="O31" s="83"/>
      <c r="P31" s="83"/>
      <c r="Q31" s="83"/>
      <c r="R31" s="83"/>
    </row>
    <row r="32" s="33" customFormat="true" ht="12.75" hidden="false" customHeight="true" outlineLevel="0" collapsed="false">
      <c r="B32" s="29"/>
      <c r="C32" s="87"/>
      <c r="D32" s="87"/>
      <c r="E32" s="83"/>
      <c r="F32" s="87"/>
      <c r="G32" s="87"/>
      <c r="H32" s="87"/>
      <c r="I32" s="87"/>
      <c r="J32" s="87"/>
      <c r="K32" s="87"/>
      <c r="L32" s="87"/>
      <c r="M32" s="87"/>
      <c r="N32" s="87"/>
      <c r="O32" s="87"/>
      <c r="P32" s="87"/>
      <c r="Q32" s="87"/>
      <c r="R32" s="87"/>
    </row>
    <row r="33" s="33" customFormat="true" ht="12.75" hidden="false" customHeight="true" outlineLevel="0" collapsed="false">
      <c r="B33" s="29"/>
      <c r="C33" s="84"/>
      <c r="D33" s="84"/>
      <c r="E33" s="83"/>
      <c r="F33" s="87"/>
      <c r="G33" s="87"/>
      <c r="H33" s="87"/>
      <c r="I33" s="87"/>
      <c r="J33" s="87"/>
      <c r="K33" s="87"/>
      <c r="L33" s="87"/>
      <c r="M33" s="87"/>
      <c r="N33" s="87"/>
      <c r="O33" s="87"/>
      <c r="P33" s="87"/>
      <c r="Q33" s="87"/>
      <c r="R33" s="87"/>
    </row>
    <row r="34" s="33" customFormat="true" ht="12.75" hidden="false" customHeight="true" outlineLevel="0" collapsed="false">
      <c r="B34" s="29"/>
      <c r="C34" s="84"/>
      <c r="D34" s="84"/>
      <c r="E34" s="83"/>
      <c r="F34" s="87"/>
      <c r="G34" s="87"/>
      <c r="H34" s="87"/>
      <c r="I34" s="87"/>
      <c r="J34" s="87"/>
      <c r="K34" s="87"/>
      <c r="L34" s="87"/>
      <c r="M34" s="87"/>
      <c r="N34" s="87"/>
      <c r="O34" s="87"/>
      <c r="P34" s="87"/>
      <c r="Q34" s="87"/>
      <c r="R34" s="87"/>
    </row>
    <row r="35" customFormat="false" ht="12.75" hidden="false" customHeight="true" outlineLevel="0" collapsed="false">
      <c r="C35" s="86"/>
      <c r="D35" s="86"/>
      <c r="E35" s="83"/>
      <c r="F35" s="88"/>
      <c r="G35" s="88"/>
      <c r="H35" s="88"/>
      <c r="I35" s="88"/>
      <c r="J35" s="88"/>
      <c r="K35" s="88"/>
      <c r="L35" s="88"/>
      <c r="M35" s="88"/>
      <c r="N35" s="88"/>
      <c r="O35" s="88"/>
      <c r="P35" s="88"/>
      <c r="Q35" s="88"/>
      <c r="R35" s="88"/>
    </row>
    <row r="36" customFormat="false" ht="12.75" hidden="false" customHeight="true" outlineLevel="0" collapsed="false">
      <c r="C36" s="79"/>
      <c r="D36" s="79"/>
      <c r="E36" s="83"/>
      <c r="F36" s="88"/>
      <c r="G36" s="88"/>
      <c r="H36" s="88"/>
      <c r="I36" s="88"/>
      <c r="J36" s="88"/>
      <c r="K36" s="88"/>
      <c r="L36" s="88"/>
      <c r="M36" s="88"/>
      <c r="N36" s="88"/>
      <c r="O36" s="88"/>
      <c r="P36" s="88"/>
      <c r="Q36" s="88"/>
      <c r="R36" s="88"/>
    </row>
    <row r="37" customFormat="false" ht="12.75" hidden="false" customHeight="false" outlineLevel="0" collapsed="false">
      <c r="C37" s="84"/>
      <c r="D37" s="84"/>
      <c r="E37" s="84"/>
      <c r="F37" s="88"/>
      <c r="G37" s="88"/>
      <c r="H37" s="88"/>
      <c r="I37" s="88"/>
      <c r="J37" s="88"/>
      <c r="K37" s="88"/>
      <c r="L37" s="88"/>
      <c r="M37" s="88"/>
      <c r="N37" s="88"/>
      <c r="O37" s="88"/>
      <c r="P37" s="88"/>
      <c r="Q37" s="88"/>
      <c r="R37" s="88"/>
    </row>
    <row r="38" customFormat="false" ht="13.5" hidden="false" customHeight="true" outlineLevel="0" collapsed="false">
      <c r="C38" s="89"/>
      <c r="D38" s="89"/>
      <c r="E38" s="90"/>
    </row>
    <row r="39" customFormat="false" ht="12.75" hidden="false" customHeight="false" outlineLevel="0" collapsed="false">
      <c r="C39" s="91"/>
      <c r="D39" s="91"/>
      <c r="E39" s="73"/>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26" activePane="bottomLeft" state="frozen"/>
      <selection pane="topLeft" activeCell="A1" activeCellId="0" sqref="A1"/>
      <selection pane="bottomLeft" activeCell="A651" activeCellId="0" sqref="A651"/>
    </sheetView>
  </sheetViews>
  <sheetFormatPr defaultColWidth="9.328125" defaultRowHeight="11.25" zeroHeight="false" outlineLevelRow="0" outlineLevelCol="0"/>
  <cols>
    <col collapsed="false" customWidth="true" hidden="false" outlineLevel="0" max="1" min="1" style="92" width="23.15"/>
    <col collapsed="false" customWidth="true" hidden="false" outlineLevel="0" max="2" min="2" style="92" width="4.99"/>
    <col collapsed="false" customWidth="true" hidden="false" outlineLevel="0" max="4" min="3" style="92" width="5.33"/>
    <col collapsed="false" customWidth="true" hidden="false" outlineLevel="0" max="5" min="5" style="92" width="5.16"/>
    <col collapsed="false" customWidth="true" hidden="false" outlineLevel="0" max="7" min="6" style="92" width="4.99"/>
    <col collapsed="false" customWidth="true" hidden="false" outlineLevel="0" max="8" min="8" style="92" width="5.82"/>
    <col collapsed="false" customWidth="true" hidden="false" outlineLevel="0" max="12" min="9" style="92" width="4.99"/>
    <col collapsed="false" customWidth="true" hidden="false" outlineLevel="0" max="13" min="13" style="92" width="7.65"/>
    <col collapsed="false" customWidth="true" hidden="false" outlineLevel="0" max="15" min="14" style="92" width="4.99"/>
    <col collapsed="false" customWidth="false" hidden="false" outlineLevel="0" max="257" min="16" style="92" width="9.33"/>
  </cols>
  <sheetData>
    <row r="1" customFormat="false" ht="15" hidden="false" customHeight="false" outlineLevel="0" collapsed="false">
      <c r="A1" s="93"/>
      <c r="B1" s="94" t="s">
        <v>76</v>
      </c>
      <c r="C1" s="94" t="s">
        <v>77</v>
      </c>
      <c r="D1" s="94" t="s">
        <v>78</v>
      </c>
      <c r="E1" s="94" t="s">
        <v>79</v>
      </c>
      <c r="F1" s="94" t="s">
        <v>80</v>
      </c>
      <c r="G1" s="94" t="s">
        <v>81</v>
      </c>
      <c r="H1" s="94" t="s">
        <v>82</v>
      </c>
      <c r="I1" s="94" t="s">
        <v>83</v>
      </c>
      <c r="J1" s="94" t="s">
        <v>84</v>
      </c>
      <c r="K1" s="94" t="s">
        <v>85</v>
      </c>
      <c r="L1" s="94" t="s">
        <v>86</v>
      </c>
      <c r="M1" s="94"/>
      <c r="N1" s="94" t="s">
        <v>87</v>
      </c>
      <c r="O1" s="94" t="s">
        <v>88</v>
      </c>
    </row>
    <row r="2" customFormat="false" ht="12" hidden="false" customHeight="false" outlineLevel="0" collapsed="false">
      <c r="A2" s="94" t="s">
        <v>89</v>
      </c>
      <c r="B2" s="94"/>
      <c r="C2" s="94"/>
      <c r="D2" s="94"/>
      <c r="F2" s="95" t="n">
        <v>2</v>
      </c>
      <c r="G2" s="95" t="n">
        <v>23</v>
      </c>
      <c r="H2" s="95" t="n">
        <v>74</v>
      </c>
    </row>
    <row r="3" customFormat="false" ht="12" hidden="false" customHeight="false" outlineLevel="0" collapsed="false">
      <c r="A3" s="94" t="s">
        <v>90</v>
      </c>
      <c r="B3" s="94"/>
      <c r="C3" s="94"/>
      <c r="D3" s="94"/>
      <c r="F3" s="95"/>
      <c r="G3" s="95" t="n">
        <v>3</v>
      </c>
      <c r="H3" s="95" t="n">
        <v>22</v>
      </c>
    </row>
    <row r="4" customFormat="false" ht="12" hidden="false" customHeight="false" outlineLevel="0" collapsed="false">
      <c r="A4" s="94" t="s">
        <v>91</v>
      </c>
      <c r="B4" s="94"/>
      <c r="C4" s="94"/>
      <c r="D4" s="94"/>
      <c r="F4" s="95" t="n">
        <v>2</v>
      </c>
      <c r="G4" s="95" t="n">
        <v>42</v>
      </c>
      <c r="H4" s="95" t="n">
        <v>251</v>
      </c>
    </row>
    <row r="5" customFormat="false" ht="12" hidden="false" customHeight="false" outlineLevel="0" collapsed="false">
      <c r="A5" s="94" t="s">
        <v>92</v>
      </c>
      <c r="B5" s="94"/>
      <c r="C5" s="94"/>
      <c r="D5" s="94"/>
      <c r="F5" s="95" t="n">
        <v>1</v>
      </c>
      <c r="G5" s="95" t="n">
        <v>16</v>
      </c>
      <c r="H5" s="95" t="n">
        <v>80</v>
      </c>
    </row>
    <row r="6" customFormat="false" ht="12" hidden="false" customHeight="false" outlineLevel="0" collapsed="false">
      <c r="A6" s="94" t="s">
        <v>93</v>
      </c>
      <c r="B6" s="94"/>
      <c r="C6" s="94"/>
      <c r="D6" s="94"/>
      <c r="F6" s="95" t="n">
        <v>5</v>
      </c>
      <c r="G6" s="95" t="n">
        <v>57</v>
      </c>
      <c r="H6" s="95" t="n">
        <v>269</v>
      </c>
    </row>
    <row r="7" customFormat="false" ht="12" hidden="false" customHeight="false" outlineLevel="0" collapsed="false">
      <c r="A7" s="94" t="s">
        <v>94</v>
      </c>
      <c r="B7" s="94"/>
      <c r="C7" s="94"/>
      <c r="D7" s="94"/>
      <c r="F7" s="95" t="n">
        <v>1</v>
      </c>
      <c r="G7" s="95" t="n">
        <v>4</v>
      </c>
      <c r="H7" s="95" t="n">
        <v>7</v>
      </c>
    </row>
    <row r="8" customFormat="false" ht="12" hidden="false" customHeight="false" outlineLevel="0" collapsed="false">
      <c r="A8" s="94" t="s">
        <v>95</v>
      </c>
      <c r="B8" s="94"/>
      <c r="C8" s="94"/>
      <c r="D8" s="94"/>
      <c r="F8" s="95" t="n">
        <v>1</v>
      </c>
      <c r="G8" s="95" t="n">
        <v>34</v>
      </c>
      <c r="H8" s="95" t="n">
        <v>161</v>
      </c>
    </row>
    <row r="9" customFormat="false" ht="12" hidden="false" customHeight="false" outlineLevel="0" collapsed="false">
      <c r="A9" s="94" t="s">
        <v>96</v>
      </c>
      <c r="B9" s="94"/>
      <c r="C9" s="94"/>
      <c r="D9" s="94"/>
      <c r="F9" s="95" t="n">
        <v>4</v>
      </c>
      <c r="G9" s="95" t="n">
        <v>81</v>
      </c>
      <c r="H9" s="95" t="n">
        <v>194</v>
      </c>
    </row>
    <row r="10" customFormat="false" ht="12" hidden="false" customHeight="false" outlineLevel="0" collapsed="false">
      <c r="A10" s="94" t="s">
        <v>97</v>
      </c>
      <c r="B10" s="94"/>
      <c r="C10" s="94"/>
      <c r="D10" s="94"/>
      <c r="F10" s="95"/>
      <c r="G10" s="95" t="n">
        <v>34</v>
      </c>
      <c r="H10" s="95" t="n">
        <v>117</v>
      </c>
    </row>
    <row r="11" customFormat="false" ht="12" hidden="false" customHeight="false" outlineLevel="0" collapsed="false">
      <c r="A11" s="94" t="s">
        <v>98</v>
      </c>
      <c r="B11" s="94"/>
      <c r="C11" s="94"/>
      <c r="D11" s="94"/>
      <c r="F11" s="95" t="n">
        <v>15</v>
      </c>
      <c r="G11" s="95" t="n">
        <v>255</v>
      </c>
      <c r="H11" s="95" t="n">
        <v>1055</v>
      </c>
    </row>
    <row r="12" customFormat="false" ht="12" hidden="false" customHeight="false" outlineLevel="0" collapsed="false">
      <c r="A12" s="94" t="s">
        <v>99</v>
      </c>
      <c r="B12" s="94"/>
      <c r="C12" s="94"/>
      <c r="D12" s="94"/>
      <c r="F12" s="95"/>
      <c r="G12" s="95"/>
      <c r="H12" s="95" t="n">
        <v>5</v>
      </c>
    </row>
    <row r="13" customFormat="false" ht="12" hidden="false" customHeight="false" outlineLevel="0" collapsed="false">
      <c r="A13" s="94" t="s">
        <v>100</v>
      </c>
      <c r="B13" s="94"/>
      <c r="C13" s="94"/>
      <c r="D13" s="94"/>
      <c r="F13" s="95" t="n">
        <v>1</v>
      </c>
      <c r="G13" s="95" t="n">
        <v>23</v>
      </c>
      <c r="H13" s="95" t="n">
        <v>149</v>
      </c>
    </row>
    <row r="14" customFormat="false" ht="12" hidden="false" customHeight="false" outlineLevel="0" collapsed="false">
      <c r="A14" s="94" t="s">
        <v>101</v>
      </c>
      <c r="B14" s="94"/>
      <c r="C14" s="94"/>
      <c r="D14" s="94"/>
      <c r="F14" s="95" t="n">
        <v>2</v>
      </c>
      <c r="G14" s="95" t="n">
        <v>40</v>
      </c>
      <c r="H14" s="95" t="n">
        <v>54</v>
      </c>
    </row>
    <row r="15" customFormat="false" ht="12" hidden="false" customHeight="false" outlineLevel="0" collapsed="false">
      <c r="A15" s="94" t="s">
        <v>102</v>
      </c>
      <c r="B15" s="94"/>
      <c r="C15" s="94"/>
      <c r="D15" s="94"/>
      <c r="F15" s="95" t="n">
        <v>1</v>
      </c>
      <c r="G15" s="95" t="n">
        <v>12</v>
      </c>
      <c r="H15" s="95" t="n">
        <v>74</v>
      </c>
    </row>
    <row r="16" customFormat="false" ht="12" hidden="false" customHeight="false" outlineLevel="0" collapsed="false">
      <c r="A16" s="94" t="s">
        <v>103</v>
      </c>
      <c r="B16" s="94"/>
      <c r="C16" s="94"/>
      <c r="D16" s="94"/>
      <c r="F16" s="95" t="n">
        <v>9</v>
      </c>
      <c r="G16" s="95" t="n">
        <v>132</v>
      </c>
      <c r="H16" s="95" t="n">
        <v>610</v>
      </c>
    </row>
    <row r="17" customFormat="false" ht="12" hidden="false" customHeight="false" outlineLevel="0" collapsed="false">
      <c r="A17" s="94" t="s">
        <v>104</v>
      </c>
      <c r="B17" s="94"/>
      <c r="C17" s="94"/>
      <c r="D17" s="94"/>
      <c r="F17" s="95" t="n">
        <v>1</v>
      </c>
      <c r="G17" s="95" t="n">
        <v>1</v>
      </c>
      <c r="H17" s="95" t="n">
        <v>6</v>
      </c>
    </row>
    <row r="18" customFormat="false" ht="12" hidden="false" customHeight="false" outlineLevel="0" collapsed="false">
      <c r="A18" s="94" t="s">
        <v>105</v>
      </c>
      <c r="B18" s="94"/>
      <c r="C18" s="94"/>
      <c r="D18" s="94"/>
      <c r="F18" s="95"/>
      <c r="G18" s="95" t="n">
        <v>6</v>
      </c>
      <c r="H18" s="95" t="n">
        <v>33</v>
      </c>
    </row>
    <row r="19" customFormat="false" ht="12" hidden="false" customHeight="false" outlineLevel="0" collapsed="false">
      <c r="A19" s="94" t="s">
        <v>106</v>
      </c>
      <c r="B19" s="94"/>
      <c r="C19" s="94"/>
      <c r="D19" s="94"/>
      <c r="F19" s="95"/>
      <c r="G19" s="95" t="n">
        <v>2</v>
      </c>
      <c r="H19" s="95" t="n">
        <v>5</v>
      </c>
    </row>
    <row r="20" customFormat="false" ht="12" hidden="false" customHeight="false" outlineLevel="0" collapsed="false">
      <c r="A20" s="94" t="s">
        <v>107</v>
      </c>
      <c r="B20" s="94"/>
      <c r="C20" s="94"/>
      <c r="D20" s="94"/>
      <c r="F20" s="95" t="n">
        <v>2</v>
      </c>
      <c r="G20" s="95" t="n">
        <v>22.707</v>
      </c>
      <c r="H20" s="95" t="n">
        <v>67.413</v>
      </c>
    </row>
    <row r="21" customFormat="false" ht="12" hidden="false" customHeight="false" outlineLevel="0" collapsed="false">
      <c r="A21" s="94" t="s">
        <v>108</v>
      </c>
      <c r="B21" s="94"/>
      <c r="C21" s="94"/>
      <c r="D21" s="94"/>
      <c r="F21" s="95"/>
      <c r="G21" s="95" t="n">
        <v>3.3</v>
      </c>
      <c r="H21" s="95" t="n">
        <v>18.403</v>
      </c>
    </row>
    <row r="22" customFormat="false" ht="12" hidden="false" customHeight="false" outlineLevel="0" collapsed="false">
      <c r="A22" s="94" t="s">
        <v>109</v>
      </c>
      <c r="B22" s="94"/>
      <c r="C22" s="94"/>
      <c r="D22" s="94"/>
      <c r="F22" s="95" t="n">
        <v>2</v>
      </c>
      <c r="G22" s="95" t="n">
        <v>40.113</v>
      </c>
      <c r="H22" s="95" t="n">
        <v>212.05</v>
      </c>
    </row>
    <row r="23" customFormat="false" ht="12" hidden="false" customHeight="false" outlineLevel="0" collapsed="false">
      <c r="A23" s="94" t="s">
        <v>110</v>
      </c>
      <c r="B23" s="94"/>
      <c r="C23" s="94"/>
      <c r="D23" s="94"/>
      <c r="F23" s="95" t="n">
        <v>1</v>
      </c>
      <c r="G23" s="95" t="n">
        <v>14.613</v>
      </c>
      <c r="H23" s="95" t="n">
        <v>68.42</v>
      </c>
    </row>
    <row r="24" customFormat="false" ht="12" hidden="false" customHeight="false" outlineLevel="0" collapsed="false">
      <c r="A24" s="94" t="s">
        <v>111</v>
      </c>
      <c r="B24" s="94"/>
      <c r="C24" s="94"/>
      <c r="D24" s="94"/>
      <c r="F24" s="95" t="n">
        <v>4.96</v>
      </c>
      <c r="G24" s="95" t="n">
        <v>53.233</v>
      </c>
      <c r="H24" s="95" t="n">
        <v>225.061</v>
      </c>
    </row>
    <row r="25" customFormat="false" ht="12" hidden="false" customHeight="false" outlineLevel="0" collapsed="false">
      <c r="A25" s="94" t="s">
        <v>112</v>
      </c>
      <c r="B25" s="94"/>
      <c r="C25" s="94"/>
      <c r="D25" s="94"/>
      <c r="F25" s="95" t="n">
        <v>1</v>
      </c>
      <c r="G25" s="95" t="n">
        <v>4</v>
      </c>
      <c r="H25" s="95" t="n">
        <v>6</v>
      </c>
    </row>
    <row r="26" customFormat="false" ht="12" hidden="false" customHeight="false" outlineLevel="0" collapsed="false">
      <c r="A26" s="94" t="s">
        <v>113</v>
      </c>
      <c r="B26" s="94"/>
      <c r="C26" s="94"/>
      <c r="D26" s="94"/>
      <c r="F26" s="95" t="n">
        <v>1</v>
      </c>
      <c r="G26" s="95" t="n">
        <v>33.52</v>
      </c>
      <c r="H26" s="95" t="n">
        <v>136.08</v>
      </c>
    </row>
    <row r="27" customFormat="false" ht="12" hidden="false" customHeight="false" outlineLevel="0" collapsed="false">
      <c r="A27" s="94" t="s">
        <v>114</v>
      </c>
      <c r="B27" s="94"/>
      <c r="C27" s="94"/>
      <c r="D27" s="94"/>
      <c r="F27" s="95" t="n">
        <v>3.6</v>
      </c>
      <c r="G27" s="95" t="n">
        <v>74.626</v>
      </c>
      <c r="H27" s="95" t="n">
        <v>154.582</v>
      </c>
    </row>
    <row r="28" customFormat="false" ht="12" hidden="false" customHeight="false" outlineLevel="0" collapsed="false">
      <c r="A28" s="94" t="s">
        <v>115</v>
      </c>
      <c r="B28" s="94"/>
      <c r="C28" s="94"/>
      <c r="D28" s="94"/>
      <c r="F28" s="95"/>
      <c r="G28" s="95" t="n">
        <v>32.6</v>
      </c>
      <c r="H28" s="95" t="n">
        <v>92.013</v>
      </c>
    </row>
    <row r="29" customFormat="false" ht="12" hidden="false" customHeight="false" outlineLevel="0" collapsed="false">
      <c r="A29" s="94" t="s">
        <v>116</v>
      </c>
      <c r="B29" s="94"/>
      <c r="C29" s="94"/>
      <c r="D29" s="94"/>
      <c r="F29" s="95" t="n">
        <v>14.56</v>
      </c>
      <c r="G29" s="95" t="n">
        <v>240.146</v>
      </c>
      <c r="H29" s="95" t="n">
        <v>884.605</v>
      </c>
    </row>
    <row r="30" customFormat="false" ht="12" hidden="false" customHeight="false" outlineLevel="0" collapsed="false">
      <c r="A30" s="94" t="s">
        <v>117</v>
      </c>
      <c r="B30" s="94"/>
      <c r="C30" s="94"/>
      <c r="D30" s="94"/>
      <c r="F30" s="95"/>
      <c r="G30" s="95"/>
      <c r="H30" s="95" t="n">
        <v>3.627</v>
      </c>
    </row>
    <row r="31" customFormat="false" ht="12" hidden="false" customHeight="false" outlineLevel="0" collapsed="false">
      <c r="A31" s="94" t="s">
        <v>118</v>
      </c>
      <c r="B31" s="94"/>
      <c r="C31" s="94"/>
      <c r="D31" s="94"/>
      <c r="F31" s="95" t="n">
        <v>1</v>
      </c>
      <c r="G31" s="95" t="n">
        <v>22.2</v>
      </c>
      <c r="H31" s="95" t="n">
        <v>125.227</v>
      </c>
    </row>
    <row r="32" customFormat="false" ht="12" hidden="false" customHeight="false" outlineLevel="0" collapsed="false">
      <c r="A32" s="94" t="s">
        <v>119</v>
      </c>
      <c r="B32" s="94"/>
      <c r="C32" s="94"/>
      <c r="D32" s="94"/>
      <c r="F32" s="95" t="n">
        <v>1.6</v>
      </c>
      <c r="G32" s="95" t="n">
        <v>35.026</v>
      </c>
      <c r="H32" s="95" t="n">
        <v>43.262</v>
      </c>
    </row>
    <row r="33" customFormat="false" ht="12" hidden="false" customHeight="false" outlineLevel="0" collapsed="false">
      <c r="A33" s="94" t="s">
        <v>120</v>
      </c>
      <c r="B33" s="94"/>
      <c r="C33" s="94"/>
      <c r="D33" s="94"/>
      <c r="F33" s="95" t="n">
        <v>1</v>
      </c>
      <c r="G33" s="95" t="n">
        <v>9.947</v>
      </c>
      <c r="H33" s="95" t="n">
        <v>60.899</v>
      </c>
    </row>
    <row r="34" customFormat="false" ht="12" hidden="false" customHeight="false" outlineLevel="0" collapsed="false">
      <c r="A34" s="94" t="s">
        <v>121</v>
      </c>
      <c r="B34" s="94"/>
      <c r="C34" s="94"/>
      <c r="D34" s="94"/>
      <c r="F34" s="95" t="n">
        <v>8.96</v>
      </c>
      <c r="G34" s="95" t="n">
        <v>125.407</v>
      </c>
      <c r="H34" s="95" t="n">
        <v>517.973</v>
      </c>
    </row>
    <row r="35" customFormat="false" ht="12" hidden="false" customHeight="false" outlineLevel="0" collapsed="false">
      <c r="A35" s="94" t="s">
        <v>122</v>
      </c>
      <c r="B35" s="94"/>
      <c r="C35" s="94"/>
      <c r="D35" s="94"/>
      <c r="F35" s="95" t="n">
        <v>1</v>
      </c>
      <c r="G35" s="95" t="n">
        <v>1</v>
      </c>
      <c r="H35" s="95" t="n">
        <v>5.6</v>
      </c>
    </row>
    <row r="36" customFormat="false" ht="12" hidden="false" customHeight="false" outlineLevel="0" collapsed="false">
      <c r="A36" s="94" t="s">
        <v>123</v>
      </c>
      <c r="B36" s="94"/>
      <c r="C36" s="94"/>
      <c r="D36" s="94"/>
      <c r="F36" s="95"/>
      <c r="G36" s="95" t="n">
        <v>6</v>
      </c>
      <c r="H36" s="95" t="n">
        <v>28.52</v>
      </c>
    </row>
    <row r="37" customFormat="false" ht="12" hidden="false" customHeight="false" outlineLevel="0" collapsed="false">
      <c r="A37" s="94" t="s">
        <v>124</v>
      </c>
      <c r="B37" s="94"/>
      <c r="C37" s="94"/>
      <c r="D37" s="94"/>
      <c r="F37" s="95"/>
      <c r="G37" s="95" t="n">
        <v>2</v>
      </c>
      <c r="H37" s="95" t="n">
        <v>4.08</v>
      </c>
    </row>
    <row r="38" customFormat="false" ht="12" hidden="false" customHeight="false" outlineLevel="0" collapsed="false">
      <c r="A38" s="94" t="s">
        <v>125</v>
      </c>
      <c r="B38" s="94"/>
      <c r="C38" s="94"/>
      <c r="D38" s="94"/>
      <c r="E38" s="95"/>
      <c r="F38" s="95" t="n">
        <v>2</v>
      </c>
      <c r="G38" s="95" t="n">
        <v>19</v>
      </c>
      <c r="H38" s="95" t="n">
        <v>89</v>
      </c>
    </row>
    <row r="39" customFormat="false" ht="12" hidden="false" customHeight="false" outlineLevel="0" collapsed="false">
      <c r="A39" s="94" t="s">
        <v>126</v>
      </c>
      <c r="B39" s="94"/>
      <c r="C39" s="94"/>
      <c r="D39" s="94"/>
      <c r="E39" s="95"/>
      <c r="F39" s="95"/>
      <c r="G39" s="95" t="n">
        <v>4</v>
      </c>
      <c r="H39" s="95" t="n">
        <v>22</v>
      </c>
    </row>
    <row r="40" customFormat="false" ht="12" hidden="false" customHeight="false" outlineLevel="0" collapsed="false">
      <c r="A40" s="94" t="s">
        <v>127</v>
      </c>
      <c r="B40" s="94"/>
      <c r="C40" s="94"/>
      <c r="D40" s="94"/>
      <c r="E40" s="95"/>
      <c r="F40" s="95" t="n">
        <v>1</v>
      </c>
      <c r="G40" s="95" t="n">
        <v>50</v>
      </c>
      <c r="H40" s="95" t="n">
        <v>253</v>
      </c>
    </row>
    <row r="41" customFormat="false" ht="12" hidden="false" customHeight="false" outlineLevel="0" collapsed="false">
      <c r="A41" s="94" t="s">
        <v>128</v>
      </c>
      <c r="B41" s="94"/>
      <c r="C41" s="94"/>
      <c r="D41" s="94"/>
      <c r="E41" s="95"/>
      <c r="F41" s="95"/>
      <c r="G41" s="95" t="n">
        <v>16</v>
      </c>
      <c r="H41" s="95" t="n">
        <v>84</v>
      </c>
    </row>
    <row r="42" customFormat="false" ht="12" hidden="false" customHeight="false" outlineLevel="0" collapsed="false">
      <c r="A42" s="94" t="s">
        <v>129</v>
      </c>
      <c r="B42" s="94"/>
      <c r="C42" s="94"/>
      <c r="D42" s="94"/>
      <c r="E42" s="95" t="n">
        <v>1</v>
      </c>
      <c r="F42" s="95" t="n">
        <v>4</v>
      </c>
      <c r="G42" s="95" t="n">
        <v>69</v>
      </c>
      <c r="H42" s="95" t="n">
        <v>247</v>
      </c>
    </row>
    <row r="43" customFormat="false" ht="12" hidden="false" customHeight="false" outlineLevel="0" collapsed="false">
      <c r="A43" s="94" t="s">
        <v>130</v>
      </c>
      <c r="B43" s="94"/>
      <c r="C43" s="94"/>
      <c r="D43" s="94"/>
      <c r="E43" s="95"/>
      <c r="F43" s="95" t="n">
        <v>1</v>
      </c>
      <c r="G43" s="95" t="n">
        <v>4</v>
      </c>
      <c r="H43" s="95" t="n">
        <v>9</v>
      </c>
    </row>
    <row r="44" customFormat="false" ht="12" hidden="false" customHeight="false" outlineLevel="0" collapsed="false">
      <c r="A44" s="94" t="s">
        <v>131</v>
      </c>
      <c r="B44" s="94"/>
      <c r="C44" s="94"/>
      <c r="D44" s="94"/>
      <c r="E44" s="95"/>
      <c r="F44" s="95" t="n">
        <v>1</v>
      </c>
      <c r="G44" s="95" t="n">
        <v>32</v>
      </c>
      <c r="H44" s="95" t="n">
        <v>187</v>
      </c>
    </row>
    <row r="45" customFormat="false" ht="12" hidden="false" customHeight="false" outlineLevel="0" collapsed="false">
      <c r="A45" s="94" t="s">
        <v>132</v>
      </c>
      <c r="B45" s="94"/>
      <c r="C45" s="94"/>
      <c r="D45" s="94"/>
      <c r="E45" s="95" t="n">
        <v>2</v>
      </c>
      <c r="F45" s="95" t="n">
        <v>5</v>
      </c>
      <c r="G45" s="95" t="n">
        <v>83</v>
      </c>
      <c r="H45" s="95" t="n">
        <v>226</v>
      </c>
    </row>
    <row r="46" customFormat="false" ht="12" hidden="false" customHeight="false" outlineLevel="0" collapsed="false">
      <c r="A46" s="94" t="s">
        <v>133</v>
      </c>
      <c r="B46" s="94"/>
      <c r="C46" s="94"/>
      <c r="D46" s="94"/>
      <c r="E46" s="95" t="n">
        <v>1</v>
      </c>
      <c r="F46" s="95" t="n">
        <v>1</v>
      </c>
      <c r="G46" s="95" t="n">
        <v>33</v>
      </c>
      <c r="H46" s="95" t="n">
        <v>117</v>
      </c>
    </row>
    <row r="47" customFormat="false" ht="12" hidden="false" customHeight="false" outlineLevel="0" collapsed="false">
      <c r="A47" s="94" t="s">
        <v>134</v>
      </c>
      <c r="B47" s="94"/>
      <c r="C47" s="94"/>
      <c r="D47" s="94"/>
      <c r="E47" s="95" t="n">
        <v>3</v>
      </c>
      <c r="F47" s="95" t="n">
        <v>14</v>
      </c>
      <c r="G47" s="95" t="n">
        <v>272</v>
      </c>
      <c r="H47" s="95" t="n">
        <v>1113</v>
      </c>
    </row>
    <row r="48" customFormat="false" ht="12" hidden="false" customHeight="false" outlineLevel="0" collapsed="false">
      <c r="A48" s="94" t="s">
        <v>135</v>
      </c>
      <c r="B48" s="94"/>
      <c r="C48" s="94"/>
      <c r="D48" s="94"/>
      <c r="E48" s="95"/>
      <c r="F48" s="95"/>
      <c r="G48" s="95" t="n">
        <v>2</v>
      </c>
      <c r="H48" s="95" t="n">
        <v>4</v>
      </c>
    </row>
    <row r="49" customFormat="false" ht="12" hidden="false" customHeight="false" outlineLevel="0" collapsed="false">
      <c r="A49" s="94" t="s">
        <v>136</v>
      </c>
      <c r="B49" s="94"/>
      <c r="C49" s="94"/>
      <c r="D49" s="94"/>
      <c r="E49" s="95"/>
      <c r="F49" s="95" t="n">
        <v>1</v>
      </c>
      <c r="G49" s="95" t="n">
        <v>30</v>
      </c>
      <c r="H49" s="95" t="n">
        <v>147</v>
      </c>
    </row>
    <row r="50" customFormat="false" ht="12" hidden="false" customHeight="false" outlineLevel="0" collapsed="false">
      <c r="A50" s="94" t="s">
        <v>137</v>
      </c>
      <c r="B50" s="94"/>
      <c r="C50" s="94"/>
      <c r="D50" s="94"/>
      <c r="E50" s="95" t="n">
        <v>1</v>
      </c>
      <c r="F50" s="95" t="n">
        <v>3</v>
      </c>
      <c r="G50" s="95" t="n">
        <v>41</v>
      </c>
      <c r="H50" s="95" t="n">
        <v>82</v>
      </c>
    </row>
    <row r="51" customFormat="false" ht="12" hidden="false" customHeight="false" outlineLevel="0" collapsed="false">
      <c r="A51" s="94" t="s">
        <v>138</v>
      </c>
      <c r="B51" s="94"/>
      <c r="C51" s="94"/>
      <c r="D51" s="94"/>
      <c r="E51" s="95"/>
      <c r="F51" s="95" t="n">
        <v>1</v>
      </c>
      <c r="G51" s="95" t="n">
        <v>15</v>
      </c>
      <c r="H51" s="95" t="n">
        <v>77</v>
      </c>
    </row>
    <row r="52" customFormat="false" ht="12" hidden="false" customHeight="false" outlineLevel="0" collapsed="false">
      <c r="A52" s="94" t="s">
        <v>139</v>
      </c>
      <c r="B52" s="94"/>
      <c r="C52" s="94"/>
      <c r="D52" s="94"/>
      <c r="E52" s="95" t="n">
        <v>1</v>
      </c>
      <c r="F52" s="95" t="n">
        <v>8</v>
      </c>
      <c r="G52" s="95" t="n">
        <v>139</v>
      </c>
      <c r="H52" s="95" t="n">
        <v>634</v>
      </c>
    </row>
    <row r="53" customFormat="false" ht="12" hidden="false" customHeight="false" outlineLevel="0" collapsed="false">
      <c r="A53" s="94" t="s">
        <v>140</v>
      </c>
      <c r="B53" s="94"/>
      <c r="C53" s="94"/>
      <c r="D53" s="94"/>
      <c r="E53" s="95"/>
      <c r="F53" s="95"/>
      <c r="G53" s="95" t="n">
        <v>2</v>
      </c>
      <c r="H53" s="95" t="n">
        <v>6</v>
      </c>
    </row>
    <row r="54" customFormat="false" ht="12" hidden="false" customHeight="false" outlineLevel="0" collapsed="false">
      <c r="A54" s="94" t="s">
        <v>141</v>
      </c>
      <c r="B54" s="94"/>
      <c r="C54" s="94"/>
      <c r="D54" s="94"/>
      <c r="E54" s="95"/>
      <c r="F54" s="95"/>
      <c r="G54" s="95" t="n">
        <v>4</v>
      </c>
      <c r="H54" s="95" t="n">
        <v>35</v>
      </c>
    </row>
    <row r="55" customFormat="false" ht="12" hidden="false" customHeight="false" outlineLevel="0" collapsed="false">
      <c r="A55" s="94" t="s">
        <v>142</v>
      </c>
      <c r="B55" s="94"/>
      <c r="C55" s="94"/>
      <c r="D55" s="94"/>
      <c r="E55" s="95"/>
      <c r="F55" s="95"/>
      <c r="G55" s="95" t="n">
        <v>1</v>
      </c>
      <c r="H55" s="95" t="n">
        <v>8</v>
      </c>
    </row>
    <row r="56" customFormat="false" ht="12" hidden="false" customHeight="false" outlineLevel="0" collapsed="false">
      <c r="A56" s="94" t="s">
        <v>143</v>
      </c>
      <c r="B56" s="94"/>
      <c r="C56" s="94"/>
      <c r="D56" s="94"/>
      <c r="E56" s="95"/>
      <c r="F56" s="95" t="n">
        <v>2</v>
      </c>
      <c r="G56" s="95" t="n">
        <v>18.6</v>
      </c>
      <c r="H56" s="95" t="n">
        <v>81.413</v>
      </c>
    </row>
    <row r="57" customFormat="false" ht="12" hidden="false" customHeight="false" outlineLevel="0" collapsed="false">
      <c r="A57" s="94" t="s">
        <v>144</v>
      </c>
      <c r="B57" s="94"/>
      <c r="C57" s="94"/>
      <c r="D57" s="94"/>
      <c r="E57" s="95"/>
      <c r="F57" s="95"/>
      <c r="G57" s="95" t="n">
        <v>4</v>
      </c>
      <c r="H57" s="95" t="n">
        <v>17.683</v>
      </c>
    </row>
    <row r="58" customFormat="false" ht="12" hidden="false" customHeight="false" outlineLevel="0" collapsed="false">
      <c r="A58" s="94" t="s">
        <v>145</v>
      </c>
      <c r="B58" s="94"/>
      <c r="C58" s="94"/>
      <c r="D58" s="94"/>
      <c r="E58" s="95"/>
      <c r="F58" s="95" t="n">
        <v>1</v>
      </c>
      <c r="G58" s="95" t="n">
        <v>47.72</v>
      </c>
      <c r="H58" s="95" t="n">
        <v>208.25</v>
      </c>
    </row>
    <row r="59" customFormat="false" ht="12" hidden="false" customHeight="false" outlineLevel="0" collapsed="false">
      <c r="A59" s="94" t="s">
        <v>146</v>
      </c>
      <c r="B59" s="94"/>
      <c r="C59" s="94"/>
      <c r="D59" s="94"/>
      <c r="E59" s="95"/>
      <c r="F59" s="95"/>
      <c r="G59" s="95" t="n">
        <v>14.92</v>
      </c>
      <c r="H59" s="95" t="n">
        <v>69.166</v>
      </c>
    </row>
    <row r="60" customFormat="false" ht="12" hidden="false" customHeight="false" outlineLevel="0" collapsed="false">
      <c r="A60" s="94" t="s">
        <v>147</v>
      </c>
      <c r="B60" s="94"/>
      <c r="C60" s="94"/>
      <c r="D60" s="94"/>
      <c r="E60" s="95" t="n">
        <v>1</v>
      </c>
      <c r="F60" s="95" t="n">
        <v>3.96</v>
      </c>
      <c r="G60" s="95" t="n">
        <v>63.833</v>
      </c>
      <c r="H60" s="95" t="n">
        <v>207.649</v>
      </c>
    </row>
    <row r="61" customFormat="false" ht="12" hidden="false" customHeight="false" outlineLevel="0" collapsed="false">
      <c r="A61" s="94" t="s">
        <v>148</v>
      </c>
      <c r="B61" s="94"/>
      <c r="C61" s="94"/>
      <c r="D61" s="94"/>
      <c r="E61" s="95"/>
      <c r="F61" s="95" t="n">
        <v>1</v>
      </c>
      <c r="G61" s="95" t="n">
        <v>4</v>
      </c>
      <c r="H61" s="95" t="n">
        <v>8</v>
      </c>
    </row>
    <row r="62" customFormat="false" ht="12" hidden="false" customHeight="false" outlineLevel="0" collapsed="false">
      <c r="A62" s="94" t="s">
        <v>149</v>
      </c>
      <c r="B62" s="94"/>
      <c r="C62" s="94"/>
      <c r="D62" s="94"/>
      <c r="E62" s="95"/>
      <c r="F62" s="95" t="n">
        <v>1</v>
      </c>
      <c r="G62" s="95" t="n">
        <v>32</v>
      </c>
      <c r="H62" s="95" t="n">
        <v>157.675</v>
      </c>
    </row>
    <row r="63" customFormat="false" ht="12" hidden="false" customHeight="false" outlineLevel="0" collapsed="false">
      <c r="A63" s="94" t="s">
        <v>150</v>
      </c>
      <c r="B63" s="94"/>
      <c r="C63" s="94"/>
      <c r="D63" s="94"/>
      <c r="E63" s="95" t="n">
        <v>2</v>
      </c>
      <c r="F63" s="95" t="n">
        <v>4.6</v>
      </c>
      <c r="G63" s="95" t="n">
        <v>76.333</v>
      </c>
      <c r="H63" s="95" t="n">
        <v>182.687</v>
      </c>
    </row>
    <row r="64" customFormat="false" ht="12" hidden="false" customHeight="false" outlineLevel="0" collapsed="false">
      <c r="A64" s="94" t="s">
        <v>151</v>
      </c>
      <c r="B64" s="94"/>
      <c r="C64" s="94"/>
      <c r="D64" s="94"/>
      <c r="E64" s="95" t="n">
        <v>1</v>
      </c>
      <c r="F64" s="95" t="n">
        <v>1</v>
      </c>
      <c r="G64" s="95" t="n">
        <v>31.6</v>
      </c>
      <c r="H64" s="95" t="n">
        <v>92.526</v>
      </c>
    </row>
    <row r="65" customFormat="false" ht="12" hidden="false" customHeight="false" outlineLevel="0" collapsed="false">
      <c r="A65" s="94" t="s">
        <v>152</v>
      </c>
      <c r="B65" s="94"/>
      <c r="C65" s="94"/>
      <c r="D65" s="94"/>
      <c r="E65" s="95" t="n">
        <v>3</v>
      </c>
      <c r="F65" s="95" t="n">
        <v>13.56</v>
      </c>
      <c r="G65" s="95" t="n">
        <v>256.233</v>
      </c>
      <c r="H65" s="95" t="n">
        <v>932.893</v>
      </c>
    </row>
    <row r="66" customFormat="false" ht="12" hidden="false" customHeight="false" outlineLevel="0" collapsed="false">
      <c r="A66" s="94" t="s">
        <v>153</v>
      </c>
      <c r="B66" s="94"/>
      <c r="C66" s="94"/>
      <c r="D66" s="94"/>
      <c r="E66" s="95"/>
      <c r="F66" s="95"/>
      <c r="G66" s="95" t="n">
        <v>1.6</v>
      </c>
      <c r="H66" s="95" t="n">
        <v>3.027</v>
      </c>
    </row>
    <row r="67" customFormat="false" ht="12" hidden="false" customHeight="false" outlineLevel="0" collapsed="false">
      <c r="A67" s="94" t="s">
        <v>154</v>
      </c>
      <c r="B67" s="94"/>
      <c r="C67" s="94"/>
      <c r="D67" s="94"/>
      <c r="E67" s="95"/>
      <c r="F67" s="95" t="n">
        <v>1</v>
      </c>
      <c r="G67" s="95" t="n">
        <v>28.8</v>
      </c>
      <c r="H67" s="95" t="n">
        <v>121.401</v>
      </c>
    </row>
    <row r="68" customFormat="false" ht="12" hidden="false" customHeight="false" outlineLevel="0" collapsed="false">
      <c r="A68" s="94" t="s">
        <v>155</v>
      </c>
      <c r="B68" s="94"/>
      <c r="C68" s="94"/>
      <c r="D68" s="94"/>
      <c r="E68" s="95" t="n">
        <v>1</v>
      </c>
      <c r="F68" s="95" t="n">
        <v>2.6</v>
      </c>
      <c r="G68" s="95" t="n">
        <v>36.133</v>
      </c>
      <c r="H68" s="95" t="n">
        <v>68.547</v>
      </c>
    </row>
    <row r="69" customFormat="false" ht="12" hidden="false" customHeight="false" outlineLevel="0" collapsed="false">
      <c r="A69" s="94" t="s">
        <v>156</v>
      </c>
      <c r="B69" s="94"/>
      <c r="C69" s="94"/>
      <c r="D69" s="94"/>
      <c r="E69" s="95"/>
      <c r="F69" s="95" t="n">
        <v>1</v>
      </c>
      <c r="G69" s="95" t="n">
        <v>13.747</v>
      </c>
      <c r="H69" s="95" t="n">
        <v>65.033</v>
      </c>
    </row>
    <row r="70" customFormat="false" ht="12" hidden="false" customHeight="false" outlineLevel="0" collapsed="false">
      <c r="A70" s="94" t="s">
        <v>157</v>
      </c>
      <c r="B70" s="94"/>
      <c r="C70" s="94"/>
      <c r="D70" s="94"/>
      <c r="E70" s="95" t="n">
        <v>1</v>
      </c>
      <c r="F70" s="95" t="n">
        <v>7.96</v>
      </c>
      <c r="G70" s="95" t="n">
        <v>132.18</v>
      </c>
      <c r="H70" s="95" t="n">
        <v>541.956</v>
      </c>
    </row>
    <row r="71" customFormat="false" ht="12" hidden="false" customHeight="false" outlineLevel="0" collapsed="false">
      <c r="A71" s="94" t="s">
        <v>158</v>
      </c>
      <c r="B71" s="94"/>
      <c r="C71" s="94"/>
      <c r="D71" s="94"/>
      <c r="E71" s="95"/>
      <c r="F71" s="95"/>
      <c r="G71" s="95" t="n">
        <v>2</v>
      </c>
      <c r="H71" s="95" t="n">
        <v>5.107</v>
      </c>
    </row>
    <row r="72" customFormat="false" ht="12" hidden="false" customHeight="false" outlineLevel="0" collapsed="false">
      <c r="A72" s="94" t="s">
        <v>159</v>
      </c>
      <c r="B72" s="94"/>
      <c r="C72" s="94"/>
      <c r="D72" s="94"/>
      <c r="E72" s="95"/>
      <c r="F72" s="95"/>
      <c r="G72" s="95" t="n">
        <v>4</v>
      </c>
      <c r="H72" s="95" t="n">
        <v>30.186</v>
      </c>
    </row>
    <row r="73" customFormat="false" ht="12" hidden="false" customHeight="false" outlineLevel="0" collapsed="false">
      <c r="A73" s="94" t="s">
        <v>160</v>
      </c>
      <c r="B73" s="94"/>
      <c r="C73" s="94"/>
      <c r="D73" s="94"/>
      <c r="E73" s="95"/>
      <c r="F73" s="95"/>
      <c r="G73" s="95" t="n">
        <v>1</v>
      </c>
      <c r="H73" s="95" t="n">
        <v>5.48</v>
      </c>
    </row>
    <row r="74" customFormat="false" ht="12" hidden="false" customHeight="false" outlineLevel="0" collapsed="false">
      <c r="A74" s="94" t="s">
        <v>161</v>
      </c>
      <c r="B74" s="94"/>
      <c r="C74" s="94"/>
      <c r="D74" s="94"/>
      <c r="E74" s="95"/>
      <c r="F74" s="95" t="n">
        <v>2</v>
      </c>
      <c r="G74" s="95" t="n">
        <v>22</v>
      </c>
      <c r="H74" s="95" t="n">
        <v>72</v>
      </c>
    </row>
    <row r="75" customFormat="false" ht="12" hidden="false" customHeight="false" outlineLevel="0" collapsed="false">
      <c r="A75" s="94" t="s">
        <v>162</v>
      </c>
      <c r="B75" s="94"/>
      <c r="C75" s="94"/>
      <c r="D75" s="94"/>
      <c r="E75" s="95"/>
      <c r="F75" s="95"/>
      <c r="G75" s="95" t="n">
        <v>3</v>
      </c>
      <c r="H75" s="95" t="n">
        <v>23</v>
      </c>
    </row>
    <row r="76" customFormat="false" ht="12" hidden="false" customHeight="false" outlineLevel="0" collapsed="false">
      <c r="A76" s="94" t="s">
        <v>163</v>
      </c>
      <c r="B76" s="94"/>
      <c r="C76" s="94"/>
      <c r="D76" s="94"/>
      <c r="E76" s="95"/>
      <c r="F76" s="95" t="n">
        <v>2</v>
      </c>
      <c r="G76" s="95" t="n">
        <v>46</v>
      </c>
      <c r="H76" s="95" t="n">
        <v>244</v>
      </c>
    </row>
    <row r="77" customFormat="false" ht="12" hidden="false" customHeight="false" outlineLevel="0" collapsed="false">
      <c r="A77" s="94" t="s">
        <v>164</v>
      </c>
      <c r="B77" s="94"/>
      <c r="C77" s="94"/>
      <c r="D77" s="94"/>
      <c r="E77" s="95"/>
      <c r="F77" s="95" t="n">
        <v>1</v>
      </c>
      <c r="G77" s="95" t="n">
        <v>13</v>
      </c>
      <c r="H77" s="95" t="n">
        <v>82</v>
      </c>
    </row>
    <row r="78" customFormat="false" ht="12" hidden="false" customHeight="false" outlineLevel="0" collapsed="false">
      <c r="A78" s="94" t="s">
        <v>165</v>
      </c>
      <c r="B78" s="94"/>
      <c r="C78" s="94"/>
      <c r="D78" s="94"/>
      <c r="E78" s="95"/>
      <c r="F78" s="95" t="n">
        <v>4</v>
      </c>
      <c r="G78" s="95" t="n">
        <v>58</v>
      </c>
      <c r="H78" s="95" t="n">
        <v>281</v>
      </c>
    </row>
    <row r="79" customFormat="false" ht="12" hidden="false" customHeight="false" outlineLevel="0" collapsed="false">
      <c r="A79" s="94" t="s">
        <v>166</v>
      </c>
      <c r="B79" s="94"/>
      <c r="C79" s="94"/>
      <c r="D79" s="94"/>
      <c r="E79" s="95"/>
      <c r="F79" s="95" t="n">
        <v>1</v>
      </c>
      <c r="G79" s="95" t="n">
        <v>4</v>
      </c>
      <c r="H79" s="95" t="n">
        <v>8</v>
      </c>
    </row>
    <row r="80" customFormat="false" ht="12" hidden="false" customHeight="false" outlineLevel="0" collapsed="false">
      <c r="A80" s="94" t="s">
        <v>167</v>
      </c>
      <c r="B80" s="94"/>
      <c r="C80" s="94"/>
      <c r="D80" s="94"/>
      <c r="E80" s="95"/>
      <c r="F80" s="95" t="n">
        <v>1</v>
      </c>
      <c r="G80" s="95" t="n">
        <v>35</v>
      </c>
      <c r="H80" s="95" t="n">
        <v>177</v>
      </c>
    </row>
    <row r="81" customFormat="false" ht="12" hidden="false" customHeight="false" outlineLevel="0" collapsed="false">
      <c r="A81" s="94" t="s">
        <v>168</v>
      </c>
      <c r="B81" s="94"/>
      <c r="C81" s="94"/>
      <c r="D81" s="94"/>
      <c r="E81" s="95" t="n">
        <v>1</v>
      </c>
      <c r="F81" s="95" t="n">
        <v>3</v>
      </c>
      <c r="G81" s="95" t="n">
        <v>86</v>
      </c>
      <c r="H81" s="95" t="n">
        <v>185</v>
      </c>
    </row>
    <row r="82" customFormat="false" ht="12" hidden="false" customHeight="false" outlineLevel="0" collapsed="false">
      <c r="A82" s="94" t="s">
        <v>169</v>
      </c>
      <c r="B82" s="94"/>
      <c r="C82" s="94"/>
      <c r="D82" s="94"/>
      <c r="E82" s="95"/>
      <c r="F82" s="95"/>
      <c r="G82" s="95" t="n">
        <v>34</v>
      </c>
      <c r="H82" s="95" t="n">
        <v>113</v>
      </c>
    </row>
    <row r="83" customFormat="false" ht="12" hidden="false" customHeight="false" outlineLevel="0" collapsed="false">
      <c r="A83" s="94" t="s">
        <v>170</v>
      </c>
      <c r="B83" s="94"/>
      <c r="C83" s="94"/>
      <c r="D83" s="94"/>
      <c r="E83" s="95" t="n">
        <v>1</v>
      </c>
      <c r="F83" s="95" t="n">
        <v>13</v>
      </c>
      <c r="G83" s="95" t="n">
        <v>265</v>
      </c>
      <c r="H83" s="95" t="n">
        <v>1065</v>
      </c>
    </row>
    <row r="84" customFormat="false" ht="12" hidden="false" customHeight="false" outlineLevel="0" collapsed="false">
      <c r="A84" s="94" t="s">
        <v>171</v>
      </c>
      <c r="B84" s="94"/>
      <c r="C84" s="94"/>
      <c r="D84" s="94"/>
      <c r="E84" s="95"/>
      <c r="F84" s="95"/>
      <c r="G84" s="95" t="n">
        <v>1</v>
      </c>
      <c r="H84" s="95" t="n">
        <v>4</v>
      </c>
    </row>
    <row r="85" customFormat="false" ht="12" hidden="false" customHeight="false" outlineLevel="0" collapsed="false">
      <c r="A85" s="94" t="s">
        <v>172</v>
      </c>
      <c r="B85" s="94"/>
      <c r="C85" s="94"/>
      <c r="D85" s="94"/>
      <c r="E85" s="95"/>
      <c r="F85" s="95" t="n">
        <v>1</v>
      </c>
      <c r="G85" s="95" t="n">
        <v>30</v>
      </c>
      <c r="H85" s="95" t="n">
        <v>139</v>
      </c>
    </row>
    <row r="86" customFormat="false" ht="12" hidden="false" customHeight="false" outlineLevel="0" collapsed="false">
      <c r="A86" s="94" t="s">
        <v>173</v>
      </c>
      <c r="B86" s="94"/>
      <c r="C86" s="94"/>
      <c r="D86" s="94"/>
      <c r="E86" s="95" t="n">
        <v>1</v>
      </c>
      <c r="F86" s="95" t="n">
        <v>1</v>
      </c>
      <c r="G86" s="95" t="n">
        <v>44</v>
      </c>
      <c r="H86" s="95" t="n">
        <v>48</v>
      </c>
    </row>
    <row r="87" customFormat="false" ht="12" hidden="false" customHeight="false" outlineLevel="0" collapsed="false">
      <c r="A87" s="94" t="s">
        <v>174</v>
      </c>
      <c r="B87" s="94"/>
      <c r="C87" s="94"/>
      <c r="D87" s="94"/>
      <c r="E87" s="95"/>
      <c r="F87" s="95" t="n">
        <v>1</v>
      </c>
      <c r="G87" s="95" t="n">
        <v>12</v>
      </c>
      <c r="H87" s="95" t="n">
        <v>75</v>
      </c>
    </row>
    <row r="88" customFormat="false" ht="12" hidden="false" customHeight="false" outlineLevel="0" collapsed="false">
      <c r="A88" s="94" t="s">
        <v>175</v>
      </c>
      <c r="B88" s="94"/>
      <c r="C88" s="94"/>
      <c r="D88" s="94"/>
      <c r="E88" s="95"/>
      <c r="F88" s="95" t="n">
        <v>8</v>
      </c>
      <c r="G88" s="95" t="n">
        <v>133</v>
      </c>
      <c r="H88" s="95" t="n">
        <v>636</v>
      </c>
    </row>
    <row r="89" customFormat="false" ht="12" hidden="false" customHeight="false" outlineLevel="0" collapsed="false">
      <c r="A89" s="94" t="s">
        <v>176</v>
      </c>
      <c r="B89" s="94"/>
      <c r="C89" s="94"/>
      <c r="D89" s="94"/>
      <c r="E89" s="95"/>
      <c r="F89" s="95" t="n">
        <v>1</v>
      </c>
      <c r="G89" s="95" t="n">
        <v>1</v>
      </c>
      <c r="H89" s="95" t="n">
        <v>7</v>
      </c>
    </row>
    <row r="90" customFormat="false" ht="12" hidden="false" customHeight="false" outlineLevel="0" collapsed="false">
      <c r="A90" s="94" t="s">
        <v>177</v>
      </c>
      <c r="B90" s="94"/>
      <c r="C90" s="94"/>
      <c r="D90" s="94"/>
      <c r="E90" s="95"/>
      <c r="F90" s="95"/>
      <c r="G90" s="95" t="n">
        <v>6</v>
      </c>
      <c r="H90" s="95" t="n">
        <v>32</v>
      </c>
    </row>
    <row r="91" customFormat="false" ht="12" hidden="false" customHeight="false" outlineLevel="0" collapsed="false">
      <c r="A91" s="94" t="s">
        <v>178</v>
      </c>
      <c r="B91" s="94"/>
      <c r="C91" s="94"/>
      <c r="D91" s="94"/>
      <c r="E91" s="95"/>
      <c r="F91" s="95"/>
      <c r="G91" s="95" t="n">
        <v>2</v>
      </c>
      <c r="H91" s="95" t="n">
        <v>5</v>
      </c>
    </row>
    <row r="92" customFormat="false" ht="12" hidden="false" customHeight="false" outlineLevel="0" collapsed="false">
      <c r="A92" s="94" t="s">
        <v>179</v>
      </c>
      <c r="B92" s="94"/>
      <c r="C92" s="94"/>
      <c r="D92" s="94"/>
      <c r="E92" s="95"/>
      <c r="F92" s="95" t="n">
        <v>2</v>
      </c>
      <c r="G92" s="95" t="n">
        <v>21.707</v>
      </c>
      <c r="H92" s="95" t="n">
        <v>64.413</v>
      </c>
    </row>
    <row r="93" customFormat="false" ht="12" hidden="false" customHeight="false" outlineLevel="0" collapsed="false">
      <c r="A93" s="94" t="s">
        <v>180</v>
      </c>
      <c r="B93" s="94"/>
      <c r="C93" s="94"/>
      <c r="D93" s="94"/>
      <c r="E93" s="95"/>
      <c r="F93" s="95"/>
      <c r="G93" s="95" t="n">
        <v>3</v>
      </c>
      <c r="H93" s="95" t="n">
        <v>18.896</v>
      </c>
    </row>
    <row r="94" customFormat="false" ht="12" hidden="false" customHeight="false" outlineLevel="0" collapsed="false">
      <c r="A94" s="94" t="s">
        <v>181</v>
      </c>
      <c r="B94" s="94"/>
      <c r="C94" s="94"/>
      <c r="D94" s="94"/>
      <c r="E94" s="95"/>
      <c r="F94" s="95" t="n">
        <v>2</v>
      </c>
      <c r="G94" s="95" t="n">
        <v>44.213</v>
      </c>
      <c r="H94" s="95" t="n">
        <v>204.576</v>
      </c>
    </row>
    <row r="95" customFormat="false" ht="12" hidden="false" customHeight="false" outlineLevel="0" collapsed="false">
      <c r="A95" s="94" t="s">
        <v>182</v>
      </c>
      <c r="B95" s="94"/>
      <c r="C95" s="94"/>
      <c r="D95" s="94"/>
      <c r="E95" s="95"/>
      <c r="F95" s="95" t="n">
        <v>1</v>
      </c>
      <c r="G95" s="95" t="n">
        <v>11.813</v>
      </c>
      <c r="H95" s="95" t="n">
        <v>69.5</v>
      </c>
    </row>
    <row r="96" customFormat="false" ht="12" hidden="false" customHeight="false" outlineLevel="0" collapsed="false">
      <c r="A96" s="94" t="s">
        <v>183</v>
      </c>
      <c r="B96" s="94"/>
      <c r="C96" s="94"/>
      <c r="D96" s="94"/>
      <c r="E96" s="95"/>
      <c r="F96" s="95" t="n">
        <v>3.96</v>
      </c>
      <c r="G96" s="95" t="n">
        <v>54.533</v>
      </c>
      <c r="H96" s="95" t="n">
        <v>235.609</v>
      </c>
    </row>
    <row r="97" customFormat="false" ht="12" hidden="false" customHeight="false" outlineLevel="0" collapsed="false">
      <c r="A97" s="94" t="s">
        <v>184</v>
      </c>
      <c r="B97" s="94"/>
      <c r="C97" s="94"/>
      <c r="D97" s="94"/>
      <c r="E97" s="95"/>
      <c r="F97" s="95" t="n">
        <v>1</v>
      </c>
      <c r="G97" s="95" t="n">
        <v>4</v>
      </c>
      <c r="H97" s="95" t="n">
        <v>7</v>
      </c>
    </row>
    <row r="98" customFormat="false" ht="12" hidden="false" customHeight="false" outlineLevel="0" collapsed="false">
      <c r="A98" s="94" t="s">
        <v>185</v>
      </c>
      <c r="B98" s="94"/>
      <c r="C98" s="94"/>
      <c r="D98" s="94"/>
      <c r="E98" s="95"/>
      <c r="F98" s="95" t="n">
        <v>1</v>
      </c>
      <c r="G98" s="95" t="n">
        <v>34.52</v>
      </c>
      <c r="H98" s="95" t="n">
        <v>148.334</v>
      </c>
    </row>
    <row r="99" customFormat="false" ht="12" hidden="false" customHeight="false" outlineLevel="0" collapsed="false">
      <c r="A99" s="94" t="s">
        <v>186</v>
      </c>
      <c r="B99" s="94"/>
      <c r="C99" s="94"/>
      <c r="D99" s="94"/>
      <c r="E99" s="95" t="n">
        <v>1</v>
      </c>
      <c r="F99" s="95" t="n">
        <v>2.6</v>
      </c>
      <c r="G99" s="95" t="n">
        <v>79.626</v>
      </c>
      <c r="H99" s="95" t="n">
        <v>148.04</v>
      </c>
    </row>
    <row r="100" customFormat="false" ht="12" hidden="false" customHeight="false" outlineLevel="0" collapsed="false">
      <c r="A100" s="94" t="s">
        <v>187</v>
      </c>
      <c r="B100" s="94"/>
      <c r="C100" s="94"/>
      <c r="D100" s="94"/>
      <c r="E100" s="95"/>
      <c r="F100" s="95"/>
      <c r="G100" s="95" t="n">
        <v>32.6</v>
      </c>
      <c r="H100" s="95" t="n">
        <v>88.985</v>
      </c>
    </row>
    <row r="101" customFormat="false" ht="12" hidden="false" customHeight="false" outlineLevel="0" collapsed="false">
      <c r="A101" s="94" t="s">
        <v>188</v>
      </c>
      <c r="B101" s="94"/>
      <c r="C101" s="94"/>
      <c r="D101" s="94"/>
      <c r="E101" s="95" t="n">
        <v>1</v>
      </c>
      <c r="F101" s="95" t="n">
        <v>12.56</v>
      </c>
      <c r="G101" s="95" t="n">
        <v>250.546</v>
      </c>
      <c r="H101" s="95" t="n">
        <v>889.971</v>
      </c>
    </row>
    <row r="102" customFormat="false" ht="12" hidden="false" customHeight="false" outlineLevel="0" collapsed="false">
      <c r="A102" s="94" t="s">
        <v>189</v>
      </c>
      <c r="B102" s="94"/>
      <c r="C102" s="94"/>
      <c r="D102" s="94"/>
      <c r="E102" s="95"/>
      <c r="F102" s="95"/>
      <c r="G102" s="95" t="n">
        <v>1</v>
      </c>
      <c r="H102" s="95" t="n">
        <v>2.627</v>
      </c>
    </row>
    <row r="103" customFormat="false" ht="12" hidden="false" customHeight="false" outlineLevel="0" collapsed="false">
      <c r="A103" s="94" t="s">
        <v>190</v>
      </c>
      <c r="B103" s="94"/>
      <c r="C103" s="94"/>
      <c r="D103" s="94"/>
      <c r="E103" s="95"/>
      <c r="F103" s="95" t="n">
        <v>1</v>
      </c>
      <c r="G103" s="95" t="n">
        <v>29.4</v>
      </c>
      <c r="H103" s="95" t="n">
        <v>116.18</v>
      </c>
    </row>
    <row r="104" customFormat="false" ht="12" hidden="false" customHeight="false" outlineLevel="0" collapsed="false">
      <c r="A104" s="94" t="s">
        <v>191</v>
      </c>
      <c r="B104" s="94"/>
      <c r="C104" s="94"/>
      <c r="D104" s="94"/>
      <c r="E104" s="95" t="n">
        <v>1</v>
      </c>
      <c r="F104" s="95" t="n">
        <v>0.6</v>
      </c>
      <c r="G104" s="95" t="n">
        <v>39.026</v>
      </c>
      <c r="H104" s="95" t="n">
        <v>38.548</v>
      </c>
    </row>
    <row r="105" customFormat="false" ht="12" hidden="false" customHeight="false" outlineLevel="0" collapsed="false">
      <c r="A105" s="94" t="s">
        <v>192</v>
      </c>
      <c r="B105" s="94"/>
      <c r="C105" s="94"/>
      <c r="D105" s="94"/>
      <c r="E105" s="95"/>
      <c r="F105" s="95" t="n">
        <v>1</v>
      </c>
      <c r="G105" s="95" t="n">
        <v>9.947</v>
      </c>
      <c r="H105" s="95" t="n">
        <v>61.479</v>
      </c>
    </row>
    <row r="106" customFormat="false" ht="12" hidden="false" customHeight="false" outlineLevel="0" collapsed="false">
      <c r="A106" s="94" t="s">
        <v>193</v>
      </c>
      <c r="B106" s="94"/>
      <c r="C106" s="94"/>
      <c r="D106" s="94"/>
      <c r="E106" s="95"/>
      <c r="F106" s="95" t="n">
        <v>7.96</v>
      </c>
      <c r="G106" s="95" t="n">
        <v>126.707</v>
      </c>
      <c r="H106" s="95" t="n">
        <v>537.355</v>
      </c>
    </row>
    <row r="107" customFormat="false" ht="12" hidden="false" customHeight="false" outlineLevel="0" collapsed="false">
      <c r="A107" s="94" t="s">
        <v>194</v>
      </c>
      <c r="B107" s="94"/>
      <c r="C107" s="94"/>
      <c r="D107" s="94"/>
      <c r="E107" s="95"/>
      <c r="F107" s="95" t="n">
        <v>1</v>
      </c>
      <c r="G107" s="95" t="n">
        <v>1</v>
      </c>
      <c r="H107" s="95" t="n">
        <v>6.8</v>
      </c>
    </row>
    <row r="108" customFormat="false" ht="12" hidden="false" customHeight="false" outlineLevel="0" collapsed="false">
      <c r="A108" s="94" t="s">
        <v>195</v>
      </c>
      <c r="B108" s="94"/>
      <c r="C108" s="94"/>
      <c r="D108" s="94"/>
      <c r="E108" s="95"/>
      <c r="F108" s="95"/>
      <c r="G108" s="95" t="n">
        <v>6</v>
      </c>
      <c r="H108" s="95" t="n">
        <v>27.52</v>
      </c>
    </row>
    <row r="109" customFormat="false" ht="12" hidden="false" customHeight="false" outlineLevel="0" collapsed="false">
      <c r="A109" s="94" t="s">
        <v>196</v>
      </c>
      <c r="B109" s="94"/>
      <c r="C109" s="94"/>
      <c r="D109" s="94"/>
      <c r="E109" s="95"/>
      <c r="F109" s="95"/>
      <c r="G109" s="95" t="n">
        <v>2</v>
      </c>
      <c r="H109" s="95" t="n">
        <v>4.08</v>
      </c>
    </row>
    <row r="110" customFormat="false" ht="12" hidden="false" customHeight="false" outlineLevel="0" collapsed="false">
      <c r="A110" s="94" t="s">
        <v>197</v>
      </c>
      <c r="B110" s="94"/>
      <c r="C110" s="94"/>
      <c r="D110" s="94"/>
      <c r="E110" s="95"/>
      <c r="F110" s="95" t="n">
        <v>1</v>
      </c>
      <c r="G110" s="95" t="n">
        <v>24</v>
      </c>
      <c r="H110" s="95" t="n">
        <v>76</v>
      </c>
    </row>
    <row r="111" customFormat="false" ht="12" hidden="false" customHeight="false" outlineLevel="0" collapsed="false">
      <c r="A111" s="94" t="s">
        <v>198</v>
      </c>
      <c r="B111" s="94"/>
      <c r="C111" s="94"/>
      <c r="D111" s="94"/>
      <c r="E111" s="95"/>
      <c r="F111" s="95"/>
      <c r="G111" s="95" t="n">
        <v>2</v>
      </c>
      <c r="H111" s="95" t="n">
        <v>23</v>
      </c>
    </row>
    <row r="112" customFormat="false" ht="12" hidden="false" customHeight="false" outlineLevel="0" collapsed="false">
      <c r="A112" s="94" t="s">
        <v>199</v>
      </c>
      <c r="B112" s="94"/>
      <c r="C112" s="94"/>
      <c r="D112" s="94"/>
      <c r="E112" s="95" t="n">
        <v>1</v>
      </c>
      <c r="F112" s="95" t="n">
        <v>2</v>
      </c>
      <c r="G112" s="95" t="n">
        <v>38</v>
      </c>
      <c r="H112" s="95" t="n">
        <v>257</v>
      </c>
    </row>
    <row r="113" customFormat="false" ht="12" hidden="false" customHeight="false" outlineLevel="0" collapsed="false">
      <c r="A113" s="94" t="s">
        <v>200</v>
      </c>
      <c r="B113" s="94"/>
      <c r="C113" s="94"/>
      <c r="D113" s="94"/>
      <c r="E113" s="95"/>
      <c r="F113" s="95" t="n">
        <v>1</v>
      </c>
      <c r="G113" s="95" t="n">
        <v>14</v>
      </c>
      <c r="H113" s="95" t="n">
        <v>82</v>
      </c>
    </row>
    <row r="114" customFormat="false" ht="12" hidden="false" customHeight="false" outlineLevel="0" collapsed="false">
      <c r="A114" s="94" t="s">
        <v>201</v>
      </c>
      <c r="B114" s="94"/>
      <c r="C114" s="94"/>
      <c r="D114" s="94"/>
      <c r="E114" s="95"/>
      <c r="F114" s="95" t="n">
        <v>5</v>
      </c>
      <c r="G114" s="95" t="n">
        <v>56</v>
      </c>
      <c r="H114" s="95" t="n">
        <v>272</v>
      </c>
    </row>
    <row r="115" customFormat="false" ht="12" hidden="false" customHeight="false" outlineLevel="0" collapsed="false">
      <c r="A115" s="94" t="s">
        <v>202</v>
      </c>
      <c r="B115" s="94"/>
      <c r="C115" s="94"/>
      <c r="D115" s="94"/>
      <c r="E115" s="95"/>
      <c r="F115" s="95" t="n">
        <v>1</v>
      </c>
      <c r="G115" s="95" t="n">
        <v>4</v>
      </c>
      <c r="H115" s="95" t="n">
        <v>8</v>
      </c>
    </row>
    <row r="116" customFormat="false" ht="12" hidden="false" customHeight="false" outlineLevel="0" collapsed="false">
      <c r="A116" s="94" t="s">
        <v>203</v>
      </c>
      <c r="B116" s="94"/>
      <c r="C116" s="94"/>
      <c r="D116" s="94"/>
      <c r="E116" s="95"/>
      <c r="F116" s="95" t="n">
        <v>1</v>
      </c>
      <c r="G116" s="95" t="n">
        <v>34</v>
      </c>
      <c r="H116" s="95" t="n">
        <v>164</v>
      </c>
    </row>
    <row r="117" customFormat="false" ht="12" hidden="false" customHeight="false" outlineLevel="0" collapsed="false">
      <c r="A117" s="94" t="s">
        <v>204</v>
      </c>
      <c r="B117" s="94"/>
      <c r="C117" s="94"/>
      <c r="D117" s="94"/>
      <c r="E117" s="95"/>
      <c r="F117" s="95" t="n">
        <v>3</v>
      </c>
      <c r="G117" s="95" t="n">
        <v>80</v>
      </c>
      <c r="H117" s="95" t="n">
        <v>201</v>
      </c>
    </row>
    <row r="118" customFormat="false" ht="12" hidden="false" customHeight="false" outlineLevel="0" collapsed="false">
      <c r="A118" s="94" t="s">
        <v>205</v>
      </c>
      <c r="B118" s="94"/>
      <c r="C118" s="94"/>
      <c r="D118" s="94"/>
      <c r="E118" s="95"/>
      <c r="F118" s="95"/>
      <c r="G118" s="95" t="n">
        <v>34</v>
      </c>
      <c r="H118" s="95" t="n">
        <v>121</v>
      </c>
    </row>
    <row r="119" customFormat="false" ht="12" hidden="false" customHeight="false" outlineLevel="0" collapsed="false">
      <c r="A119" s="94" t="s">
        <v>206</v>
      </c>
      <c r="B119" s="94"/>
      <c r="C119" s="94"/>
      <c r="D119" s="94"/>
      <c r="E119" s="95" t="n">
        <v>1</v>
      </c>
      <c r="F119" s="95" t="n">
        <v>12</v>
      </c>
      <c r="G119" s="95" t="n">
        <v>250</v>
      </c>
      <c r="H119" s="95" t="n">
        <v>1077</v>
      </c>
    </row>
    <row r="120" customFormat="false" ht="12" hidden="false" customHeight="false" outlineLevel="0" collapsed="false">
      <c r="A120" s="94" t="s">
        <v>207</v>
      </c>
      <c r="B120" s="94"/>
      <c r="C120" s="94"/>
      <c r="D120" s="94"/>
      <c r="E120" s="95"/>
      <c r="F120" s="95"/>
      <c r="G120" s="95" t="n">
        <v>1</v>
      </c>
      <c r="H120" s="95" t="n">
        <v>4</v>
      </c>
    </row>
    <row r="121" customFormat="false" ht="12" hidden="false" customHeight="false" outlineLevel="0" collapsed="false">
      <c r="A121" s="94" t="s">
        <v>208</v>
      </c>
      <c r="B121" s="94"/>
      <c r="C121" s="94"/>
      <c r="D121" s="94"/>
      <c r="E121" s="95" t="n">
        <v>1</v>
      </c>
      <c r="F121" s="95" t="n">
        <v>1</v>
      </c>
      <c r="G121" s="95" t="n">
        <v>22</v>
      </c>
      <c r="H121" s="95" t="n">
        <v>152</v>
      </c>
    </row>
    <row r="122" customFormat="false" ht="12" hidden="false" customHeight="false" outlineLevel="0" collapsed="false">
      <c r="A122" s="94" t="s">
        <v>209</v>
      </c>
      <c r="B122" s="94"/>
      <c r="C122" s="94"/>
      <c r="D122" s="94"/>
      <c r="E122" s="95"/>
      <c r="F122" s="95" t="n">
        <v>1</v>
      </c>
      <c r="G122" s="95" t="n">
        <v>39</v>
      </c>
      <c r="H122" s="95" t="n">
        <v>55</v>
      </c>
    </row>
    <row r="123" customFormat="false" ht="12" hidden="false" customHeight="false" outlineLevel="0" collapsed="false">
      <c r="A123" s="94" t="s">
        <v>210</v>
      </c>
      <c r="B123" s="94"/>
      <c r="C123" s="94"/>
      <c r="D123" s="94"/>
      <c r="E123" s="95"/>
      <c r="F123" s="95"/>
      <c r="G123" s="95" t="n">
        <v>12</v>
      </c>
      <c r="H123" s="95" t="n">
        <v>77</v>
      </c>
    </row>
    <row r="124" customFormat="false" ht="12" hidden="false" customHeight="false" outlineLevel="0" collapsed="false">
      <c r="A124" s="94" t="s">
        <v>211</v>
      </c>
      <c r="B124" s="94"/>
      <c r="C124" s="94"/>
      <c r="D124" s="94"/>
      <c r="E124" s="95"/>
      <c r="F124" s="95" t="n">
        <v>7</v>
      </c>
      <c r="G124" s="95" t="n">
        <v>132</v>
      </c>
      <c r="H124" s="95" t="n">
        <v>619</v>
      </c>
    </row>
    <row r="125" customFormat="false" ht="12" hidden="false" customHeight="false" outlineLevel="0" collapsed="false">
      <c r="A125" s="94" t="s">
        <v>212</v>
      </c>
      <c r="B125" s="94"/>
      <c r="C125" s="94"/>
      <c r="D125" s="94"/>
      <c r="E125" s="95"/>
      <c r="F125" s="95" t="n">
        <v>1</v>
      </c>
      <c r="G125" s="95"/>
      <c r="H125" s="95" t="n">
        <v>8</v>
      </c>
    </row>
    <row r="126" customFormat="false" ht="12" hidden="false" customHeight="false" outlineLevel="0" collapsed="false">
      <c r="A126" s="94" t="s">
        <v>213</v>
      </c>
      <c r="B126" s="94"/>
      <c r="C126" s="94"/>
      <c r="D126" s="94"/>
      <c r="E126" s="95"/>
      <c r="F126" s="95"/>
      <c r="G126" s="95" t="n">
        <v>6</v>
      </c>
      <c r="H126" s="95" t="n">
        <v>31</v>
      </c>
    </row>
    <row r="127" customFormat="false" ht="12" hidden="false" customHeight="false" outlineLevel="0" collapsed="false">
      <c r="A127" s="94" t="s">
        <v>214</v>
      </c>
      <c r="B127" s="94"/>
      <c r="C127" s="94"/>
      <c r="D127" s="94"/>
      <c r="E127" s="95"/>
      <c r="F127" s="95"/>
      <c r="G127" s="95" t="n">
        <v>2</v>
      </c>
      <c r="H127" s="95" t="n">
        <v>5</v>
      </c>
    </row>
    <row r="128" customFormat="false" ht="12" hidden="false" customHeight="false" outlineLevel="0" collapsed="false">
      <c r="A128" s="94" t="s">
        <v>215</v>
      </c>
      <c r="B128" s="94"/>
      <c r="C128" s="94"/>
      <c r="D128" s="94"/>
      <c r="E128" s="95"/>
      <c r="F128" s="95" t="n">
        <v>1</v>
      </c>
      <c r="G128" s="95" t="n">
        <v>23.707</v>
      </c>
      <c r="H128" s="95" t="n">
        <v>68.513</v>
      </c>
    </row>
    <row r="129" customFormat="false" ht="12" hidden="false" customHeight="false" outlineLevel="0" collapsed="false">
      <c r="A129" s="94" t="s">
        <v>216</v>
      </c>
      <c r="B129" s="94"/>
      <c r="C129" s="94"/>
      <c r="D129" s="94"/>
      <c r="E129" s="95"/>
      <c r="F129" s="95"/>
      <c r="G129" s="95" t="n">
        <v>1.3</v>
      </c>
      <c r="H129" s="95" t="n">
        <v>19.377</v>
      </c>
    </row>
    <row r="130" customFormat="false" ht="12" hidden="false" customHeight="false" outlineLevel="0" collapsed="false">
      <c r="A130" s="94" t="s">
        <v>217</v>
      </c>
      <c r="B130" s="94"/>
      <c r="C130" s="94"/>
      <c r="D130" s="94"/>
      <c r="E130" s="95" t="n">
        <v>1</v>
      </c>
      <c r="F130" s="95" t="n">
        <v>2</v>
      </c>
      <c r="G130" s="95" t="n">
        <v>35.66</v>
      </c>
      <c r="H130" s="95" t="n">
        <v>219.769</v>
      </c>
    </row>
    <row r="131" customFormat="false" ht="12" hidden="false" customHeight="false" outlineLevel="0" collapsed="false">
      <c r="A131" s="94" t="s">
        <v>218</v>
      </c>
      <c r="B131" s="94"/>
      <c r="C131" s="94"/>
      <c r="D131" s="94"/>
      <c r="E131" s="95"/>
      <c r="F131" s="95" t="n">
        <v>1</v>
      </c>
      <c r="G131" s="95" t="n">
        <v>13.56</v>
      </c>
      <c r="H131" s="95" t="n">
        <v>69.686</v>
      </c>
    </row>
    <row r="132" customFormat="false" ht="12" hidden="false" customHeight="false" outlineLevel="0" collapsed="false">
      <c r="A132" s="94" t="s">
        <v>219</v>
      </c>
      <c r="B132" s="94"/>
      <c r="C132" s="94"/>
      <c r="D132" s="94"/>
      <c r="E132" s="95"/>
      <c r="F132" s="95" t="n">
        <v>4.96</v>
      </c>
      <c r="G132" s="95" t="n">
        <v>52.633</v>
      </c>
      <c r="H132" s="95" t="n">
        <v>227.613</v>
      </c>
    </row>
    <row r="133" customFormat="false" ht="12" hidden="false" customHeight="false" outlineLevel="0" collapsed="false">
      <c r="A133" s="94" t="s">
        <v>220</v>
      </c>
      <c r="B133" s="94"/>
      <c r="C133" s="94"/>
      <c r="D133" s="94"/>
      <c r="E133" s="95"/>
      <c r="F133" s="95" t="n">
        <v>1</v>
      </c>
      <c r="G133" s="95" t="n">
        <v>4</v>
      </c>
      <c r="H133" s="95" t="n">
        <v>6.2</v>
      </c>
    </row>
    <row r="134" customFormat="false" ht="12" hidden="false" customHeight="false" outlineLevel="0" collapsed="false">
      <c r="A134" s="94" t="s">
        <v>221</v>
      </c>
      <c r="B134" s="94"/>
      <c r="C134" s="94"/>
      <c r="D134" s="94"/>
      <c r="E134" s="95"/>
      <c r="F134" s="95" t="n">
        <v>1</v>
      </c>
      <c r="G134" s="95" t="n">
        <v>33.92</v>
      </c>
      <c r="H134" s="95" t="n">
        <v>140.214</v>
      </c>
    </row>
    <row r="135" customFormat="false" ht="12" hidden="false" customHeight="false" outlineLevel="0" collapsed="false">
      <c r="A135" s="94" t="s">
        <v>222</v>
      </c>
      <c r="B135" s="94"/>
      <c r="C135" s="94"/>
      <c r="D135" s="94"/>
      <c r="E135" s="95"/>
      <c r="F135" s="95" t="n">
        <v>3</v>
      </c>
      <c r="G135" s="95" t="n">
        <v>73.526</v>
      </c>
      <c r="H135" s="95" t="n">
        <v>160.783</v>
      </c>
    </row>
    <row r="136" customFormat="false" ht="12" hidden="false" customHeight="false" outlineLevel="0" collapsed="false">
      <c r="A136" s="94" t="s">
        <v>223</v>
      </c>
      <c r="B136" s="94"/>
      <c r="C136" s="94"/>
      <c r="D136" s="94"/>
      <c r="E136" s="95"/>
      <c r="F136" s="95"/>
      <c r="G136" s="95" t="n">
        <v>32.5</v>
      </c>
      <c r="H136" s="95" t="n">
        <v>94.547</v>
      </c>
    </row>
    <row r="137" customFormat="false" ht="12" hidden="false" customHeight="false" outlineLevel="0" collapsed="false">
      <c r="A137" s="94" t="s">
        <v>224</v>
      </c>
      <c r="B137" s="94"/>
      <c r="C137" s="94"/>
      <c r="D137" s="94"/>
      <c r="E137" s="95" t="n">
        <v>1</v>
      </c>
      <c r="F137" s="95" t="n">
        <v>11.96</v>
      </c>
      <c r="G137" s="95" t="n">
        <v>236.246</v>
      </c>
      <c r="H137" s="95" t="n">
        <v>906.091</v>
      </c>
    </row>
    <row r="138" customFormat="false" ht="12" hidden="false" customHeight="false" outlineLevel="0" collapsed="false">
      <c r="A138" s="94" t="s">
        <v>225</v>
      </c>
      <c r="B138" s="94"/>
      <c r="C138" s="94"/>
      <c r="D138" s="94"/>
      <c r="E138" s="95"/>
      <c r="F138" s="95"/>
      <c r="G138" s="95" t="n">
        <v>1</v>
      </c>
      <c r="H138" s="95" t="n">
        <v>3.227</v>
      </c>
    </row>
    <row r="139" customFormat="false" ht="12" hidden="false" customHeight="false" outlineLevel="0" collapsed="false">
      <c r="A139" s="94" t="s">
        <v>226</v>
      </c>
      <c r="B139" s="94"/>
      <c r="C139" s="94"/>
      <c r="D139" s="94"/>
      <c r="E139" s="95" t="n">
        <v>1</v>
      </c>
      <c r="F139" s="95" t="n">
        <v>1</v>
      </c>
      <c r="G139" s="95" t="n">
        <v>20.8</v>
      </c>
      <c r="H139" s="95" t="n">
        <v>130.706</v>
      </c>
    </row>
    <row r="140" customFormat="false" ht="12" hidden="false" customHeight="false" outlineLevel="0" collapsed="false">
      <c r="A140" s="94" t="s">
        <v>227</v>
      </c>
      <c r="B140" s="94"/>
      <c r="C140" s="94"/>
      <c r="D140" s="94"/>
      <c r="E140" s="95"/>
      <c r="F140" s="95" t="n">
        <v>1</v>
      </c>
      <c r="G140" s="95" t="n">
        <v>34.026</v>
      </c>
      <c r="H140" s="95" t="n">
        <v>45.329</v>
      </c>
    </row>
    <row r="141" customFormat="false" ht="12" hidden="false" customHeight="false" outlineLevel="0" collapsed="false">
      <c r="A141" s="94" t="s">
        <v>228</v>
      </c>
      <c r="B141" s="94"/>
      <c r="C141" s="94"/>
      <c r="D141" s="94"/>
      <c r="E141" s="95"/>
      <c r="F141" s="95"/>
      <c r="G141" s="95" t="n">
        <v>10.947</v>
      </c>
      <c r="H141" s="95" t="n">
        <v>62.599</v>
      </c>
    </row>
    <row r="142" customFormat="false" ht="12" hidden="false" customHeight="false" outlineLevel="0" collapsed="false">
      <c r="A142" s="94" t="s">
        <v>229</v>
      </c>
      <c r="B142" s="94"/>
      <c r="C142" s="94"/>
      <c r="D142" s="94"/>
      <c r="E142" s="95"/>
      <c r="F142" s="95" t="n">
        <v>6.96</v>
      </c>
      <c r="G142" s="95" t="n">
        <v>127.06</v>
      </c>
      <c r="H142" s="95" t="n">
        <v>525.539</v>
      </c>
    </row>
    <row r="143" customFormat="false" ht="12" hidden="false" customHeight="false" outlineLevel="0" collapsed="false">
      <c r="A143" s="94" t="s">
        <v>230</v>
      </c>
      <c r="B143" s="94"/>
      <c r="C143" s="94"/>
      <c r="D143" s="94"/>
      <c r="E143" s="95"/>
      <c r="F143" s="95" t="n">
        <v>1</v>
      </c>
      <c r="G143" s="95"/>
      <c r="H143" s="95" t="n">
        <v>7.4</v>
      </c>
    </row>
    <row r="144" customFormat="false" ht="12" hidden="false" customHeight="false" outlineLevel="0" collapsed="false">
      <c r="A144" s="94" t="s">
        <v>231</v>
      </c>
      <c r="B144" s="94"/>
      <c r="C144" s="94"/>
      <c r="D144" s="94"/>
      <c r="E144" s="95"/>
      <c r="F144" s="95"/>
      <c r="G144" s="95" t="n">
        <v>5.853</v>
      </c>
      <c r="H144" s="95" t="n">
        <v>26.6</v>
      </c>
    </row>
    <row r="145" customFormat="false" ht="12" hidden="false" customHeight="false" outlineLevel="0" collapsed="false">
      <c r="A145" s="94" t="s">
        <v>232</v>
      </c>
      <c r="B145" s="94"/>
      <c r="C145" s="94"/>
      <c r="D145" s="94"/>
      <c r="E145" s="95"/>
      <c r="F145" s="95"/>
      <c r="G145" s="95" t="n">
        <v>2</v>
      </c>
      <c r="H145" s="95" t="n">
        <v>4.08</v>
      </c>
    </row>
    <row r="146" customFormat="false" ht="12" hidden="false" customHeight="false" outlineLevel="0" collapsed="false">
      <c r="A146" s="94" t="s">
        <v>233</v>
      </c>
      <c r="B146" s="94"/>
      <c r="C146" s="94"/>
      <c r="D146" s="94"/>
      <c r="E146" s="95"/>
      <c r="F146" s="95" t="n">
        <v>2</v>
      </c>
      <c r="G146" s="95" t="n">
        <v>21</v>
      </c>
      <c r="H146" s="95" t="n">
        <v>83</v>
      </c>
    </row>
    <row r="147" customFormat="false" ht="12" hidden="false" customHeight="false" outlineLevel="0" collapsed="false">
      <c r="A147" s="94" t="s">
        <v>234</v>
      </c>
      <c r="B147" s="94"/>
      <c r="C147" s="94"/>
      <c r="D147" s="94"/>
      <c r="E147" s="95"/>
      <c r="F147" s="95"/>
      <c r="G147" s="95" t="n">
        <v>4</v>
      </c>
      <c r="H147" s="95" t="n">
        <v>23</v>
      </c>
    </row>
    <row r="148" customFormat="false" ht="12" hidden="false" customHeight="false" outlineLevel="0" collapsed="false">
      <c r="A148" s="94" t="s">
        <v>235</v>
      </c>
      <c r="B148" s="94"/>
      <c r="C148" s="94"/>
      <c r="D148" s="94"/>
      <c r="E148" s="95"/>
      <c r="F148" s="95" t="n">
        <v>1</v>
      </c>
      <c r="G148" s="95" t="n">
        <v>49</v>
      </c>
      <c r="H148" s="95" t="n">
        <v>256</v>
      </c>
    </row>
    <row r="149" customFormat="false" ht="12" hidden="false" customHeight="false" outlineLevel="0" collapsed="false">
      <c r="A149" s="94" t="s">
        <v>236</v>
      </c>
      <c r="B149" s="94"/>
      <c r="C149" s="94"/>
      <c r="D149" s="94"/>
      <c r="E149" s="95"/>
      <c r="F149" s="95"/>
      <c r="G149" s="95" t="n">
        <v>16</v>
      </c>
      <c r="H149" s="95" t="n">
        <v>86</v>
      </c>
    </row>
    <row r="150" customFormat="false" ht="12" hidden="false" customHeight="false" outlineLevel="0" collapsed="false">
      <c r="A150" s="94" t="s">
        <v>237</v>
      </c>
      <c r="B150" s="94"/>
      <c r="C150" s="94"/>
      <c r="D150" s="94"/>
      <c r="E150" s="95"/>
      <c r="F150" s="95" t="n">
        <v>4</v>
      </c>
      <c r="G150" s="95" t="n">
        <v>61</v>
      </c>
      <c r="H150" s="95" t="n">
        <v>265</v>
      </c>
    </row>
    <row r="151" customFormat="false" ht="12" hidden="false" customHeight="false" outlineLevel="0" collapsed="false">
      <c r="A151" s="94" t="s">
        <v>238</v>
      </c>
      <c r="B151" s="94"/>
      <c r="C151" s="94"/>
      <c r="D151" s="94"/>
      <c r="E151" s="95"/>
      <c r="F151" s="95" t="n">
        <v>1</v>
      </c>
      <c r="G151" s="95" t="n">
        <v>4</v>
      </c>
      <c r="H151" s="95" t="n">
        <v>9</v>
      </c>
    </row>
    <row r="152" customFormat="false" ht="12" hidden="false" customHeight="false" outlineLevel="0" collapsed="false">
      <c r="A152" s="94" t="s">
        <v>239</v>
      </c>
      <c r="B152" s="94"/>
      <c r="C152" s="94"/>
      <c r="D152" s="94"/>
      <c r="E152" s="95"/>
      <c r="F152" s="95" t="n">
        <v>1</v>
      </c>
      <c r="G152" s="95" t="n">
        <v>35</v>
      </c>
      <c r="H152" s="95" t="n">
        <v>188</v>
      </c>
    </row>
    <row r="153" customFormat="false" ht="12" hidden="false" customHeight="false" outlineLevel="0" collapsed="false">
      <c r="A153" s="94" t="s">
        <v>240</v>
      </c>
      <c r="B153" s="94"/>
      <c r="C153" s="94"/>
      <c r="D153" s="94"/>
      <c r="E153" s="95" t="n">
        <v>1</v>
      </c>
      <c r="F153" s="95" t="n">
        <v>4</v>
      </c>
      <c r="G153" s="95" t="n">
        <v>68</v>
      </c>
      <c r="H153" s="95" t="n">
        <v>221</v>
      </c>
    </row>
    <row r="154" customFormat="false" ht="12" hidden="false" customHeight="false" outlineLevel="0" collapsed="false">
      <c r="A154" s="94" t="s">
        <v>241</v>
      </c>
      <c r="B154" s="94"/>
      <c r="C154" s="94"/>
      <c r="D154" s="94"/>
      <c r="E154" s="95"/>
      <c r="F154" s="95" t="n">
        <v>2</v>
      </c>
      <c r="G154" s="95" t="n">
        <v>35</v>
      </c>
      <c r="H154" s="95" t="n">
        <v>114</v>
      </c>
    </row>
    <row r="155" customFormat="false" ht="12" hidden="false" customHeight="false" outlineLevel="0" collapsed="false">
      <c r="A155" s="94" t="s">
        <v>242</v>
      </c>
      <c r="B155" s="94"/>
      <c r="C155" s="94"/>
      <c r="D155" s="94"/>
      <c r="E155" s="95" t="n">
        <v>1</v>
      </c>
      <c r="F155" s="95" t="n">
        <v>13</v>
      </c>
      <c r="G155" s="95" t="n">
        <v>252</v>
      </c>
      <c r="H155" s="95" t="n">
        <v>1129</v>
      </c>
    </row>
    <row r="156" customFormat="false" ht="12" hidden="false" customHeight="false" outlineLevel="0" collapsed="false">
      <c r="A156" s="94" t="s">
        <v>243</v>
      </c>
      <c r="B156" s="94"/>
      <c r="C156" s="94"/>
      <c r="D156" s="94"/>
      <c r="E156" s="95"/>
      <c r="F156" s="95"/>
      <c r="G156" s="95" t="n">
        <v>2</v>
      </c>
      <c r="H156" s="95" t="n">
        <v>3</v>
      </c>
    </row>
    <row r="157" customFormat="false" ht="12" hidden="false" customHeight="false" outlineLevel="0" collapsed="false">
      <c r="A157" s="94" t="s">
        <v>244</v>
      </c>
      <c r="B157" s="94"/>
      <c r="C157" s="94"/>
      <c r="D157" s="94"/>
      <c r="E157" s="95"/>
      <c r="F157" s="95" t="n">
        <v>1</v>
      </c>
      <c r="G157" s="95" t="n">
        <v>29</v>
      </c>
      <c r="H157" s="95" t="n">
        <v>147</v>
      </c>
    </row>
    <row r="158" customFormat="false" ht="12" hidden="false" customHeight="false" outlineLevel="0" collapsed="false">
      <c r="A158" s="94" t="s">
        <v>245</v>
      </c>
      <c r="B158" s="94"/>
      <c r="C158" s="94"/>
      <c r="D158" s="94"/>
      <c r="E158" s="95" t="n">
        <v>1</v>
      </c>
      <c r="F158" s="95" t="n">
        <v>1</v>
      </c>
      <c r="G158" s="95" t="n">
        <v>25</v>
      </c>
      <c r="H158" s="95" t="n">
        <v>83</v>
      </c>
    </row>
    <row r="159" customFormat="false" ht="12" hidden="false" customHeight="false" outlineLevel="0" collapsed="false">
      <c r="A159" s="94" t="s">
        <v>246</v>
      </c>
      <c r="B159" s="94"/>
      <c r="C159" s="94"/>
      <c r="D159" s="94"/>
      <c r="E159" s="95"/>
      <c r="F159" s="95" t="n">
        <v>1</v>
      </c>
      <c r="G159" s="95" t="n">
        <v>14</v>
      </c>
      <c r="H159" s="95" t="n">
        <v>80</v>
      </c>
    </row>
    <row r="160" customFormat="false" ht="12" hidden="false" customHeight="false" outlineLevel="0" collapsed="false">
      <c r="A160" s="94" t="s">
        <v>247</v>
      </c>
      <c r="B160" s="94"/>
      <c r="C160" s="94"/>
      <c r="D160" s="94"/>
      <c r="E160" s="95"/>
      <c r="F160" s="95" t="n">
        <v>8</v>
      </c>
      <c r="G160" s="95" t="n">
        <v>135</v>
      </c>
      <c r="H160" s="95" t="n">
        <v>652</v>
      </c>
    </row>
    <row r="161" customFormat="false" ht="12" hidden="false" customHeight="false" outlineLevel="0" collapsed="false">
      <c r="A161" s="94" t="s">
        <v>248</v>
      </c>
      <c r="B161" s="94"/>
      <c r="C161" s="94"/>
      <c r="D161" s="94"/>
      <c r="E161" s="95"/>
      <c r="F161" s="95"/>
      <c r="G161" s="95" t="n">
        <v>1</v>
      </c>
      <c r="H161" s="95" t="n">
        <v>7</v>
      </c>
    </row>
    <row r="162" customFormat="false" ht="12" hidden="false" customHeight="false" outlineLevel="0" collapsed="false">
      <c r="A162" s="94" t="s">
        <v>249</v>
      </c>
      <c r="B162" s="94"/>
      <c r="C162" s="94"/>
      <c r="D162" s="94"/>
      <c r="E162" s="95"/>
      <c r="F162" s="95"/>
      <c r="G162" s="95" t="n">
        <v>4</v>
      </c>
      <c r="H162" s="95" t="n">
        <v>37</v>
      </c>
    </row>
    <row r="163" customFormat="false" ht="12" hidden="false" customHeight="false" outlineLevel="0" collapsed="false">
      <c r="A163" s="94" t="s">
        <v>250</v>
      </c>
      <c r="B163" s="94"/>
      <c r="C163" s="94"/>
      <c r="D163" s="94"/>
      <c r="E163" s="95"/>
      <c r="F163" s="95"/>
      <c r="G163" s="95" t="n">
        <v>1</v>
      </c>
      <c r="H163" s="95" t="n">
        <v>5</v>
      </c>
    </row>
    <row r="164" customFormat="false" ht="12" hidden="false" customHeight="false" outlineLevel="0" collapsed="false">
      <c r="A164" s="94" t="s">
        <v>251</v>
      </c>
      <c r="B164" s="94"/>
      <c r="C164" s="94"/>
      <c r="D164" s="94"/>
      <c r="E164" s="95"/>
      <c r="F164" s="95" t="n">
        <v>2</v>
      </c>
      <c r="G164" s="95" t="n">
        <v>20.707</v>
      </c>
      <c r="H164" s="95" t="n">
        <v>74.813</v>
      </c>
    </row>
    <row r="165" customFormat="false" ht="12" hidden="false" customHeight="false" outlineLevel="0" collapsed="false">
      <c r="A165" s="94" t="s">
        <v>252</v>
      </c>
      <c r="B165" s="94"/>
      <c r="C165" s="94"/>
      <c r="D165" s="94"/>
      <c r="E165" s="95"/>
      <c r="F165" s="95"/>
      <c r="G165" s="95" t="n">
        <v>4</v>
      </c>
      <c r="H165" s="95" t="n">
        <v>18.383</v>
      </c>
    </row>
    <row r="166" customFormat="false" ht="12" hidden="false" customHeight="false" outlineLevel="0" collapsed="false">
      <c r="A166" s="94" t="s">
        <v>253</v>
      </c>
      <c r="B166" s="94"/>
      <c r="C166" s="94"/>
      <c r="D166" s="94"/>
      <c r="E166" s="95"/>
      <c r="F166" s="95" t="n">
        <v>1</v>
      </c>
      <c r="G166" s="95" t="n">
        <v>47.013</v>
      </c>
      <c r="H166" s="95" t="n">
        <v>210.31</v>
      </c>
    </row>
    <row r="167" customFormat="false" ht="12" hidden="false" customHeight="false" outlineLevel="0" collapsed="false">
      <c r="A167" s="94" t="s">
        <v>254</v>
      </c>
      <c r="B167" s="94"/>
      <c r="C167" s="94"/>
      <c r="D167" s="94"/>
      <c r="E167" s="95"/>
      <c r="F167" s="95"/>
      <c r="G167" s="95" t="n">
        <v>14.613</v>
      </c>
      <c r="H167" s="95" t="n">
        <v>70.393</v>
      </c>
    </row>
    <row r="168" customFormat="false" ht="12" hidden="false" customHeight="false" outlineLevel="0" collapsed="false">
      <c r="A168" s="94" t="s">
        <v>255</v>
      </c>
      <c r="B168" s="94"/>
      <c r="C168" s="94"/>
      <c r="D168" s="94"/>
      <c r="E168" s="95"/>
      <c r="F168" s="95" t="n">
        <v>3.96</v>
      </c>
      <c r="G168" s="95" t="n">
        <v>56.733</v>
      </c>
      <c r="H168" s="95" t="n">
        <v>223.449</v>
      </c>
    </row>
    <row r="169" customFormat="false" ht="12" hidden="false" customHeight="false" outlineLevel="0" collapsed="false">
      <c r="A169" s="94" t="s">
        <v>256</v>
      </c>
      <c r="B169" s="94"/>
      <c r="C169" s="94"/>
      <c r="D169" s="94"/>
      <c r="E169" s="95"/>
      <c r="F169" s="95" t="n">
        <v>1</v>
      </c>
      <c r="G169" s="95" t="n">
        <v>4</v>
      </c>
      <c r="H169" s="95" t="n">
        <v>8</v>
      </c>
    </row>
    <row r="170" customFormat="false" ht="12" hidden="false" customHeight="false" outlineLevel="0" collapsed="false">
      <c r="A170" s="94" t="s">
        <v>257</v>
      </c>
      <c r="B170" s="94"/>
      <c r="C170" s="94"/>
      <c r="D170" s="94"/>
      <c r="E170" s="95"/>
      <c r="F170" s="95" t="n">
        <v>1</v>
      </c>
      <c r="G170" s="95" t="n">
        <v>34.4</v>
      </c>
      <c r="H170" s="95" t="n">
        <v>158.388</v>
      </c>
    </row>
    <row r="171" customFormat="false" ht="12" hidden="false" customHeight="false" outlineLevel="0" collapsed="false">
      <c r="A171" s="94" t="s">
        <v>258</v>
      </c>
      <c r="B171" s="94"/>
      <c r="C171" s="94"/>
      <c r="D171" s="94"/>
      <c r="E171" s="95" t="n">
        <v>1</v>
      </c>
      <c r="F171" s="95" t="n">
        <v>3</v>
      </c>
      <c r="G171" s="95" t="n">
        <v>63.6</v>
      </c>
      <c r="H171" s="95" t="n">
        <v>181.033</v>
      </c>
    </row>
    <row r="172" customFormat="false" ht="12" hidden="false" customHeight="false" outlineLevel="0" collapsed="false">
      <c r="A172" s="94" t="s">
        <v>259</v>
      </c>
      <c r="B172" s="94"/>
      <c r="C172" s="94"/>
      <c r="D172" s="94"/>
      <c r="E172" s="95"/>
      <c r="F172" s="95" t="n">
        <v>1.4</v>
      </c>
      <c r="G172" s="95" t="n">
        <v>33</v>
      </c>
      <c r="H172" s="95" t="n">
        <v>90.545</v>
      </c>
    </row>
    <row r="173" customFormat="false" ht="12" hidden="false" customHeight="false" outlineLevel="0" collapsed="false">
      <c r="A173" s="94" t="s">
        <v>260</v>
      </c>
      <c r="B173" s="94"/>
      <c r="C173" s="94"/>
      <c r="D173" s="94"/>
      <c r="E173" s="95" t="n">
        <v>1</v>
      </c>
      <c r="F173" s="95" t="n">
        <v>11.96</v>
      </c>
      <c r="G173" s="95" t="n">
        <v>238.133</v>
      </c>
      <c r="H173" s="95" t="n">
        <v>947.045</v>
      </c>
    </row>
    <row r="174" customFormat="false" ht="12" hidden="false" customHeight="false" outlineLevel="0" collapsed="false">
      <c r="A174" s="94" t="s">
        <v>261</v>
      </c>
      <c r="B174" s="94"/>
      <c r="C174" s="94"/>
      <c r="D174" s="94"/>
      <c r="E174" s="95"/>
      <c r="F174" s="95"/>
      <c r="G174" s="95" t="n">
        <v>1.6</v>
      </c>
      <c r="H174" s="95" t="n">
        <v>2.227</v>
      </c>
    </row>
    <row r="175" customFormat="false" ht="12" hidden="false" customHeight="false" outlineLevel="0" collapsed="false">
      <c r="A175" s="94" t="s">
        <v>262</v>
      </c>
      <c r="B175" s="94"/>
      <c r="C175" s="94"/>
      <c r="D175" s="94"/>
      <c r="E175" s="95"/>
      <c r="F175" s="95" t="n">
        <v>1</v>
      </c>
      <c r="G175" s="95" t="n">
        <v>28.4</v>
      </c>
      <c r="H175" s="95" t="n">
        <v>121.534</v>
      </c>
    </row>
    <row r="176" customFormat="false" ht="12" hidden="false" customHeight="false" outlineLevel="0" collapsed="false">
      <c r="A176" s="94" t="s">
        <v>263</v>
      </c>
      <c r="B176" s="94"/>
      <c r="C176" s="94"/>
      <c r="D176" s="94"/>
      <c r="E176" s="95" t="n">
        <v>1</v>
      </c>
      <c r="F176" s="95" t="n">
        <v>0.6</v>
      </c>
      <c r="G176" s="95" t="n">
        <v>23</v>
      </c>
      <c r="H176" s="95" t="n">
        <v>69.874</v>
      </c>
    </row>
    <row r="177" customFormat="false" ht="12" hidden="false" customHeight="false" outlineLevel="0" collapsed="false">
      <c r="A177" s="94" t="s">
        <v>264</v>
      </c>
      <c r="B177" s="94"/>
      <c r="C177" s="94"/>
      <c r="D177" s="94"/>
      <c r="E177" s="95"/>
      <c r="F177" s="95" t="n">
        <v>1</v>
      </c>
      <c r="G177" s="95" t="n">
        <v>11.747</v>
      </c>
      <c r="H177" s="95" t="n">
        <v>67.453</v>
      </c>
    </row>
    <row r="178" customFormat="false" ht="12" hidden="false" customHeight="false" outlineLevel="0" collapsed="false">
      <c r="A178" s="94" t="s">
        <v>265</v>
      </c>
      <c r="B178" s="94"/>
      <c r="C178" s="94"/>
      <c r="D178" s="94"/>
      <c r="E178" s="95"/>
      <c r="F178" s="95" t="n">
        <v>7.96</v>
      </c>
      <c r="G178" s="95" t="n">
        <v>127.52</v>
      </c>
      <c r="H178" s="95" t="n">
        <v>555.702</v>
      </c>
    </row>
    <row r="179" customFormat="false" ht="12" hidden="false" customHeight="false" outlineLevel="0" collapsed="false">
      <c r="A179" s="94" t="s">
        <v>266</v>
      </c>
      <c r="B179" s="94"/>
      <c r="C179" s="94"/>
      <c r="D179" s="94"/>
      <c r="E179" s="95"/>
      <c r="F179" s="95"/>
      <c r="G179" s="95" t="n">
        <v>1</v>
      </c>
      <c r="H179" s="95" t="n">
        <v>6.507</v>
      </c>
    </row>
    <row r="180" customFormat="false" ht="12" hidden="false" customHeight="false" outlineLevel="0" collapsed="false">
      <c r="A180" s="94" t="s">
        <v>267</v>
      </c>
      <c r="B180" s="94"/>
      <c r="C180" s="94"/>
      <c r="D180" s="94"/>
      <c r="E180" s="95"/>
      <c r="F180" s="95"/>
      <c r="G180" s="95" t="n">
        <v>3.933</v>
      </c>
      <c r="H180" s="95" t="n">
        <v>31.599</v>
      </c>
    </row>
    <row r="181" customFormat="false" ht="12" hidden="false" customHeight="false" outlineLevel="0" collapsed="false">
      <c r="A181" s="94" t="s">
        <v>268</v>
      </c>
      <c r="B181" s="94"/>
      <c r="C181" s="94"/>
      <c r="D181" s="94"/>
      <c r="E181" s="95"/>
      <c r="F181" s="95"/>
      <c r="G181" s="95" t="n">
        <v>1</v>
      </c>
      <c r="H181" s="95" t="n">
        <v>3.88</v>
      </c>
    </row>
    <row r="182" customFormat="false" ht="12" hidden="false" customHeight="false" outlineLevel="0" collapsed="false">
      <c r="A182" s="94" t="s">
        <v>269</v>
      </c>
      <c r="B182" s="94"/>
      <c r="C182" s="94"/>
      <c r="D182" s="94"/>
      <c r="E182" s="95"/>
      <c r="F182" s="95" t="n">
        <v>2</v>
      </c>
      <c r="G182" s="95" t="n">
        <v>21</v>
      </c>
      <c r="H182" s="95" t="n">
        <v>77</v>
      </c>
    </row>
    <row r="183" customFormat="false" ht="12" hidden="false" customHeight="false" outlineLevel="0" collapsed="false">
      <c r="A183" s="94" t="s">
        <v>270</v>
      </c>
      <c r="B183" s="94"/>
      <c r="C183" s="94"/>
      <c r="D183" s="94"/>
      <c r="E183" s="95"/>
      <c r="F183" s="95"/>
      <c r="G183" s="95" t="n">
        <v>4</v>
      </c>
      <c r="H183" s="95" t="n">
        <v>22</v>
      </c>
    </row>
    <row r="184" customFormat="false" ht="12" hidden="false" customHeight="false" outlineLevel="0" collapsed="false">
      <c r="A184" s="94" t="s">
        <v>271</v>
      </c>
      <c r="B184" s="94"/>
      <c r="C184" s="94"/>
      <c r="D184" s="94"/>
      <c r="E184" s="95"/>
      <c r="F184" s="95" t="n">
        <v>1</v>
      </c>
      <c r="G184" s="95" t="n">
        <v>47</v>
      </c>
      <c r="H184" s="95" t="n">
        <v>263</v>
      </c>
    </row>
    <row r="185" customFormat="false" ht="12" hidden="false" customHeight="false" outlineLevel="0" collapsed="false">
      <c r="A185" s="94" t="s">
        <v>272</v>
      </c>
      <c r="B185" s="94"/>
      <c r="C185" s="94"/>
      <c r="D185" s="94"/>
      <c r="E185" s="95"/>
      <c r="F185" s="95"/>
      <c r="G185" s="95" t="n">
        <v>14</v>
      </c>
      <c r="H185" s="95" t="n">
        <v>90</v>
      </c>
    </row>
    <row r="186" customFormat="false" ht="12" hidden="false" customHeight="false" outlineLevel="0" collapsed="false">
      <c r="A186" s="94" t="s">
        <v>273</v>
      </c>
      <c r="B186" s="94"/>
      <c r="C186" s="94"/>
      <c r="D186" s="94"/>
      <c r="E186" s="95"/>
      <c r="F186" s="95" t="n">
        <v>4</v>
      </c>
      <c r="G186" s="95" t="n">
        <v>58</v>
      </c>
      <c r="H186" s="95" t="n">
        <v>281</v>
      </c>
    </row>
    <row r="187" customFormat="false" ht="12" hidden="false" customHeight="false" outlineLevel="0" collapsed="false">
      <c r="A187" s="94" t="s">
        <v>274</v>
      </c>
      <c r="B187" s="94"/>
      <c r="C187" s="94"/>
      <c r="D187" s="94"/>
      <c r="E187" s="95"/>
      <c r="F187" s="95" t="n">
        <v>1</v>
      </c>
      <c r="G187" s="95" t="n">
        <v>4</v>
      </c>
      <c r="H187" s="95" t="n">
        <v>8</v>
      </c>
    </row>
    <row r="188" customFormat="false" ht="12" hidden="false" customHeight="false" outlineLevel="0" collapsed="false">
      <c r="A188" s="94" t="s">
        <v>275</v>
      </c>
      <c r="B188" s="94"/>
      <c r="C188" s="94"/>
      <c r="D188" s="94"/>
      <c r="E188" s="95"/>
      <c r="F188" s="95" t="n">
        <v>1</v>
      </c>
      <c r="G188" s="95" t="n">
        <v>36</v>
      </c>
      <c r="H188" s="95" t="n">
        <v>183</v>
      </c>
    </row>
    <row r="189" customFormat="false" ht="12" hidden="false" customHeight="false" outlineLevel="0" collapsed="false">
      <c r="A189" s="94" t="s">
        <v>276</v>
      </c>
      <c r="B189" s="94"/>
      <c r="C189" s="94"/>
      <c r="D189" s="94"/>
      <c r="E189" s="95" t="n">
        <v>1</v>
      </c>
      <c r="F189" s="95" t="n">
        <v>4</v>
      </c>
      <c r="G189" s="95" t="n">
        <v>86</v>
      </c>
      <c r="H189" s="95" t="n">
        <v>186</v>
      </c>
    </row>
    <row r="190" customFormat="false" ht="12" hidden="false" customHeight="false" outlineLevel="0" collapsed="false">
      <c r="A190" s="94" t="s">
        <v>277</v>
      </c>
      <c r="B190" s="94"/>
      <c r="C190" s="94"/>
      <c r="D190" s="94"/>
      <c r="E190" s="95"/>
      <c r="F190" s="95" t="n">
        <v>1</v>
      </c>
      <c r="G190" s="95" t="n">
        <v>35</v>
      </c>
      <c r="H190" s="95" t="n">
        <v>113</v>
      </c>
    </row>
    <row r="191" customFormat="false" ht="12" hidden="false" customHeight="false" outlineLevel="0" collapsed="false">
      <c r="A191" s="94" t="s">
        <v>278</v>
      </c>
      <c r="B191" s="94"/>
      <c r="C191" s="94"/>
      <c r="D191" s="94"/>
      <c r="E191" s="95" t="n">
        <v>1</v>
      </c>
      <c r="F191" s="95" t="n">
        <v>13</v>
      </c>
      <c r="G191" s="95" t="n">
        <v>266</v>
      </c>
      <c r="H191" s="95" t="n">
        <v>1096</v>
      </c>
    </row>
    <row r="192" customFormat="false" ht="12" hidden="false" customHeight="false" outlineLevel="0" collapsed="false">
      <c r="A192" s="94" t="s">
        <v>279</v>
      </c>
      <c r="B192" s="94"/>
      <c r="C192" s="94"/>
      <c r="D192" s="94"/>
      <c r="E192" s="95"/>
      <c r="F192" s="95"/>
      <c r="G192" s="95" t="n">
        <v>1</v>
      </c>
      <c r="H192" s="95" t="n">
        <v>4</v>
      </c>
    </row>
    <row r="193" customFormat="false" ht="12" hidden="false" customHeight="false" outlineLevel="0" collapsed="false">
      <c r="A193" s="94" t="s">
        <v>280</v>
      </c>
      <c r="B193" s="94"/>
      <c r="C193" s="94"/>
      <c r="D193" s="94"/>
      <c r="E193" s="95"/>
      <c r="F193" s="95" t="n">
        <v>1</v>
      </c>
      <c r="G193" s="95" t="n">
        <v>29</v>
      </c>
      <c r="H193" s="95" t="n">
        <v>152</v>
      </c>
    </row>
    <row r="194" customFormat="false" ht="12" hidden="false" customHeight="false" outlineLevel="0" collapsed="false">
      <c r="A194" s="94" t="s">
        <v>281</v>
      </c>
      <c r="B194" s="94"/>
      <c r="C194" s="94"/>
      <c r="D194" s="94"/>
      <c r="E194" s="95" t="n">
        <v>1</v>
      </c>
      <c r="F194" s="95" t="n">
        <v>2</v>
      </c>
      <c r="G194" s="95" t="n">
        <v>43</v>
      </c>
      <c r="H194" s="95" t="n">
        <v>49</v>
      </c>
    </row>
    <row r="195" customFormat="false" ht="12" hidden="false" customHeight="false" outlineLevel="0" collapsed="false">
      <c r="A195" s="94" t="s">
        <v>282</v>
      </c>
      <c r="B195" s="94"/>
      <c r="C195" s="94"/>
      <c r="D195" s="94"/>
      <c r="E195" s="95"/>
      <c r="F195" s="95" t="n">
        <v>1</v>
      </c>
      <c r="G195" s="95" t="n">
        <v>12</v>
      </c>
      <c r="H195" s="95" t="n">
        <v>74</v>
      </c>
    </row>
    <row r="196" customFormat="false" ht="12" hidden="false" customHeight="false" outlineLevel="0" collapsed="false">
      <c r="A196" s="94" t="s">
        <v>283</v>
      </c>
      <c r="B196" s="94"/>
      <c r="C196" s="94"/>
      <c r="D196" s="94"/>
      <c r="E196" s="95"/>
      <c r="F196" s="95" t="n">
        <v>8</v>
      </c>
      <c r="G196" s="95" t="n">
        <v>133</v>
      </c>
      <c r="H196" s="95" t="n">
        <v>648</v>
      </c>
    </row>
    <row r="197" customFormat="false" ht="12" hidden="false" customHeight="false" outlineLevel="0" collapsed="false">
      <c r="A197" s="94" t="s">
        <v>284</v>
      </c>
      <c r="B197" s="94"/>
      <c r="C197" s="94"/>
      <c r="D197" s="94"/>
      <c r="E197" s="95"/>
      <c r="F197" s="95"/>
      <c r="G197" s="95" t="n">
        <v>1</v>
      </c>
      <c r="H197" s="95" t="n">
        <v>7</v>
      </c>
    </row>
    <row r="198" customFormat="false" ht="12" hidden="false" customHeight="false" outlineLevel="0" collapsed="false">
      <c r="A198" s="94" t="s">
        <v>285</v>
      </c>
      <c r="B198" s="94"/>
      <c r="C198" s="94"/>
      <c r="D198" s="94"/>
      <c r="E198" s="95"/>
      <c r="F198" s="95"/>
      <c r="G198" s="95" t="n">
        <v>6</v>
      </c>
      <c r="H198" s="95" t="n">
        <v>34</v>
      </c>
    </row>
    <row r="199" customFormat="false" ht="12" hidden="false" customHeight="false" outlineLevel="0" collapsed="false">
      <c r="A199" s="94" t="s">
        <v>286</v>
      </c>
      <c r="B199" s="94"/>
      <c r="C199" s="94"/>
      <c r="D199" s="94"/>
      <c r="E199" s="95"/>
      <c r="F199" s="95"/>
      <c r="G199" s="95" t="n">
        <v>2</v>
      </c>
      <c r="H199" s="95" t="n">
        <v>5</v>
      </c>
    </row>
    <row r="200" customFormat="false" ht="12" hidden="false" customHeight="false" outlineLevel="0" collapsed="false">
      <c r="A200" s="94" t="s">
        <v>287</v>
      </c>
      <c r="B200" s="94"/>
      <c r="C200" s="94"/>
      <c r="D200" s="94"/>
      <c r="E200" s="95"/>
      <c r="F200" s="95" t="n">
        <v>2</v>
      </c>
      <c r="G200" s="95" t="n">
        <v>20.707</v>
      </c>
      <c r="H200" s="95" t="n">
        <v>69.213</v>
      </c>
    </row>
    <row r="201" customFormat="false" ht="12" hidden="false" customHeight="false" outlineLevel="0" collapsed="false">
      <c r="A201" s="94" t="s">
        <v>288</v>
      </c>
      <c r="B201" s="94"/>
      <c r="C201" s="94"/>
      <c r="D201" s="94"/>
      <c r="E201" s="95"/>
      <c r="F201" s="95"/>
      <c r="G201" s="95" t="n">
        <v>4</v>
      </c>
      <c r="H201" s="95" t="n">
        <v>18.083</v>
      </c>
    </row>
    <row r="202" customFormat="false" ht="12" hidden="false" customHeight="false" outlineLevel="0" collapsed="false">
      <c r="A202" s="94" t="s">
        <v>289</v>
      </c>
      <c r="B202" s="94"/>
      <c r="C202" s="94"/>
      <c r="D202" s="94"/>
      <c r="E202" s="95"/>
      <c r="F202" s="95" t="n">
        <v>1</v>
      </c>
      <c r="G202" s="95" t="n">
        <v>45.013</v>
      </c>
      <c r="H202" s="95" t="n">
        <v>219.084</v>
      </c>
    </row>
    <row r="203" customFormat="false" ht="12" hidden="false" customHeight="false" outlineLevel="0" collapsed="false">
      <c r="A203" s="94" t="s">
        <v>290</v>
      </c>
      <c r="B203" s="94"/>
      <c r="C203" s="94"/>
      <c r="D203" s="94"/>
      <c r="E203" s="95"/>
      <c r="F203" s="95"/>
      <c r="G203" s="95" t="n">
        <v>12.613</v>
      </c>
      <c r="H203" s="95" t="n">
        <v>74.593</v>
      </c>
    </row>
    <row r="204" customFormat="false" ht="12" hidden="false" customHeight="false" outlineLevel="0" collapsed="false">
      <c r="A204" s="94" t="s">
        <v>291</v>
      </c>
      <c r="B204" s="94"/>
      <c r="C204" s="94"/>
      <c r="D204" s="94"/>
      <c r="E204" s="95"/>
      <c r="F204" s="95" t="n">
        <v>3.96</v>
      </c>
      <c r="G204" s="95" t="n">
        <v>54.333</v>
      </c>
      <c r="H204" s="95" t="n">
        <v>235.509</v>
      </c>
    </row>
    <row r="205" customFormat="false" ht="12" hidden="false" customHeight="false" outlineLevel="0" collapsed="false">
      <c r="A205" s="94" t="s">
        <v>292</v>
      </c>
      <c r="B205" s="94"/>
      <c r="C205" s="94"/>
      <c r="D205" s="94"/>
      <c r="E205" s="95"/>
      <c r="F205" s="95" t="n">
        <v>1</v>
      </c>
      <c r="G205" s="95" t="n">
        <v>4</v>
      </c>
      <c r="H205" s="95" t="n">
        <v>7</v>
      </c>
    </row>
    <row r="206" customFormat="false" ht="12" hidden="false" customHeight="false" outlineLevel="0" collapsed="false">
      <c r="A206" s="94" t="s">
        <v>293</v>
      </c>
      <c r="B206" s="94"/>
      <c r="C206" s="94"/>
      <c r="D206" s="94"/>
      <c r="E206" s="95"/>
      <c r="F206" s="95" t="n">
        <v>1</v>
      </c>
      <c r="G206" s="95" t="n">
        <v>35.6</v>
      </c>
      <c r="H206" s="95" t="n">
        <v>153.388</v>
      </c>
    </row>
    <row r="207" customFormat="false" ht="12" hidden="false" customHeight="false" outlineLevel="0" collapsed="false">
      <c r="A207" s="94" t="s">
        <v>294</v>
      </c>
      <c r="B207" s="94"/>
      <c r="C207" s="94"/>
      <c r="D207" s="94"/>
      <c r="E207" s="95" t="n">
        <v>1</v>
      </c>
      <c r="F207" s="95" t="n">
        <v>3</v>
      </c>
      <c r="G207" s="95" t="n">
        <v>79.186</v>
      </c>
      <c r="H207" s="95" t="n">
        <v>149.226</v>
      </c>
    </row>
    <row r="208" customFormat="false" ht="12" hidden="false" customHeight="false" outlineLevel="0" collapsed="false">
      <c r="A208" s="94" t="s">
        <v>295</v>
      </c>
      <c r="B208" s="94"/>
      <c r="C208" s="94"/>
      <c r="D208" s="94"/>
      <c r="E208" s="95"/>
      <c r="F208" s="95" t="n">
        <v>0.4</v>
      </c>
      <c r="G208" s="95" t="n">
        <v>33.16</v>
      </c>
      <c r="H208" s="95" t="n">
        <v>88.638</v>
      </c>
    </row>
    <row r="209" customFormat="false" ht="12" hidden="false" customHeight="false" outlineLevel="0" collapsed="false">
      <c r="A209" s="94" t="s">
        <v>296</v>
      </c>
      <c r="B209" s="94"/>
      <c r="C209" s="94"/>
      <c r="D209" s="94"/>
      <c r="E209" s="95" t="n">
        <v>1</v>
      </c>
      <c r="F209" s="95" t="n">
        <v>11.96</v>
      </c>
      <c r="G209" s="95" t="n">
        <v>250.786</v>
      </c>
      <c r="H209" s="95" t="n">
        <v>915.912</v>
      </c>
    </row>
    <row r="210" customFormat="false" ht="12" hidden="false" customHeight="false" outlineLevel="0" collapsed="false">
      <c r="A210" s="94" t="s">
        <v>297</v>
      </c>
      <c r="B210" s="94"/>
      <c r="C210" s="94"/>
      <c r="D210" s="94"/>
      <c r="E210" s="95"/>
      <c r="F210" s="95"/>
      <c r="G210" s="95" t="n">
        <v>1</v>
      </c>
      <c r="H210" s="95" t="n">
        <v>2.627</v>
      </c>
    </row>
    <row r="211" customFormat="false" ht="12" hidden="false" customHeight="false" outlineLevel="0" collapsed="false">
      <c r="A211" s="94" t="s">
        <v>298</v>
      </c>
      <c r="B211" s="94"/>
      <c r="C211" s="94"/>
      <c r="D211" s="94"/>
      <c r="E211" s="95"/>
      <c r="F211" s="95" t="n">
        <v>1</v>
      </c>
      <c r="G211" s="95" t="n">
        <v>28.4</v>
      </c>
      <c r="H211" s="95" t="n">
        <v>126.408</v>
      </c>
    </row>
    <row r="212" customFormat="false" ht="12" hidden="false" customHeight="false" outlineLevel="0" collapsed="false">
      <c r="A212" s="94" t="s">
        <v>299</v>
      </c>
      <c r="B212" s="94"/>
      <c r="C212" s="94"/>
      <c r="D212" s="94"/>
      <c r="E212" s="95" t="n">
        <v>1</v>
      </c>
      <c r="F212" s="95" t="n">
        <v>1.6</v>
      </c>
      <c r="G212" s="95" t="n">
        <v>38.026</v>
      </c>
      <c r="H212" s="95" t="n">
        <v>40.281</v>
      </c>
    </row>
    <row r="213" customFormat="false" ht="12" hidden="false" customHeight="false" outlineLevel="0" collapsed="false">
      <c r="A213" s="94" t="s">
        <v>300</v>
      </c>
      <c r="B213" s="94"/>
      <c r="C213" s="94"/>
      <c r="D213" s="94"/>
      <c r="E213" s="95"/>
      <c r="F213" s="95" t="n">
        <v>1</v>
      </c>
      <c r="G213" s="95" t="n">
        <v>9.947</v>
      </c>
      <c r="H213" s="95" t="n">
        <v>59.959</v>
      </c>
    </row>
    <row r="214" customFormat="false" ht="12" hidden="false" customHeight="false" outlineLevel="0" collapsed="false">
      <c r="A214" s="94" t="s">
        <v>301</v>
      </c>
      <c r="B214" s="94"/>
      <c r="C214" s="94"/>
      <c r="D214" s="94"/>
      <c r="E214" s="95"/>
      <c r="F214" s="95" t="n">
        <v>7.96</v>
      </c>
      <c r="G214" s="95" t="n">
        <v>126.587</v>
      </c>
      <c r="H214" s="95" t="n">
        <v>547.602</v>
      </c>
    </row>
    <row r="215" customFormat="false" ht="12" hidden="false" customHeight="false" outlineLevel="0" collapsed="false">
      <c r="A215" s="94" t="s">
        <v>302</v>
      </c>
      <c r="B215" s="94"/>
      <c r="C215" s="94"/>
      <c r="D215" s="94"/>
      <c r="E215" s="95"/>
      <c r="F215" s="95"/>
      <c r="G215" s="95" t="n">
        <v>1</v>
      </c>
      <c r="H215" s="95" t="n">
        <v>6.6</v>
      </c>
    </row>
    <row r="216" customFormat="false" ht="12" hidden="false" customHeight="false" outlineLevel="0" collapsed="false">
      <c r="A216" s="94" t="s">
        <v>303</v>
      </c>
      <c r="B216" s="94"/>
      <c r="C216" s="94"/>
      <c r="D216" s="94"/>
      <c r="E216" s="95"/>
      <c r="F216" s="95"/>
      <c r="G216" s="95" t="n">
        <v>6</v>
      </c>
      <c r="H216" s="95" t="n">
        <v>29.533</v>
      </c>
    </row>
    <row r="217" customFormat="false" ht="12" hidden="false" customHeight="false" outlineLevel="0" collapsed="false">
      <c r="A217" s="94" t="s">
        <v>304</v>
      </c>
      <c r="B217" s="94"/>
      <c r="C217" s="94"/>
      <c r="D217" s="94"/>
      <c r="E217" s="95"/>
      <c r="F217" s="95"/>
      <c r="G217" s="95" t="n">
        <v>2</v>
      </c>
      <c r="H217" s="95" t="n">
        <v>4.08</v>
      </c>
    </row>
    <row r="218" customFormat="false" ht="15" hidden="false" customHeight="false" outlineLevel="0" collapsed="false">
      <c r="A218" s="96"/>
      <c r="B218" s="97" t="n">
        <v>9</v>
      </c>
      <c r="C218" s="97" t="s">
        <v>77</v>
      </c>
      <c r="D218" s="97" t="s">
        <v>78</v>
      </c>
      <c r="E218" s="98" t="s">
        <v>79</v>
      </c>
      <c r="F218" s="98" t="s">
        <v>80</v>
      </c>
      <c r="G218" s="98" t="s">
        <v>81</v>
      </c>
      <c r="H218" s="98" t="s">
        <v>82</v>
      </c>
      <c r="I218" s="97" t="n">
        <v>5</v>
      </c>
      <c r="J218" s="97" t="n">
        <v>4</v>
      </c>
      <c r="K218" s="97" t="n">
        <v>3</v>
      </c>
      <c r="L218" s="97" t="n">
        <v>2</v>
      </c>
      <c r="M218" s="97" t="n">
        <v>1</v>
      </c>
      <c r="N218" s="97" t="s">
        <v>87</v>
      </c>
      <c r="O218" s="97" t="s">
        <v>88</v>
      </c>
      <c r="P218" s="99"/>
      <c r="Q218" s="99"/>
      <c r="R218" s="99"/>
      <c r="S218" s="99"/>
    </row>
    <row r="219" customFormat="false" ht="12" hidden="false" customHeight="false" outlineLevel="0" collapsed="false">
      <c r="A219" s="98" t="s">
        <v>305</v>
      </c>
      <c r="B219" s="99" t="n">
        <v>0</v>
      </c>
      <c r="C219" s="99" t="n">
        <v>0</v>
      </c>
      <c r="D219" s="99" t="n">
        <v>0</v>
      </c>
      <c r="E219" s="100"/>
      <c r="F219" s="100" t="n">
        <v>2</v>
      </c>
      <c r="G219" s="100" t="n">
        <v>21</v>
      </c>
      <c r="H219" s="100" t="n">
        <v>87</v>
      </c>
      <c r="I219" s="99" t="n">
        <v>0</v>
      </c>
      <c r="J219" s="99" t="n">
        <v>0</v>
      </c>
      <c r="K219" s="99" t="n">
        <v>0</v>
      </c>
      <c r="L219" s="99" t="n">
        <v>0</v>
      </c>
      <c r="M219" s="99" t="n">
        <v>0</v>
      </c>
      <c r="N219" s="99" t="n">
        <v>0</v>
      </c>
      <c r="O219" s="99" t="n">
        <v>0</v>
      </c>
      <c r="P219" s="99"/>
      <c r="Q219" s="99"/>
      <c r="R219" s="99"/>
      <c r="S219" s="99"/>
    </row>
    <row r="220" customFormat="false" ht="12" hidden="false" customHeight="false" outlineLevel="0" collapsed="false">
      <c r="A220" s="98" t="s">
        <v>306</v>
      </c>
      <c r="B220" s="99" t="n">
        <v>0</v>
      </c>
      <c r="C220" s="99" t="n">
        <v>0</v>
      </c>
      <c r="D220" s="99" t="n">
        <v>0</v>
      </c>
      <c r="E220" s="100"/>
      <c r="F220" s="100"/>
      <c r="G220" s="100" t="n">
        <v>5</v>
      </c>
      <c r="H220" s="100" t="n">
        <v>22</v>
      </c>
      <c r="I220" s="99" t="n">
        <v>0</v>
      </c>
      <c r="J220" s="99" t="n">
        <v>0</v>
      </c>
      <c r="K220" s="99" t="n">
        <v>0</v>
      </c>
      <c r="L220" s="99" t="n">
        <v>0</v>
      </c>
      <c r="M220" s="99" t="n">
        <v>0</v>
      </c>
      <c r="N220" s="99" t="n">
        <v>0</v>
      </c>
      <c r="O220" s="99" t="n">
        <v>0</v>
      </c>
      <c r="P220" s="99"/>
      <c r="Q220" s="99"/>
      <c r="R220" s="99"/>
      <c r="S220" s="99"/>
    </row>
    <row r="221" customFormat="false" ht="12" hidden="false" customHeight="false" outlineLevel="0" collapsed="false">
      <c r="A221" s="98" t="s">
        <v>307</v>
      </c>
      <c r="B221" s="99" t="n">
        <v>0</v>
      </c>
      <c r="C221" s="99" t="n">
        <v>0</v>
      </c>
      <c r="D221" s="99" t="n">
        <v>0</v>
      </c>
      <c r="E221" s="100"/>
      <c r="F221" s="100"/>
      <c r="G221" s="100" t="n">
        <v>17</v>
      </c>
      <c r="H221" s="100" t="n">
        <v>84</v>
      </c>
      <c r="I221" s="99" t="n">
        <v>0</v>
      </c>
      <c r="J221" s="99" t="n">
        <v>0</v>
      </c>
      <c r="K221" s="99" t="n">
        <v>0</v>
      </c>
      <c r="L221" s="99" t="n">
        <v>0</v>
      </c>
      <c r="M221" s="99" t="n">
        <v>0</v>
      </c>
      <c r="N221" s="99" t="n">
        <v>0</v>
      </c>
      <c r="O221" s="99" t="n">
        <v>0</v>
      </c>
      <c r="P221" s="99"/>
      <c r="Q221" s="99"/>
      <c r="R221" s="99"/>
      <c r="S221" s="99"/>
    </row>
    <row r="222" customFormat="false" ht="12" hidden="false" customHeight="false" outlineLevel="0" collapsed="false">
      <c r="A222" s="98" t="s">
        <v>308</v>
      </c>
      <c r="B222" s="99" t="n">
        <v>0</v>
      </c>
      <c r="C222" s="99" t="n">
        <v>0</v>
      </c>
      <c r="D222" s="99" t="n">
        <v>0</v>
      </c>
      <c r="E222" s="100" t="n">
        <v>1</v>
      </c>
      <c r="F222" s="100" t="n">
        <v>4</v>
      </c>
      <c r="G222" s="100" t="n">
        <v>70</v>
      </c>
      <c r="H222" s="100" t="n">
        <v>252</v>
      </c>
      <c r="I222" s="99" t="n">
        <v>0</v>
      </c>
      <c r="J222" s="99" t="n">
        <v>0</v>
      </c>
      <c r="K222" s="99" t="n">
        <v>0</v>
      </c>
      <c r="L222" s="99" t="n">
        <v>0</v>
      </c>
      <c r="M222" s="99" t="n">
        <v>0</v>
      </c>
      <c r="N222" s="99" t="n">
        <v>0</v>
      </c>
      <c r="O222" s="99" t="n">
        <v>0</v>
      </c>
      <c r="P222" s="99"/>
      <c r="Q222" s="99"/>
      <c r="R222" s="99"/>
      <c r="S222" s="99"/>
    </row>
    <row r="223" customFormat="false" ht="12" hidden="false" customHeight="false" outlineLevel="0" collapsed="false">
      <c r="A223" s="98" t="s">
        <v>309</v>
      </c>
      <c r="B223" s="99" t="n">
        <v>0</v>
      </c>
      <c r="C223" s="99" t="n">
        <v>0</v>
      </c>
      <c r="D223" s="99" t="n">
        <v>0</v>
      </c>
      <c r="E223" s="100"/>
      <c r="F223" s="100" t="n">
        <v>1</v>
      </c>
      <c r="G223" s="100" t="n">
        <v>4</v>
      </c>
      <c r="H223" s="100" t="n">
        <v>12</v>
      </c>
      <c r="I223" s="99" t="n">
        <v>0</v>
      </c>
      <c r="J223" s="99" t="n">
        <v>0</v>
      </c>
      <c r="K223" s="99" t="n">
        <v>0</v>
      </c>
      <c r="L223" s="99" t="n">
        <v>0</v>
      </c>
      <c r="M223" s="99" t="n">
        <v>0</v>
      </c>
      <c r="N223" s="99" t="n">
        <v>0</v>
      </c>
      <c r="O223" s="99" t="n">
        <v>0</v>
      </c>
      <c r="P223" s="99"/>
      <c r="Q223" s="99"/>
      <c r="R223" s="99"/>
      <c r="S223" s="99"/>
    </row>
    <row r="224" customFormat="false" ht="12" hidden="false" customHeight="false" outlineLevel="0" collapsed="false">
      <c r="A224" s="98" t="s">
        <v>310</v>
      </c>
      <c r="B224" s="99" t="n">
        <v>0</v>
      </c>
      <c r="C224" s="99" t="n">
        <v>0</v>
      </c>
      <c r="D224" s="99" t="n">
        <v>0</v>
      </c>
      <c r="E224" s="100"/>
      <c r="F224" s="100" t="n">
        <v>1</v>
      </c>
      <c r="G224" s="100" t="n">
        <v>34</v>
      </c>
      <c r="H224" s="100" t="n">
        <v>212</v>
      </c>
      <c r="I224" s="99" t="n">
        <v>0</v>
      </c>
      <c r="J224" s="99" t="n">
        <v>0</v>
      </c>
      <c r="K224" s="99" t="n">
        <v>0</v>
      </c>
      <c r="L224" s="99" t="n">
        <v>0</v>
      </c>
      <c r="M224" s="99" t="n">
        <v>0</v>
      </c>
      <c r="N224" s="99" t="n">
        <v>0</v>
      </c>
      <c r="O224" s="99" t="n">
        <v>0</v>
      </c>
      <c r="P224" s="99"/>
      <c r="Q224" s="99"/>
      <c r="R224" s="99"/>
      <c r="S224" s="99"/>
    </row>
    <row r="225" customFormat="false" ht="12" hidden="false" customHeight="false" outlineLevel="0" collapsed="false">
      <c r="A225" s="98" t="s">
        <v>311</v>
      </c>
      <c r="B225" s="99" t="n">
        <v>0</v>
      </c>
      <c r="C225" s="99" t="n">
        <v>0</v>
      </c>
      <c r="D225" s="99" t="n">
        <v>0</v>
      </c>
      <c r="E225" s="100" t="n">
        <v>1</v>
      </c>
      <c r="F225" s="100" t="n">
        <v>1</v>
      </c>
      <c r="G225" s="100" t="n">
        <v>37</v>
      </c>
      <c r="H225" s="100" t="n">
        <v>112</v>
      </c>
      <c r="I225" s="99" t="n">
        <v>0</v>
      </c>
      <c r="J225" s="99" t="n">
        <v>0</v>
      </c>
      <c r="K225" s="99" t="n">
        <v>0</v>
      </c>
      <c r="L225" s="99" t="n">
        <v>0</v>
      </c>
      <c r="M225" s="99" t="n">
        <v>0</v>
      </c>
      <c r="N225" s="99" t="n">
        <v>0</v>
      </c>
      <c r="O225" s="99" t="n">
        <v>0</v>
      </c>
      <c r="P225" s="99"/>
      <c r="Q225" s="99"/>
      <c r="R225" s="99"/>
      <c r="S225" s="99"/>
    </row>
    <row r="226" customFormat="false" ht="12" hidden="false" customHeight="false" outlineLevel="0" collapsed="false">
      <c r="A226" s="98" t="s">
        <v>312</v>
      </c>
      <c r="B226" s="99" t="n">
        <v>0</v>
      </c>
      <c r="C226" s="99" t="n">
        <v>0</v>
      </c>
      <c r="D226" s="99" t="n">
        <v>0</v>
      </c>
      <c r="E226" s="100"/>
      <c r="F226" s="100"/>
      <c r="G226" s="100" t="n">
        <v>2</v>
      </c>
      <c r="H226" s="100" t="n">
        <v>4</v>
      </c>
      <c r="I226" s="99" t="n">
        <v>0</v>
      </c>
      <c r="J226" s="99" t="n">
        <v>0</v>
      </c>
      <c r="K226" s="99" t="n">
        <v>0</v>
      </c>
      <c r="L226" s="99" t="n">
        <v>0</v>
      </c>
      <c r="M226" s="99" t="n">
        <v>0</v>
      </c>
      <c r="N226" s="99" t="n">
        <v>0</v>
      </c>
      <c r="O226" s="99" t="n">
        <v>0</v>
      </c>
      <c r="P226" s="99"/>
      <c r="Q226" s="99"/>
      <c r="R226" s="99"/>
      <c r="S226" s="99"/>
    </row>
    <row r="227" customFormat="false" ht="12" hidden="false" customHeight="false" outlineLevel="0" collapsed="false">
      <c r="A227" s="98" t="s">
        <v>313</v>
      </c>
      <c r="B227" s="99" t="n">
        <v>0</v>
      </c>
      <c r="C227" s="99" t="n">
        <v>0</v>
      </c>
      <c r="D227" s="99" t="n">
        <v>0</v>
      </c>
      <c r="E227" s="100"/>
      <c r="F227" s="100" t="n">
        <v>1</v>
      </c>
      <c r="G227" s="100" t="n">
        <v>30</v>
      </c>
      <c r="H227" s="100" t="n">
        <v>147</v>
      </c>
      <c r="I227" s="99" t="n">
        <v>0</v>
      </c>
      <c r="J227" s="99" t="n">
        <v>0</v>
      </c>
      <c r="K227" s="99" t="n">
        <v>0</v>
      </c>
      <c r="L227" s="99" t="n">
        <v>0</v>
      </c>
      <c r="M227" s="99" t="n">
        <v>0</v>
      </c>
      <c r="N227" s="99" t="n">
        <v>0</v>
      </c>
      <c r="O227" s="99" t="n">
        <v>0</v>
      </c>
      <c r="P227" s="99"/>
      <c r="Q227" s="99"/>
      <c r="R227" s="99"/>
      <c r="S227" s="99"/>
    </row>
    <row r="228" customFormat="false" ht="12" hidden="false" customHeight="false" outlineLevel="0" collapsed="false">
      <c r="A228" s="98" t="s">
        <v>314</v>
      </c>
      <c r="B228" s="99" t="n">
        <v>0</v>
      </c>
      <c r="C228" s="99" t="n">
        <v>0</v>
      </c>
      <c r="D228" s="99" t="n">
        <v>0</v>
      </c>
      <c r="E228" s="100" t="n">
        <v>1</v>
      </c>
      <c r="F228" s="100" t="n">
        <v>3</v>
      </c>
      <c r="G228" s="100" t="n">
        <v>43</v>
      </c>
      <c r="H228" s="100" t="n">
        <v>78</v>
      </c>
      <c r="I228" s="99" t="n">
        <v>0</v>
      </c>
      <c r="J228" s="99" t="n">
        <v>0</v>
      </c>
      <c r="K228" s="99" t="n">
        <v>0</v>
      </c>
      <c r="L228" s="99" t="n">
        <v>0</v>
      </c>
      <c r="M228" s="99" t="n">
        <v>0</v>
      </c>
      <c r="N228" s="99" t="n">
        <v>0</v>
      </c>
      <c r="O228" s="99" t="n">
        <v>0</v>
      </c>
      <c r="P228" s="99"/>
      <c r="Q228" s="99"/>
      <c r="R228" s="99"/>
      <c r="S228" s="99"/>
    </row>
    <row r="229" customFormat="false" ht="12" hidden="false" customHeight="false" outlineLevel="0" collapsed="false">
      <c r="A229" s="98" t="s">
        <v>315</v>
      </c>
      <c r="B229" s="99" t="n">
        <v>0</v>
      </c>
      <c r="C229" s="99" t="n">
        <v>0</v>
      </c>
      <c r="D229" s="99" t="n">
        <v>0</v>
      </c>
      <c r="E229" s="100"/>
      <c r="F229" s="100" t="n">
        <v>1</v>
      </c>
      <c r="G229" s="100" t="n">
        <v>16</v>
      </c>
      <c r="H229" s="100" t="n">
        <v>79</v>
      </c>
      <c r="I229" s="99" t="n">
        <v>0</v>
      </c>
      <c r="J229" s="99" t="n">
        <v>0</v>
      </c>
      <c r="K229" s="99" t="n">
        <v>0</v>
      </c>
      <c r="L229" s="99" t="n">
        <v>0</v>
      </c>
      <c r="M229" s="99" t="n">
        <v>0</v>
      </c>
      <c r="N229" s="99" t="n">
        <v>0</v>
      </c>
      <c r="O229" s="99" t="n">
        <v>0</v>
      </c>
      <c r="P229" s="99"/>
      <c r="Q229" s="99"/>
      <c r="R229" s="99"/>
      <c r="S229" s="99"/>
    </row>
    <row r="230" customFormat="false" ht="12" hidden="false" customHeight="false" outlineLevel="0" collapsed="false">
      <c r="A230" s="98" t="s">
        <v>316</v>
      </c>
      <c r="B230" s="99" t="n">
        <v>0</v>
      </c>
      <c r="C230" s="99" t="n">
        <v>0</v>
      </c>
      <c r="D230" s="99" t="n">
        <v>0</v>
      </c>
      <c r="E230" s="100"/>
      <c r="F230" s="100"/>
      <c r="G230" s="100" t="n">
        <v>2</v>
      </c>
      <c r="H230" s="100" t="n">
        <v>6</v>
      </c>
      <c r="I230" s="99" t="n">
        <v>0</v>
      </c>
      <c r="J230" s="99" t="n">
        <v>0</v>
      </c>
      <c r="K230" s="99" t="n">
        <v>0</v>
      </c>
      <c r="L230" s="99" t="n">
        <v>0</v>
      </c>
      <c r="M230" s="99" t="n">
        <v>0</v>
      </c>
      <c r="N230" s="99" t="n">
        <v>0</v>
      </c>
      <c r="O230" s="99" t="n">
        <v>0</v>
      </c>
      <c r="P230" s="99"/>
      <c r="Q230" s="99"/>
      <c r="R230" s="99"/>
      <c r="S230" s="99"/>
    </row>
    <row r="231" customFormat="false" ht="12" hidden="false" customHeight="false" outlineLevel="0" collapsed="false">
      <c r="A231" s="98" t="s">
        <v>317</v>
      </c>
      <c r="B231" s="99" t="n">
        <v>0</v>
      </c>
      <c r="C231" s="99" t="n">
        <v>0</v>
      </c>
      <c r="D231" s="99" t="n">
        <v>0</v>
      </c>
      <c r="E231" s="100"/>
      <c r="F231" s="100"/>
      <c r="G231" s="100" t="n">
        <v>4</v>
      </c>
      <c r="H231" s="100" t="n">
        <v>38</v>
      </c>
      <c r="I231" s="99" t="n">
        <v>0</v>
      </c>
      <c r="J231" s="99" t="n">
        <v>0</v>
      </c>
      <c r="K231" s="99" t="n">
        <v>0</v>
      </c>
      <c r="L231" s="99" t="n">
        <v>0</v>
      </c>
      <c r="M231" s="99" t="n">
        <v>0</v>
      </c>
      <c r="N231" s="99" t="n">
        <v>0</v>
      </c>
      <c r="O231" s="99" t="n">
        <v>0</v>
      </c>
      <c r="P231" s="99"/>
      <c r="Q231" s="99"/>
      <c r="R231" s="99"/>
      <c r="S231" s="99"/>
    </row>
    <row r="232" customFormat="false" ht="12" hidden="false" customHeight="false" outlineLevel="0" collapsed="false">
      <c r="A232" s="98" t="s">
        <v>318</v>
      </c>
      <c r="B232" s="99" t="n">
        <v>0</v>
      </c>
      <c r="C232" s="99" t="n">
        <v>0</v>
      </c>
      <c r="D232" s="99" t="n">
        <v>0</v>
      </c>
      <c r="E232" s="100"/>
      <c r="F232" s="100"/>
      <c r="G232" s="100" t="n">
        <v>1</v>
      </c>
      <c r="H232" s="100" t="n">
        <v>8</v>
      </c>
      <c r="I232" s="99" t="n">
        <v>0</v>
      </c>
      <c r="J232" s="99" t="n">
        <v>0</v>
      </c>
      <c r="K232" s="99" t="n">
        <v>0</v>
      </c>
      <c r="L232" s="99" t="n">
        <v>0</v>
      </c>
      <c r="M232" s="99" t="n">
        <v>0</v>
      </c>
      <c r="N232" s="99" t="n">
        <v>0</v>
      </c>
      <c r="O232" s="99" t="n">
        <v>0</v>
      </c>
      <c r="P232" s="99"/>
      <c r="Q232" s="99"/>
      <c r="R232" s="99"/>
      <c r="S232" s="99"/>
    </row>
    <row r="233" customFormat="false" ht="15" hidden="false" customHeight="false" outlineLevel="0" collapsed="false">
      <c r="A233" s="96"/>
      <c r="B233" s="99" t="n">
        <v>0</v>
      </c>
      <c r="C233" s="99" t="n">
        <v>0</v>
      </c>
      <c r="D233" s="99" t="n">
        <v>0</v>
      </c>
      <c r="E233" s="98" t="s">
        <v>79</v>
      </c>
      <c r="F233" s="98" t="s">
        <v>80</v>
      </c>
      <c r="G233" s="98" t="s">
        <v>81</v>
      </c>
      <c r="H233" s="98" t="s">
        <v>82</v>
      </c>
      <c r="I233" s="99" t="n">
        <v>0</v>
      </c>
      <c r="J233" s="99" t="n">
        <v>0</v>
      </c>
      <c r="K233" s="99" t="n">
        <v>0</v>
      </c>
      <c r="L233" s="99" t="n">
        <v>0</v>
      </c>
      <c r="M233" s="99" t="n">
        <v>0</v>
      </c>
      <c r="N233" s="99" t="n">
        <v>0</v>
      </c>
      <c r="O233" s="99" t="n">
        <v>0</v>
      </c>
      <c r="P233" s="99"/>
      <c r="Q233" s="99"/>
      <c r="R233" s="99"/>
      <c r="S233" s="99"/>
    </row>
    <row r="234" customFormat="false" ht="12" hidden="false" customHeight="false" outlineLevel="0" collapsed="false">
      <c r="A234" s="98" t="s">
        <v>319</v>
      </c>
      <c r="B234" s="99" t="n">
        <v>0</v>
      </c>
      <c r="C234" s="99" t="n">
        <v>0</v>
      </c>
      <c r="D234" s="99" t="n">
        <v>0</v>
      </c>
      <c r="E234" s="100"/>
      <c r="F234" s="100" t="n">
        <v>2</v>
      </c>
      <c r="G234" s="100" t="n">
        <v>20</v>
      </c>
      <c r="H234" s="100" t="n">
        <v>87</v>
      </c>
      <c r="I234" s="99" t="n">
        <v>0</v>
      </c>
      <c r="J234" s="99" t="n">
        <v>0</v>
      </c>
      <c r="K234" s="99" t="n">
        <v>0</v>
      </c>
      <c r="L234" s="99" t="n">
        <v>0</v>
      </c>
      <c r="M234" s="99" t="n">
        <v>0</v>
      </c>
      <c r="N234" s="99" t="n">
        <v>0</v>
      </c>
      <c r="O234" s="99" t="n">
        <v>0</v>
      </c>
      <c r="P234" s="99"/>
      <c r="Q234" s="99"/>
      <c r="R234" s="99"/>
      <c r="S234" s="99"/>
    </row>
    <row r="235" customFormat="false" ht="12" hidden="false" customHeight="false" outlineLevel="0" collapsed="false">
      <c r="A235" s="98" t="s">
        <v>320</v>
      </c>
      <c r="B235" s="99" t="n">
        <v>0</v>
      </c>
      <c r="C235" s="99" t="n">
        <v>0</v>
      </c>
      <c r="D235" s="99" t="n">
        <v>0</v>
      </c>
      <c r="E235" s="100"/>
      <c r="F235" s="100"/>
      <c r="G235" s="100" t="n">
        <v>1</v>
      </c>
      <c r="H235" s="100"/>
      <c r="I235" s="99" t="n">
        <v>0</v>
      </c>
      <c r="J235" s="99" t="n">
        <v>0</v>
      </c>
      <c r="K235" s="99" t="n">
        <v>0</v>
      </c>
      <c r="L235" s="99" t="n">
        <v>0</v>
      </c>
      <c r="M235" s="99" t="n">
        <v>0</v>
      </c>
      <c r="N235" s="99" t="n">
        <v>0</v>
      </c>
      <c r="O235" s="99" t="n">
        <v>0</v>
      </c>
      <c r="P235" s="99"/>
      <c r="Q235" s="99"/>
      <c r="R235" s="99"/>
      <c r="S235" s="99"/>
    </row>
    <row r="236" customFormat="false" ht="12" hidden="false" customHeight="false" outlineLevel="0" collapsed="false">
      <c r="A236" s="98" t="s">
        <v>321</v>
      </c>
      <c r="B236" s="99" t="n">
        <v>0</v>
      </c>
      <c r="C236" s="99" t="n">
        <v>0</v>
      </c>
      <c r="D236" s="99" t="n">
        <v>0</v>
      </c>
      <c r="E236" s="100"/>
      <c r="F236" s="100"/>
      <c r="G236" s="100" t="n">
        <v>2</v>
      </c>
      <c r="H236" s="100" t="n">
        <v>21</v>
      </c>
      <c r="I236" s="99" t="n">
        <v>0</v>
      </c>
      <c r="J236" s="99" t="n">
        <v>0</v>
      </c>
      <c r="K236" s="99" t="n">
        <v>0</v>
      </c>
      <c r="L236" s="99" t="n">
        <v>0</v>
      </c>
      <c r="M236" s="99" t="n">
        <v>0</v>
      </c>
      <c r="N236" s="99" t="n">
        <v>0</v>
      </c>
      <c r="O236" s="99" t="n">
        <v>0</v>
      </c>
      <c r="P236" s="99"/>
      <c r="Q236" s="99"/>
      <c r="R236" s="99"/>
      <c r="S236" s="99"/>
    </row>
    <row r="237" customFormat="false" ht="12" hidden="false" customHeight="false" outlineLevel="0" collapsed="false">
      <c r="A237" s="98" t="s">
        <v>322</v>
      </c>
      <c r="B237" s="99" t="n">
        <v>0</v>
      </c>
      <c r="C237" s="99" t="n">
        <v>0</v>
      </c>
      <c r="D237" s="99" t="n">
        <v>0</v>
      </c>
      <c r="E237" s="100"/>
      <c r="F237" s="100"/>
      <c r="G237" s="100" t="n">
        <v>1</v>
      </c>
      <c r="H237" s="100" t="n">
        <v>1</v>
      </c>
      <c r="I237" s="99" t="n">
        <v>0</v>
      </c>
      <c r="J237" s="99" t="n">
        <v>0</v>
      </c>
      <c r="K237" s="99" t="n">
        <v>0</v>
      </c>
      <c r="L237" s="99" t="n">
        <v>0</v>
      </c>
      <c r="M237" s="99" t="n">
        <v>0</v>
      </c>
      <c r="N237" s="99" t="n">
        <v>0</v>
      </c>
      <c r="O237" s="99" t="n">
        <v>0</v>
      </c>
      <c r="P237" s="99"/>
      <c r="Q237" s="99"/>
      <c r="R237" s="99"/>
      <c r="S237" s="99"/>
    </row>
    <row r="238" customFormat="false" ht="12" hidden="false" customHeight="false" outlineLevel="0" collapsed="false">
      <c r="A238" s="98" t="s">
        <v>323</v>
      </c>
      <c r="B238" s="99" t="n">
        <v>0</v>
      </c>
      <c r="C238" s="99" t="n">
        <v>0</v>
      </c>
      <c r="D238" s="99" t="n">
        <v>0</v>
      </c>
      <c r="E238" s="100"/>
      <c r="F238" s="100"/>
      <c r="G238" s="100" t="n">
        <v>2</v>
      </c>
      <c r="H238" s="100"/>
      <c r="I238" s="99" t="n">
        <v>0</v>
      </c>
      <c r="J238" s="99" t="n">
        <v>0</v>
      </c>
      <c r="K238" s="99" t="n">
        <v>0</v>
      </c>
      <c r="L238" s="99" t="n">
        <v>0</v>
      </c>
      <c r="M238" s="99" t="n">
        <v>0</v>
      </c>
      <c r="N238" s="99" t="n">
        <v>0</v>
      </c>
      <c r="O238" s="99" t="n">
        <v>0</v>
      </c>
      <c r="P238" s="99"/>
      <c r="Q238" s="99"/>
      <c r="R238" s="99"/>
      <c r="S238" s="99"/>
    </row>
    <row r="239" customFormat="false" ht="12" hidden="false" customHeight="false" outlineLevel="0" collapsed="false">
      <c r="A239" s="98" t="s">
        <v>324</v>
      </c>
      <c r="B239" s="99" t="n">
        <v>0</v>
      </c>
      <c r="C239" s="99" t="n">
        <v>0</v>
      </c>
      <c r="D239" s="99" t="n">
        <v>0</v>
      </c>
      <c r="E239" s="100"/>
      <c r="F239" s="100"/>
      <c r="G239" s="100" t="n">
        <v>17</v>
      </c>
      <c r="H239" s="100" t="n">
        <v>83</v>
      </c>
      <c r="I239" s="99" t="n">
        <v>0</v>
      </c>
      <c r="J239" s="99" t="n">
        <v>0</v>
      </c>
      <c r="K239" s="99" t="n">
        <v>0</v>
      </c>
      <c r="L239" s="99" t="n">
        <v>0</v>
      </c>
      <c r="M239" s="99" t="n">
        <v>0</v>
      </c>
      <c r="N239" s="99" t="n">
        <v>0</v>
      </c>
      <c r="O239" s="99" t="n">
        <v>0</v>
      </c>
      <c r="P239" s="99"/>
      <c r="Q239" s="99"/>
      <c r="R239" s="99"/>
      <c r="S239" s="99"/>
    </row>
    <row r="240" customFormat="false" ht="12" hidden="false" customHeight="false" outlineLevel="0" collapsed="false">
      <c r="A240" s="98" t="s">
        <v>325</v>
      </c>
      <c r="B240" s="99" t="n">
        <v>0</v>
      </c>
      <c r="C240" s="99" t="n">
        <v>0</v>
      </c>
      <c r="D240" s="99" t="n">
        <v>0</v>
      </c>
      <c r="E240" s="100"/>
      <c r="F240" s="100"/>
      <c r="G240" s="100"/>
      <c r="H240" s="100" t="n">
        <v>1</v>
      </c>
      <c r="I240" s="99" t="n">
        <v>0</v>
      </c>
      <c r="J240" s="99" t="n">
        <v>0</v>
      </c>
      <c r="K240" s="99" t="n">
        <v>0</v>
      </c>
      <c r="L240" s="99" t="n">
        <v>0</v>
      </c>
      <c r="M240" s="99" t="n">
        <v>0</v>
      </c>
      <c r="N240" s="99" t="n">
        <v>0</v>
      </c>
      <c r="O240" s="99" t="n">
        <v>0</v>
      </c>
      <c r="P240" s="99"/>
      <c r="Q240" s="99"/>
      <c r="R240" s="99"/>
      <c r="S240" s="99"/>
    </row>
    <row r="241" customFormat="false" ht="12" hidden="false" customHeight="false" outlineLevel="0" collapsed="false">
      <c r="A241" s="98" t="s">
        <v>326</v>
      </c>
      <c r="B241" s="99" t="n">
        <v>0</v>
      </c>
      <c r="C241" s="99" t="n">
        <v>0</v>
      </c>
      <c r="D241" s="99" t="n">
        <v>0</v>
      </c>
      <c r="E241" s="100" t="n">
        <v>1</v>
      </c>
      <c r="F241" s="100" t="n">
        <v>4</v>
      </c>
      <c r="G241" s="100" t="n">
        <v>68</v>
      </c>
      <c r="H241" s="100" t="n">
        <v>230</v>
      </c>
      <c r="I241" s="99" t="n">
        <v>0</v>
      </c>
      <c r="J241" s="99" t="n">
        <v>0</v>
      </c>
      <c r="K241" s="99" t="n">
        <v>0</v>
      </c>
      <c r="L241" s="99" t="n">
        <v>0</v>
      </c>
      <c r="M241" s="99" t="n">
        <v>0</v>
      </c>
      <c r="N241" s="99" t="n">
        <v>0</v>
      </c>
      <c r="O241" s="99" t="n">
        <v>0</v>
      </c>
      <c r="P241" s="99"/>
      <c r="Q241" s="99"/>
      <c r="R241" s="99"/>
      <c r="S241" s="99"/>
    </row>
    <row r="242" customFormat="false" ht="12" hidden="false" customHeight="false" outlineLevel="0" collapsed="false">
      <c r="A242" s="98" t="s">
        <v>327</v>
      </c>
      <c r="B242" s="99" t="n">
        <v>0</v>
      </c>
      <c r="C242" s="99" t="n">
        <v>0</v>
      </c>
      <c r="D242" s="99" t="n">
        <v>0</v>
      </c>
      <c r="E242" s="100"/>
      <c r="F242" s="100"/>
      <c r="G242" s="100"/>
      <c r="H242" s="100" t="n">
        <v>9</v>
      </c>
      <c r="I242" s="99" t="n">
        <v>0</v>
      </c>
      <c r="J242" s="99" t="n">
        <v>0</v>
      </c>
      <c r="K242" s="99" t="n">
        <v>0</v>
      </c>
      <c r="L242" s="99" t="n">
        <v>0</v>
      </c>
      <c r="M242" s="99" t="n">
        <v>0</v>
      </c>
      <c r="N242" s="99" t="n">
        <v>0</v>
      </c>
      <c r="O242" s="99" t="n">
        <v>0</v>
      </c>
      <c r="P242" s="99"/>
      <c r="Q242" s="99"/>
      <c r="R242" s="99"/>
      <c r="S242" s="99"/>
    </row>
    <row r="243" customFormat="false" ht="12" hidden="false" customHeight="false" outlineLevel="0" collapsed="false">
      <c r="A243" s="98" t="s">
        <v>328</v>
      </c>
      <c r="B243" s="99" t="n">
        <v>0</v>
      </c>
      <c r="C243" s="99" t="n">
        <v>0</v>
      </c>
      <c r="D243" s="99" t="n">
        <v>0</v>
      </c>
      <c r="E243" s="100"/>
      <c r="F243" s="100"/>
      <c r="G243" s="100" t="n">
        <v>2</v>
      </c>
      <c r="H243" s="100" t="n">
        <v>14</v>
      </c>
      <c r="I243" s="99" t="n">
        <v>0</v>
      </c>
      <c r="J243" s="99" t="n">
        <v>0</v>
      </c>
      <c r="K243" s="99" t="n">
        <v>0</v>
      </c>
      <c r="L243" s="99" t="n">
        <v>0</v>
      </c>
      <c r="M243" s="99" t="n">
        <v>0</v>
      </c>
      <c r="N243" s="99" t="n">
        <v>0</v>
      </c>
      <c r="O243" s="99" t="n">
        <v>0</v>
      </c>
      <c r="P243" s="99"/>
      <c r="Q243" s="99"/>
      <c r="R243" s="99"/>
      <c r="S243" s="99"/>
    </row>
    <row r="244" customFormat="false" ht="12" hidden="false" customHeight="false" outlineLevel="0" collapsed="false">
      <c r="A244" s="98" t="s">
        <v>329</v>
      </c>
      <c r="B244" s="99" t="n">
        <v>0</v>
      </c>
      <c r="C244" s="99" t="n">
        <v>0</v>
      </c>
      <c r="D244" s="99" t="n">
        <v>0</v>
      </c>
      <c r="E244" s="100"/>
      <c r="F244" s="100"/>
      <c r="G244" s="100" t="n">
        <v>4</v>
      </c>
      <c r="H244" s="100" t="n">
        <v>11</v>
      </c>
      <c r="I244" s="99" t="n">
        <v>0</v>
      </c>
      <c r="J244" s="99" t="n">
        <v>0</v>
      </c>
      <c r="K244" s="99" t="n">
        <v>0</v>
      </c>
      <c r="L244" s="99" t="n">
        <v>0</v>
      </c>
      <c r="M244" s="99" t="n">
        <v>0</v>
      </c>
      <c r="N244" s="99" t="n">
        <v>0</v>
      </c>
      <c r="O244" s="99" t="n">
        <v>0</v>
      </c>
      <c r="P244" s="99"/>
      <c r="Q244" s="99"/>
      <c r="R244" s="99"/>
      <c r="S244" s="99"/>
    </row>
    <row r="245" customFormat="false" ht="12" hidden="false" customHeight="false" outlineLevel="0" collapsed="false">
      <c r="A245" s="98" t="s">
        <v>330</v>
      </c>
      <c r="B245" s="99" t="n">
        <v>0</v>
      </c>
      <c r="C245" s="99" t="n">
        <v>0</v>
      </c>
      <c r="D245" s="99" t="n">
        <v>0</v>
      </c>
      <c r="E245" s="100"/>
      <c r="F245" s="100" t="n">
        <v>1</v>
      </c>
      <c r="G245" s="100"/>
      <c r="H245" s="100" t="n">
        <v>1</v>
      </c>
      <c r="I245" s="99" t="n">
        <v>0</v>
      </c>
      <c r="J245" s="99" t="n">
        <v>0</v>
      </c>
      <c r="K245" s="99" t="n">
        <v>0</v>
      </c>
      <c r="L245" s="99" t="n">
        <v>0</v>
      </c>
      <c r="M245" s="99" t="n">
        <v>0</v>
      </c>
      <c r="N245" s="99" t="n">
        <v>0</v>
      </c>
      <c r="O245" s="99" t="n">
        <v>0</v>
      </c>
      <c r="P245" s="99"/>
      <c r="Q245" s="99"/>
      <c r="R245" s="99"/>
      <c r="S245" s="99"/>
    </row>
    <row r="246" customFormat="false" ht="12" hidden="false" customHeight="false" outlineLevel="0" collapsed="false">
      <c r="A246" s="98" t="s">
        <v>331</v>
      </c>
      <c r="B246" s="99" t="n">
        <v>0</v>
      </c>
      <c r="C246" s="99" t="n">
        <v>0</v>
      </c>
      <c r="D246" s="99" t="n">
        <v>0</v>
      </c>
      <c r="E246" s="100"/>
      <c r="F246" s="100" t="n">
        <v>1</v>
      </c>
      <c r="G246" s="100" t="n">
        <v>34</v>
      </c>
      <c r="H246" s="100" t="n">
        <v>176</v>
      </c>
      <c r="I246" s="99" t="n">
        <v>0</v>
      </c>
      <c r="J246" s="99" t="n">
        <v>0</v>
      </c>
      <c r="K246" s="99" t="n">
        <v>0</v>
      </c>
      <c r="L246" s="99" t="n">
        <v>0</v>
      </c>
      <c r="M246" s="99" t="n">
        <v>0</v>
      </c>
      <c r="N246" s="99" t="n">
        <v>0</v>
      </c>
      <c r="O246" s="99" t="n">
        <v>0</v>
      </c>
      <c r="P246" s="99"/>
      <c r="Q246" s="99"/>
      <c r="R246" s="99"/>
      <c r="S246" s="99"/>
    </row>
    <row r="247" customFormat="false" ht="12" hidden="false" customHeight="false" outlineLevel="0" collapsed="false">
      <c r="A247" s="98" t="s">
        <v>332</v>
      </c>
      <c r="B247" s="99" t="n">
        <v>0</v>
      </c>
      <c r="C247" s="99" t="n">
        <v>0</v>
      </c>
      <c r="D247" s="99" t="n">
        <v>0</v>
      </c>
      <c r="E247" s="100"/>
      <c r="F247" s="100"/>
      <c r="G247" s="100"/>
      <c r="H247" s="100" t="n">
        <v>14</v>
      </c>
      <c r="I247" s="99" t="n">
        <v>0</v>
      </c>
      <c r="J247" s="99" t="n">
        <v>0</v>
      </c>
      <c r="K247" s="99" t="n">
        <v>0</v>
      </c>
      <c r="L247" s="99" t="n">
        <v>0</v>
      </c>
      <c r="M247" s="99" t="n">
        <v>0</v>
      </c>
      <c r="N247" s="99" t="n">
        <v>0</v>
      </c>
      <c r="O247" s="99" t="n">
        <v>0</v>
      </c>
      <c r="P247" s="99"/>
      <c r="Q247" s="99"/>
      <c r="R247" s="99"/>
      <c r="S247" s="99"/>
    </row>
    <row r="248" customFormat="false" ht="12" hidden="false" customHeight="false" outlineLevel="0" collapsed="false">
      <c r="A248" s="98" t="s">
        <v>333</v>
      </c>
      <c r="B248" s="99" t="n">
        <v>0</v>
      </c>
      <c r="C248" s="99" t="n">
        <v>0</v>
      </c>
      <c r="D248" s="99" t="n">
        <v>0</v>
      </c>
      <c r="E248" s="100"/>
      <c r="F248" s="100"/>
      <c r="G248" s="100"/>
      <c r="H248" s="100" t="n">
        <v>19</v>
      </c>
      <c r="I248" s="99" t="n">
        <v>0</v>
      </c>
      <c r="J248" s="99" t="n">
        <v>0</v>
      </c>
      <c r="K248" s="99" t="n">
        <v>0</v>
      </c>
      <c r="L248" s="99" t="n">
        <v>0</v>
      </c>
      <c r="M248" s="99" t="n">
        <v>0</v>
      </c>
      <c r="N248" s="99" t="n">
        <v>0</v>
      </c>
      <c r="O248" s="99" t="n">
        <v>0</v>
      </c>
      <c r="P248" s="99"/>
      <c r="Q248" s="99"/>
      <c r="R248" s="99"/>
      <c r="S248" s="99"/>
    </row>
    <row r="249" customFormat="false" ht="12" hidden="false" customHeight="false" outlineLevel="0" collapsed="false">
      <c r="A249" s="98" t="s">
        <v>334</v>
      </c>
      <c r="B249" s="99" t="n">
        <v>0</v>
      </c>
      <c r="C249" s="99" t="n">
        <v>0</v>
      </c>
      <c r="D249" s="99" t="n">
        <v>0</v>
      </c>
      <c r="E249" s="100"/>
      <c r="F249" s="100"/>
      <c r="G249" s="100"/>
      <c r="H249" s="100" t="n">
        <v>3</v>
      </c>
      <c r="I249" s="99" t="n">
        <v>0</v>
      </c>
      <c r="J249" s="99" t="n">
        <v>0</v>
      </c>
      <c r="K249" s="99" t="n">
        <v>0</v>
      </c>
      <c r="L249" s="99" t="n">
        <v>0</v>
      </c>
      <c r="M249" s="99" t="n">
        <v>0</v>
      </c>
      <c r="N249" s="99" t="n">
        <v>0</v>
      </c>
      <c r="O249" s="99" t="n">
        <v>0</v>
      </c>
      <c r="P249" s="99"/>
      <c r="Q249" s="99"/>
      <c r="R249" s="99"/>
      <c r="S249" s="99"/>
    </row>
    <row r="250" customFormat="false" ht="12" hidden="false" customHeight="false" outlineLevel="0" collapsed="false">
      <c r="A250" s="98" t="s">
        <v>335</v>
      </c>
      <c r="B250" s="99" t="n">
        <v>0</v>
      </c>
      <c r="C250" s="99" t="n">
        <v>0</v>
      </c>
      <c r="D250" s="99" t="n">
        <v>0</v>
      </c>
      <c r="E250" s="100" t="n">
        <v>1</v>
      </c>
      <c r="F250" s="100" t="n">
        <v>1</v>
      </c>
      <c r="G250" s="100" t="n">
        <v>37</v>
      </c>
      <c r="H250" s="100" t="n">
        <v>112</v>
      </c>
      <c r="I250" s="99" t="n">
        <v>0</v>
      </c>
      <c r="J250" s="99" t="n">
        <v>0</v>
      </c>
      <c r="K250" s="99" t="n">
        <v>0</v>
      </c>
      <c r="L250" s="99" t="n">
        <v>0</v>
      </c>
      <c r="M250" s="99" t="n">
        <v>0</v>
      </c>
      <c r="N250" s="99" t="n">
        <v>0</v>
      </c>
      <c r="O250" s="99" t="n">
        <v>0</v>
      </c>
      <c r="P250" s="99"/>
      <c r="Q250" s="99"/>
      <c r="R250" s="99"/>
      <c r="S250" s="99"/>
    </row>
    <row r="251" customFormat="false" ht="12" hidden="false" customHeight="false" outlineLevel="0" collapsed="false">
      <c r="A251" s="98" t="s">
        <v>336</v>
      </c>
      <c r="B251" s="99" t="n">
        <v>0</v>
      </c>
      <c r="C251" s="99" t="n">
        <v>0</v>
      </c>
      <c r="D251" s="99" t="n">
        <v>0</v>
      </c>
      <c r="E251" s="100"/>
      <c r="F251" s="100"/>
      <c r="G251" s="100" t="n">
        <v>2</v>
      </c>
      <c r="H251" s="100" t="n">
        <v>4</v>
      </c>
      <c r="I251" s="99" t="n">
        <v>0</v>
      </c>
      <c r="J251" s="99" t="n">
        <v>0</v>
      </c>
      <c r="K251" s="99" t="n">
        <v>0</v>
      </c>
      <c r="L251" s="99" t="n">
        <v>0</v>
      </c>
      <c r="M251" s="99" t="n">
        <v>0</v>
      </c>
      <c r="N251" s="99" t="n">
        <v>0</v>
      </c>
      <c r="O251" s="99" t="n">
        <v>0</v>
      </c>
      <c r="P251" s="99"/>
      <c r="Q251" s="99"/>
      <c r="R251" s="99"/>
      <c r="S251" s="99"/>
    </row>
    <row r="252" customFormat="false" ht="12" hidden="false" customHeight="false" outlineLevel="0" collapsed="false">
      <c r="A252" s="98" t="s">
        <v>337</v>
      </c>
      <c r="B252" s="99" t="n">
        <v>0</v>
      </c>
      <c r="C252" s="99" t="n">
        <v>0</v>
      </c>
      <c r="D252" s="99" t="n">
        <v>0</v>
      </c>
      <c r="E252" s="100"/>
      <c r="F252" s="100"/>
      <c r="G252" s="100" t="n">
        <v>26</v>
      </c>
      <c r="H252" s="100" t="n">
        <v>128</v>
      </c>
      <c r="I252" s="99" t="n">
        <v>0</v>
      </c>
      <c r="J252" s="99" t="n">
        <v>0</v>
      </c>
      <c r="K252" s="99" t="n">
        <v>0</v>
      </c>
      <c r="L252" s="99" t="n">
        <v>0</v>
      </c>
      <c r="M252" s="99" t="n">
        <v>0</v>
      </c>
      <c r="N252" s="99" t="n">
        <v>0</v>
      </c>
      <c r="O252" s="99" t="n">
        <v>0</v>
      </c>
      <c r="P252" s="99"/>
      <c r="Q252" s="99"/>
      <c r="R252" s="99"/>
      <c r="S252" s="99"/>
    </row>
    <row r="253" customFormat="false" ht="12" hidden="false" customHeight="false" outlineLevel="0" collapsed="false">
      <c r="A253" s="98" t="s">
        <v>338</v>
      </c>
      <c r="B253" s="99" t="n">
        <v>0</v>
      </c>
      <c r="C253" s="99" t="n">
        <v>0</v>
      </c>
      <c r="D253" s="99" t="n">
        <v>0</v>
      </c>
      <c r="E253" s="100"/>
      <c r="F253" s="100"/>
      <c r="G253" s="100" t="n">
        <v>2</v>
      </c>
      <c r="H253" s="100" t="n">
        <v>12</v>
      </c>
      <c r="I253" s="99" t="n">
        <v>0</v>
      </c>
      <c r="J253" s="99" t="n">
        <v>0</v>
      </c>
      <c r="K253" s="99" t="n">
        <v>0</v>
      </c>
      <c r="L253" s="99" t="n">
        <v>0</v>
      </c>
      <c r="M253" s="99" t="n">
        <v>0</v>
      </c>
      <c r="N253" s="99" t="n">
        <v>0</v>
      </c>
      <c r="O253" s="99" t="n">
        <v>0</v>
      </c>
      <c r="P253" s="99"/>
      <c r="Q253" s="99"/>
      <c r="R253" s="99"/>
      <c r="S253" s="99"/>
    </row>
    <row r="254" customFormat="false" ht="12" hidden="false" customHeight="false" outlineLevel="0" collapsed="false">
      <c r="A254" s="98" t="s">
        <v>339</v>
      </c>
      <c r="B254" s="99" t="n">
        <v>0</v>
      </c>
      <c r="C254" s="99" t="n">
        <v>0</v>
      </c>
      <c r="D254" s="99" t="n">
        <v>0</v>
      </c>
      <c r="E254" s="100"/>
      <c r="F254" s="100" t="n">
        <v>1</v>
      </c>
      <c r="G254" s="100" t="n">
        <v>1</v>
      </c>
      <c r="H254" s="100" t="n">
        <v>7</v>
      </c>
      <c r="I254" s="99" t="n">
        <v>0</v>
      </c>
      <c r="J254" s="99" t="n">
        <v>0</v>
      </c>
      <c r="K254" s="99" t="n">
        <v>0</v>
      </c>
      <c r="L254" s="99" t="n">
        <v>0</v>
      </c>
      <c r="M254" s="99" t="n">
        <v>0</v>
      </c>
      <c r="N254" s="99" t="n">
        <v>0</v>
      </c>
      <c r="O254" s="99" t="n">
        <v>0</v>
      </c>
      <c r="P254" s="99"/>
      <c r="Q254" s="99"/>
      <c r="R254" s="99"/>
      <c r="S254" s="99"/>
    </row>
    <row r="255" customFormat="false" ht="12" hidden="false" customHeight="false" outlineLevel="0" collapsed="false">
      <c r="A255" s="98" t="s">
        <v>340</v>
      </c>
      <c r="B255" s="99" t="n">
        <v>0</v>
      </c>
      <c r="C255" s="99" t="n">
        <v>0</v>
      </c>
      <c r="D255" s="99" t="n">
        <v>0</v>
      </c>
      <c r="E255" s="100"/>
      <c r="F255" s="100"/>
      <c r="G255" s="100" t="n">
        <v>1</v>
      </c>
      <c r="H255" s="100"/>
      <c r="I255" s="99" t="n">
        <v>0</v>
      </c>
      <c r="J255" s="99" t="n">
        <v>0</v>
      </c>
      <c r="K255" s="99" t="n">
        <v>0</v>
      </c>
      <c r="L255" s="99" t="n">
        <v>0</v>
      </c>
      <c r="M255" s="99" t="n">
        <v>0</v>
      </c>
      <c r="N255" s="99" t="n">
        <v>0</v>
      </c>
      <c r="O255" s="99" t="n">
        <v>0</v>
      </c>
      <c r="P255" s="99"/>
      <c r="Q255" s="99"/>
      <c r="R255" s="99"/>
      <c r="S255" s="99"/>
    </row>
    <row r="256" customFormat="false" ht="12" hidden="false" customHeight="false" outlineLevel="0" collapsed="false">
      <c r="A256" s="98" t="s">
        <v>341</v>
      </c>
      <c r="B256" s="99" t="n">
        <v>0</v>
      </c>
      <c r="C256" s="99" t="n">
        <v>0</v>
      </c>
      <c r="D256" s="99" t="n">
        <v>0</v>
      </c>
      <c r="E256" s="100" t="n">
        <v>1</v>
      </c>
      <c r="F256" s="100" t="n">
        <v>3</v>
      </c>
      <c r="G256" s="100" t="n">
        <v>39</v>
      </c>
      <c r="H256" s="100" t="n">
        <v>76</v>
      </c>
      <c r="I256" s="99" t="n">
        <v>0</v>
      </c>
      <c r="J256" s="99" t="n">
        <v>0</v>
      </c>
      <c r="K256" s="99" t="n">
        <v>0</v>
      </c>
      <c r="L256" s="99" t="n">
        <v>0</v>
      </c>
      <c r="M256" s="99" t="n">
        <v>0</v>
      </c>
      <c r="N256" s="99" t="n">
        <v>0</v>
      </c>
      <c r="O256" s="99" t="n">
        <v>0</v>
      </c>
      <c r="P256" s="99"/>
      <c r="Q256" s="99"/>
      <c r="R256" s="99"/>
      <c r="S256" s="99"/>
    </row>
    <row r="257" customFormat="false" ht="12" hidden="false" customHeight="false" outlineLevel="0" collapsed="false">
      <c r="A257" s="98" t="s">
        <v>342</v>
      </c>
      <c r="B257" s="99" t="n">
        <v>0</v>
      </c>
      <c r="C257" s="99" t="n">
        <v>0</v>
      </c>
      <c r="D257" s="99" t="n">
        <v>0</v>
      </c>
      <c r="E257" s="100"/>
      <c r="F257" s="100"/>
      <c r="G257" s="100" t="n">
        <v>3</v>
      </c>
      <c r="H257" s="100" t="n">
        <v>2</v>
      </c>
      <c r="I257" s="99" t="n">
        <v>0</v>
      </c>
      <c r="J257" s="99" t="n">
        <v>0</v>
      </c>
      <c r="K257" s="99" t="n">
        <v>0</v>
      </c>
      <c r="L257" s="99" t="n">
        <v>0</v>
      </c>
      <c r="M257" s="99" t="n">
        <v>0</v>
      </c>
      <c r="N257" s="99" t="n">
        <v>0</v>
      </c>
      <c r="O257" s="99" t="n">
        <v>0</v>
      </c>
      <c r="P257" s="99"/>
      <c r="Q257" s="99"/>
      <c r="R257" s="99"/>
      <c r="S257" s="99"/>
    </row>
    <row r="258" customFormat="false" ht="12" hidden="false" customHeight="false" outlineLevel="0" collapsed="false">
      <c r="A258" s="98" t="s">
        <v>343</v>
      </c>
      <c r="B258" s="99" t="n">
        <v>0</v>
      </c>
      <c r="C258" s="99" t="n">
        <v>0</v>
      </c>
      <c r="D258" s="99" t="n">
        <v>0</v>
      </c>
      <c r="E258" s="100"/>
      <c r="F258" s="100"/>
      <c r="G258" s="100" t="n">
        <v>1</v>
      </c>
      <c r="H258" s="100"/>
      <c r="I258" s="99" t="n">
        <v>0</v>
      </c>
      <c r="J258" s="99" t="n">
        <v>0</v>
      </c>
      <c r="K258" s="99" t="n">
        <v>0</v>
      </c>
      <c r="L258" s="99" t="n">
        <v>0</v>
      </c>
      <c r="M258" s="99" t="n">
        <v>0</v>
      </c>
      <c r="N258" s="99" t="n">
        <v>0</v>
      </c>
      <c r="O258" s="99" t="n">
        <v>0</v>
      </c>
      <c r="P258" s="99"/>
      <c r="Q258" s="99"/>
      <c r="R258" s="99"/>
      <c r="S258" s="99"/>
    </row>
    <row r="259" customFormat="false" ht="12" hidden="false" customHeight="false" outlineLevel="0" collapsed="false">
      <c r="A259" s="98" t="s">
        <v>344</v>
      </c>
      <c r="B259" s="99" t="n">
        <v>0</v>
      </c>
      <c r="C259" s="99" t="n">
        <v>0</v>
      </c>
      <c r="D259" s="99" t="n">
        <v>0</v>
      </c>
      <c r="E259" s="100"/>
      <c r="F259" s="100" t="n">
        <v>1</v>
      </c>
      <c r="G259" s="100" t="n">
        <v>16</v>
      </c>
      <c r="H259" s="100" t="n">
        <v>78</v>
      </c>
      <c r="I259" s="99" t="n">
        <v>0</v>
      </c>
      <c r="J259" s="99" t="n">
        <v>0</v>
      </c>
      <c r="K259" s="99" t="n">
        <v>0</v>
      </c>
      <c r="L259" s="99" t="n">
        <v>0</v>
      </c>
      <c r="M259" s="99" t="n">
        <v>0</v>
      </c>
      <c r="N259" s="99" t="n">
        <v>0</v>
      </c>
      <c r="O259" s="99" t="n">
        <v>0</v>
      </c>
      <c r="P259" s="99"/>
      <c r="Q259" s="99"/>
      <c r="R259" s="99"/>
      <c r="S259" s="99"/>
    </row>
    <row r="260" customFormat="false" ht="12" hidden="false" customHeight="false" outlineLevel="0" collapsed="false">
      <c r="A260" s="98" t="s">
        <v>345</v>
      </c>
      <c r="B260" s="99" t="n">
        <v>0</v>
      </c>
      <c r="C260" s="99" t="n">
        <v>0</v>
      </c>
      <c r="D260" s="99" t="n">
        <v>0</v>
      </c>
      <c r="E260" s="100"/>
      <c r="F260" s="100"/>
      <c r="G260" s="100"/>
      <c r="H260" s="100" t="n">
        <v>1</v>
      </c>
      <c r="I260" s="99" t="n">
        <v>0</v>
      </c>
      <c r="J260" s="99" t="n">
        <v>0</v>
      </c>
      <c r="K260" s="99" t="n">
        <v>0</v>
      </c>
      <c r="L260" s="99" t="n">
        <v>0</v>
      </c>
      <c r="M260" s="99" t="n">
        <v>0</v>
      </c>
      <c r="N260" s="99" t="n">
        <v>0</v>
      </c>
      <c r="O260" s="99" t="n">
        <v>0</v>
      </c>
      <c r="P260" s="99"/>
      <c r="Q260" s="99"/>
      <c r="R260" s="99"/>
      <c r="S260" s="99"/>
    </row>
    <row r="261" customFormat="false" ht="12" hidden="false" customHeight="false" outlineLevel="0" collapsed="false">
      <c r="A261" s="98" t="s">
        <v>346</v>
      </c>
      <c r="B261" s="99" t="n">
        <v>0</v>
      </c>
      <c r="C261" s="99" t="n">
        <v>0</v>
      </c>
      <c r="D261" s="99" t="n">
        <v>0</v>
      </c>
      <c r="E261" s="100"/>
      <c r="F261" s="100"/>
      <c r="G261" s="100" t="n">
        <v>1</v>
      </c>
      <c r="H261" s="100" t="n">
        <v>5</v>
      </c>
      <c r="I261" s="99" t="n">
        <v>0</v>
      </c>
      <c r="J261" s="99" t="n">
        <v>0</v>
      </c>
      <c r="K261" s="99" t="n">
        <v>0</v>
      </c>
      <c r="L261" s="99" t="n">
        <v>0</v>
      </c>
      <c r="M261" s="99" t="n">
        <v>0</v>
      </c>
      <c r="N261" s="99" t="n">
        <v>0</v>
      </c>
      <c r="O261" s="99" t="n">
        <v>0</v>
      </c>
      <c r="P261" s="99"/>
      <c r="Q261" s="99"/>
      <c r="R261" s="99"/>
      <c r="S261" s="99"/>
    </row>
    <row r="262" customFormat="false" ht="12" hidden="false" customHeight="false" outlineLevel="0" collapsed="false">
      <c r="A262" s="98" t="s">
        <v>347</v>
      </c>
      <c r="B262" s="99" t="n">
        <v>0</v>
      </c>
      <c r="C262" s="99" t="n">
        <v>0</v>
      </c>
      <c r="D262" s="99" t="n">
        <v>0</v>
      </c>
      <c r="E262" s="100"/>
      <c r="F262" s="100"/>
      <c r="G262" s="100" t="n">
        <v>1</v>
      </c>
      <c r="H262" s="100" t="n">
        <v>1</v>
      </c>
      <c r="I262" s="99" t="n">
        <v>0</v>
      </c>
      <c r="J262" s="99" t="n">
        <v>0</v>
      </c>
      <c r="K262" s="99" t="n">
        <v>0</v>
      </c>
      <c r="L262" s="99" t="n">
        <v>0</v>
      </c>
      <c r="M262" s="99" t="n">
        <v>0</v>
      </c>
      <c r="N262" s="99" t="n">
        <v>0</v>
      </c>
      <c r="O262" s="99" t="n">
        <v>0</v>
      </c>
      <c r="P262" s="99"/>
      <c r="Q262" s="99"/>
      <c r="R262" s="99"/>
      <c r="S262" s="99"/>
    </row>
    <row r="263" customFormat="false" ht="12" hidden="false" customHeight="false" outlineLevel="0" collapsed="false">
      <c r="A263" s="98" t="s">
        <v>348</v>
      </c>
      <c r="B263" s="99" t="n">
        <v>0</v>
      </c>
      <c r="C263" s="99" t="n">
        <v>0</v>
      </c>
      <c r="D263" s="99" t="n">
        <v>0</v>
      </c>
      <c r="E263" s="100"/>
      <c r="F263" s="100"/>
      <c r="G263" s="100" t="n">
        <v>4</v>
      </c>
      <c r="H263" s="100" t="n">
        <v>37</v>
      </c>
      <c r="I263" s="99" t="n">
        <v>0</v>
      </c>
      <c r="J263" s="99" t="n">
        <v>0</v>
      </c>
      <c r="K263" s="99" t="n">
        <v>0</v>
      </c>
      <c r="L263" s="99" t="n">
        <v>0</v>
      </c>
      <c r="M263" s="99" t="n">
        <v>0</v>
      </c>
      <c r="N263" s="99" t="n">
        <v>0</v>
      </c>
      <c r="O263" s="99" t="n">
        <v>0</v>
      </c>
      <c r="P263" s="99"/>
      <c r="Q263" s="99"/>
      <c r="R263" s="99"/>
      <c r="S263" s="99"/>
    </row>
    <row r="264" customFormat="false" ht="12" hidden="false" customHeight="false" outlineLevel="0" collapsed="false">
      <c r="A264" s="98" t="s">
        <v>349</v>
      </c>
      <c r="B264" s="99" t="n">
        <v>0</v>
      </c>
      <c r="C264" s="99" t="n">
        <v>0</v>
      </c>
      <c r="D264" s="99" t="n">
        <v>0</v>
      </c>
      <c r="E264" s="100"/>
      <c r="F264" s="100"/>
      <c r="G264" s="100"/>
      <c r="H264" s="100" t="n">
        <v>1</v>
      </c>
      <c r="I264" s="99" t="n">
        <v>0</v>
      </c>
      <c r="J264" s="99" t="n">
        <v>0</v>
      </c>
      <c r="K264" s="99" t="n">
        <v>0</v>
      </c>
      <c r="L264" s="99" t="n">
        <v>0</v>
      </c>
      <c r="M264" s="99" t="n">
        <v>0</v>
      </c>
      <c r="N264" s="99" t="n">
        <v>0</v>
      </c>
      <c r="O264" s="99" t="n">
        <v>0</v>
      </c>
      <c r="P264" s="99"/>
      <c r="Q264" s="99"/>
      <c r="R264" s="99"/>
      <c r="S264" s="99"/>
    </row>
    <row r="265" customFormat="false" ht="12" hidden="false" customHeight="false" outlineLevel="0" collapsed="false">
      <c r="A265" s="98" t="s">
        <v>350</v>
      </c>
      <c r="B265" s="99" t="n">
        <v>0</v>
      </c>
      <c r="C265" s="99" t="n">
        <v>0</v>
      </c>
      <c r="D265" s="99" t="n">
        <v>0</v>
      </c>
      <c r="E265" s="100"/>
      <c r="F265" s="100"/>
      <c r="G265" s="100" t="n">
        <v>1</v>
      </c>
      <c r="H265" s="100" t="n">
        <v>8</v>
      </c>
      <c r="I265" s="99" t="n">
        <v>0</v>
      </c>
      <c r="J265" s="99" t="n">
        <v>0</v>
      </c>
      <c r="K265" s="99" t="n">
        <v>0</v>
      </c>
      <c r="L265" s="99" t="n">
        <v>0</v>
      </c>
      <c r="M265" s="99" t="n">
        <v>0</v>
      </c>
      <c r="N265" s="99" t="n">
        <v>0</v>
      </c>
      <c r="O265" s="99" t="n">
        <v>0</v>
      </c>
      <c r="P265" s="99"/>
      <c r="Q265" s="99"/>
      <c r="R265" s="99"/>
      <c r="S265" s="99"/>
    </row>
    <row r="266" customFormat="false" ht="15" hidden="false" customHeight="false" outlineLevel="0" collapsed="false">
      <c r="A266" s="96"/>
      <c r="B266" s="99" t="n">
        <v>0</v>
      </c>
      <c r="C266" s="99" t="n">
        <v>0</v>
      </c>
      <c r="D266" s="99" t="n">
        <v>0</v>
      </c>
      <c r="E266" s="98" t="s">
        <v>79</v>
      </c>
      <c r="F266" s="98" t="s">
        <v>80</v>
      </c>
      <c r="G266" s="98" t="s">
        <v>81</v>
      </c>
      <c r="H266" s="98" t="s">
        <v>82</v>
      </c>
      <c r="I266" s="99" t="n">
        <v>0</v>
      </c>
      <c r="J266" s="99" t="n">
        <v>0</v>
      </c>
      <c r="K266" s="99" t="n">
        <v>0</v>
      </c>
      <c r="L266" s="99" t="n">
        <v>0</v>
      </c>
      <c r="M266" s="99" t="n">
        <v>0</v>
      </c>
      <c r="N266" s="99" t="n">
        <v>0</v>
      </c>
      <c r="O266" s="99" t="n">
        <v>0</v>
      </c>
      <c r="P266" s="99"/>
      <c r="Q266" s="99"/>
      <c r="R266" s="99"/>
      <c r="S266" s="99"/>
    </row>
    <row r="267" customFormat="false" ht="12" hidden="false" customHeight="false" outlineLevel="0" collapsed="false">
      <c r="A267" s="98" t="s">
        <v>351</v>
      </c>
      <c r="B267" s="99" t="n">
        <v>0</v>
      </c>
      <c r="C267" s="99" t="n">
        <v>0</v>
      </c>
      <c r="D267" s="99" t="n">
        <v>0</v>
      </c>
      <c r="E267" s="100" t="n">
        <v>3</v>
      </c>
      <c r="F267" s="100" t="n">
        <v>14</v>
      </c>
      <c r="G267" s="100" t="n">
        <v>286</v>
      </c>
      <c r="H267" s="100" t="n">
        <v>1140</v>
      </c>
      <c r="I267" s="99" t="n">
        <v>0</v>
      </c>
      <c r="J267" s="99" t="n">
        <v>0</v>
      </c>
      <c r="K267" s="99" t="n">
        <v>0</v>
      </c>
      <c r="L267" s="99" t="n">
        <v>0</v>
      </c>
      <c r="M267" s="99" t="n">
        <v>0</v>
      </c>
      <c r="N267" s="99" t="n">
        <v>0</v>
      </c>
      <c r="O267" s="99" t="n">
        <v>0</v>
      </c>
      <c r="P267" s="99"/>
      <c r="Q267" s="99"/>
      <c r="R267" s="99"/>
      <c r="S267" s="99"/>
    </row>
    <row r="268" customFormat="false" ht="15" hidden="false" customHeight="false" outlineLevel="0" collapsed="false">
      <c r="A268" s="96"/>
      <c r="B268" s="99" t="n">
        <v>0</v>
      </c>
      <c r="C268" s="99" t="n">
        <v>0</v>
      </c>
      <c r="D268" s="99" t="n">
        <v>0</v>
      </c>
      <c r="E268" s="98" t="s">
        <v>79</v>
      </c>
      <c r="F268" s="98" t="s">
        <v>80</v>
      </c>
      <c r="G268" s="98" t="s">
        <v>81</v>
      </c>
      <c r="H268" s="98" t="s">
        <v>82</v>
      </c>
      <c r="I268" s="99" t="n">
        <v>0</v>
      </c>
      <c r="J268" s="99" t="n">
        <v>0</v>
      </c>
      <c r="K268" s="99" t="n">
        <v>0</v>
      </c>
      <c r="L268" s="99" t="n">
        <v>0</v>
      </c>
      <c r="M268" s="99" t="n">
        <v>0</v>
      </c>
      <c r="N268" s="99" t="n">
        <v>0</v>
      </c>
      <c r="O268" s="99" t="n">
        <v>0</v>
      </c>
      <c r="P268" s="99"/>
      <c r="Q268" s="99"/>
      <c r="R268" s="99"/>
      <c r="S268" s="99"/>
    </row>
    <row r="269" customFormat="false" ht="12" hidden="false" customHeight="false" outlineLevel="0" collapsed="false">
      <c r="A269" s="98" t="s">
        <v>352</v>
      </c>
      <c r="B269" s="99" t="n">
        <v>0</v>
      </c>
      <c r="C269" s="99" t="n">
        <v>0</v>
      </c>
      <c r="D269" s="99" t="n">
        <v>0</v>
      </c>
      <c r="E269" s="100" t="n">
        <v>3</v>
      </c>
      <c r="F269" s="100" t="n">
        <v>12</v>
      </c>
      <c r="G269" s="100" t="n">
        <v>270</v>
      </c>
      <c r="H269" s="100" t="n">
        <v>1047</v>
      </c>
      <c r="I269" s="99" t="n">
        <v>0</v>
      </c>
      <c r="J269" s="99" t="n">
        <v>0</v>
      </c>
      <c r="K269" s="99" t="n">
        <v>0</v>
      </c>
      <c r="L269" s="99" t="n">
        <v>0</v>
      </c>
      <c r="M269" s="99" t="n">
        <v>0</v>
      </c>
      <c r="N269" s="99" t="n">
        <v>0</v>
      </c>
      <c r="O269" s="99" t="n">
        <v>0</v>
      </c>
      <c r="P269" s="99"/>
      <c r="Q269" s="99"/>
      <c r="R269" s="99"/>
      <c r="S269" s="99"/>
    </row>
    <row r="270" customFormat="false" ht="12" hidden="false" customHeight="false" outlineLevel="0" collapsed="false">
      <c r="A270" s="98" t="s">
        <v>353</v>
      </c>
      <c r="B270" s="99" t="n">
        <v>0</v>
      </c>
      <c r="C270" s="99" t="n">
        <v>0</v>
      </c>
      <c r="D270" s="99" t="n">
        <v>0</v>
      </c>
      <c r="E270" s="100"/>
      <c r="F270" s="100"/>
      <c r="G270" s="100" t="n">
        <v>5</v>
      </c>
      <c r="H270" s="100" t="n">
        <v>38</v>
      </c>
      <c r="I270" s="99" t="n">
        <v>0</v>
      </c>
      <c r="J270" s="99" t="n">
        <v>0</v>
      </c>
      <c r="K270" s="99" t="n">
        <v>0</v>
      </c>
      <c r="L270" s="99" t="n">
        <v>0</v>
      </c>
      <c r="M270" s="99" t="n">
        <v>0</v>
      </c>
      <c r="N270" s="99" t="n">
        <v>0</v>
      </c>
      <c r="O270" s="99" t="n">
        <v>0</v>
      </c>
      <c r="P270" s="99"/>
      <c r="Q270" s="99"/>
      <c r="R270" s="99"/>
      <c r="S270" s="99"/>
    </row>
    <row r="271" customFormat="false" ht="12" hidden="false" customHeight="false" outlineLevel="0" collapsed="false">
      <c r="A271" s="98" t="s">
        <v>354</v>
      </c>
      <c r="B271" s="99" t="n">
        <v>0</v>
      </c>
      <c r="C271" s="99" t="n">
        <v>0</v>
      </c>
      <c r="D271" s="99" t="n">
        <v>0</v>
      </c>
      <c r="E271" s="100"/>
      <c r="F271" s="100" t="n">
        <v>2</v>
      </c>
      <c r="G271" s="100" t="n">
        <v>5</v>
      </c>
      <c r="H271" s="100" t="n">
        <v>45</v>
      </c>
      <c r="I271" s="99" t="n">
        <v>0</v>
      </c>
      <c r="J271" s="99" t="n">
        <v>0</v>
      </c>
      <c r="K271" s="99" t="n">
        <v>0</v>
      </c>
      <c r="L271" s="99" t="n">
        <v>0</v>
      </c>
      <c r="M271" s="99" t="n">
        <v>0</v>
      </c>
      <c r="N271" s="99" t="n">
        <v>0</v>
      </c>
      <c r="O271" s="99" t="n">
        <v>0</v>
      </c>
      <c r="P271" s="99"/>
      <c r="Q271" s="99"/>
      <c r="R271" s="99"/>
      <c r="S271" s="99"/>
    </row>
    <row r="272" customFormat="false" ht="12" hidden="false" customHeight="false" outlineLevel="0" collapsed="false">
      <c r="A272" s="98" t="s">
        <v>355</v>
      </c>
      <c r="B272" s="99" t="n">
        <v>0</v>
      </c>
      <c r="C272" s="99" t="n">
        <v>0</v>
      </c>
      <c r="D272" s="99" t="n">
        <v>0</v>
      </c>
      <c r="E272" s="100"/>
      <c r="F272" s="100"/>
      <c r="G272" s="100" t="n">
        <v>6</v>
      </c>
      <c r="H272" s="100" t="n">
        <v>11</v>
      </c>
      <c r="I272" s="99" t="n">
        <v>0</v>
      </c>
      <c r="J272" s="99" t="n">
        <v>0</v>
      </c>
      <c r="K272" s="99" t="n">
        <v>0</v>
      </c>
      <c r="L272" s="99" t="n">
        <v>0</v>
      </c>
      <c r="M272" s="99" t="n">
        <v>0</v>
      </c>
      <c r="N272" s="99" t="n">
        <v>0</v>
      </c>
      <c r="O272" s="99" t="n">
        <v>0</v>
      </c>
      <c r="P272" s="99"/>
      <c r="Q272" s="99"/>
      <c r="R272" s="99"/>
      <c r="S272" s="99"/>
    </row>
    <row r="273" customFormat="false" ht="15" hidden="false" customHeight="false" outlineLevel="0" collapsed="false">
      <c r="A273" s="96"/>
      <c r="B273" s="99" t="n">
        <v>0</v>
      </c>
      <c r="C273" s="99" t="n">
        <v>0</v>
      </c>
      <c r="D273" s="99" t="n">
        <v>0</v>
      </c>
      <c r="E273" s="98" t="s">
        <v>79</v>
      </c>
      <c r="F273" s="98" t="s">
        <v>80</v>
      </c>
      <c r="G273" s="98" t="s">
        <v>81</v>
      </c>
      <c r="H273" s="98" t="s">
        <v>82</v>
      </c>
      <c r="I273" s="99" t="n">
        <v>0</v>
      </c>
      <c r="J273" s="99" t="n">
        <v>0</v>
      </c>
      <c r="K273" s="99" t="n">
        <v>0</v>
      </c>
      <c r="L273" s="99" t="n">
        <v>0</v>
      </c>
      <c r="M273" s="99" t="n">
        <v>0</v>
      </c>
      <c r="N273" s="99" t="n">
        <v>0</v>
      </c>
      <c r="O273" s="99" t="n">
        <v>0</v>
      </c>
      <c r="P273" s="99"/>
      <c r="Q273" s="99"/>
      <c r="R273" s="99"/>
      <c r="S273" s="99"/>
    </row>
    <row r="274" customFormat="false" ht="12" hidden="false" customHeight="false" outlineLevel="0" collapsed="false">
      <c r="A274" s="98" t="s">
        <v>356</v>
      </c>
      <c r="B274" s="99" t="n">
        <v>0</v>
      </c>
      <c r="C274" s="99" t="n">
        <v>0</v>
      </c>
      <c r="D274" s="99" t="n">
        <v>0</v>
      </c>
      <c r="E274" s="100"/>
      <c r="F274" s="100" t="n">
        <v>1</v>
      </c>
      <c r="G274" s="100" t="n">
        <v>52</v>
      </c>
      <c r="H274" s="100" t="n">
        <v>253</v>
      </c>
      <c r="I274" s="99" t="n">
        <v>0</v>
      </c>
      <c r="J274" s="99" t="n">
        <v>0</v>
      </c>
      <c r="K274" s="99" t="n">
        <v>0</v>
      </c>
      <c r="L274" s="99" t="n">
        <v>0</v>
      </c>
      <c r="M274" s="99" t="n">
        <v>0</v>
      </c>
      <c r="N274" s="99" t="n">
        <v>0</v>
      </c>
      <c r="O274" s="99" t="n">
        <v>0</v>
      </c>
      <c r="P274" s="99"/>
      <c r="Q274" s="99"/>
      <c r="R274" s="99"/>
      <c r="S274" s="99"/>
    </row>
    <row r="275" customFormat="false" ht="12" hidden="false" customHeight="false" outlineLevel="0" collapsed="false">
      <c r="A275" s="98" t="s">
        <v>357</v>
      </c>
      <c r="B275" s="99" t="n">
        <v>0</v>
      </c>
      <c r="C275" s="99" t="n">
        <v>0</v>
      </c>
      <c r="D275" s="99" t="n">
        <v>0</v>
      </c>
      <c r="E275" s="100" t="n">
        <v>2</v>
      </c>
      <c r="F275" s="100" t="n">
        <v>5</v>
      </c>
      <c r="G275" s="100" t="n">
        <v>89</v>
      </c>
      <c r="H275" s="100" t="n">
        <v>220</v>
      </c>
      <c r="I275" s="99" t="n">
        <v>0</v>
      </c>
      <c r="J275" s="99" t="n">
        <v>0</v>
      </c>
      <c r="K275" s="99" t="n">
        <v>0</v>
      </c>
      <c r="L275" s="99" t="n">
        <v>0</v>
      </c>
      <c r="M275" s="99" t="n">
        <v>0</v>
      </c>
      <c r="N275" s="99" t="n">
        <v>0</v>
      </c>
      <c r="O275" s="99" t="n">
        <v>0</v>
      </c>
      <c r="P275" s="99"/>
      <c r="Q275" s="99"/>
      <c r="R275" s="99"/>
      <c r="S275" s="99"/>
    </row>
    <row r="276" customFormat="false" ht="12" hidden="false" customHeight="false" outlineLevel="0" collapsed="false">
      <c r="A276" s="98" t="s">
        <v>358</v>
      </c>
      <c r="B276" s="99" t="n">
        <v>0</v>
      </c>
      <c r="C276" s="99" t="n">
        <v>0</v>
      </c>
      <c r="D276" s="99" t="n">
        <v>0</v>
      </c>
      <c r="E276" s="100" t="n">
        <v>1</v>
      </c>
      <c r="F276" s="100" t="n">
        <v>8</v>
      </c>
      <c r="G276" s="100" t="n">
        <v>145</v>
      </c>
      <c r="H276" s="100" t="n">
        <v>667</v>
      </c>
      <c r="I276" s="99" t="n">
        <v>0</v>
      </c>
      <c r="J276" s="99" t="n">
        <v>0</v>
      </c>
      <c r="K276" s="99" t="n">
        <v>0</v>
      </c>
      <c r="L276" s="99" t="n">
        <v>0</v>
      </c>
      <c r="M276" s="99" t="n">
        <v>0</v>
      </c>
      <c r="N276" s="99" t="n">
        <v>0</v>
      </c>
      <c r="O276" s="99" t="n">
        <v>0</v>
      </c>
      <c r="P276" s="99"/>
      <c r="Q276" s="99"/>
      <c r="R276" s="99"/>
      <c r="S276" s="99"/>
    </row>
    <row r="277" customFormat="false" ht="15" hidden="false" customHeight="false" outlineLevel="0" collapsed="false">
      <c r="A277" s="96"/>
      <c r="B277" s="99" t="n">
        <v>0</v>
      </c>
      <c r="C277" s="99" t="n">
        <v>0</v>
      </c>
      <c r="D277" s="99" t="n">
        <v>0</v>
      </c>
      <c r="E277" s="98" t="s">
        <v>79</v>
      </c>
      <c r="F277" s="98" t="s">
        <v>80</v>
      </c>
      <c r="G277" s="98" t="s">
        <v>81</v>
      </c>
      <c r="H277" s="98" t="s">
        <v>82</v>
      </c>
      <c r="I277" s="99" t="n">
        <v>0</v>
      </c>
      <c r="J277" s="99" t="n">
        <v>0</v>
      </c>
      <c r="K277" s="99" t="n">
        <v>0</v>
      </c>
      <c r="L277" s="99" t="n">
        <v>0</v>
      </c>
      <c r="M277" s="99" t="n">
        <v>0</v>
      </c>
      <c r="N277" s="99" t="n">
        <v>0</v>
      </c>
      <c r="O277" s="99" t="n">
        <v>0</v>
      </c>
      <c r="P277" s="99"/>
      <c r="Q277" s="99"/>
      <c r="R277" s="99"/>
      <c r="S277" s="99"/>
    </row>
    <row r="278" customFormat="false" ht="12" hidden="false" customHeight="false" outlineLevel="0" collapsed="false">
      <c r="A278" s="98" t="s">
        <v>359</v>
      </c>
      <c r="B278" s="99" t="n">
        <v>0</v>
      </c>
      <c r="C278" s="99" t="n">
        <v>0</v>
      </c>
      <c r="D278" s="99" t="n">
        <v>0</v>
      </c>
      <c r="E278" s="100"/>
      <c r="F278" s="100"/>
      <c r="G278" s="100" t="n">
        <v>45</v>
      </c>
      <c r="H278" s="100" t="n">
        <v>232</v>
      </c>
      <c r="I278" s="99" t="n">
        <v>0</v>
      </c>
      <c r="J278" s="99" t="n">
        <v>0</v>
      </c>
      <c r="K278" s="99" t="n">
        <v>0</v>
      </c>
      <c r="L278" s="99" t="n">
        <v>0</v>
      </c>
      <c r="M278" s="99" t="n">
        <v>0</v>
      </c>
      <c r="N278" s="99" t="n">
        <v>0</v>
      </c>
      <c r="O278" s="99" t="n">
        <v>0</v>
      </c>
      <c r="P278" s="99"/>
      <c r="Q278" s="99"/>
      <c r="R278" s="99"/>
      <c r="S278" s="99"/>
    </row>
    <row r="279" customFormat="false" ht="12" hidden="false" customHeight="false" outlineLevel="0" collapsed="false">
      <c r="A279" s="98" t="s">
        <v>360</v>
      </c>
      <c r="B279" s="99" t="n">
        <v>0</v>
      </c>
      <c r="C279" s="99" t="n">
        <v>0</v>
      </c>
      <c r="D279" s="99" t="n">
        <v>0</v>
      </c>
      <c r="E279" s="100"/>
      <c r="F279" s="100"/>
      <c r="G279" s="100" t="n">
        <v>2</v>
      </c>
      <c r="H279" s="100" t="n">
        <v>12</v>
      </c>
      <c r="I279" s="99" t="n">
        <v>0</v>
      </c>
      <c r="J279" s="99" t="n">
        <v>0</v>
      </c>
      <c r="K279" s="99" t="n">
        <v>0</v>
      </c>
      <c r="L279" s="99" t="n">
        <v>0</v>
      </c>
      <c r="M279" s="99" t="n">
        <v>0</v>
      </c>
      <c r="N279" s="99" t="n">
        <v>0</v>
      </c>
      <c r="O279" s="99" t="n">
        <v>0</v>
      </c>
      <c r="P279" s="99"/>
      <c r="Q279" s="99"/>
      <c r="R279" s="99"/>
      <c r="S279" s="99"/>
    </row>
    <row r="280" customFormat="false" ht="12" hidden="false" customHeight="false" outlineLevel="0" collapsed="false">
      <c r="A280" s="98" t="s">
        <v>361</v>
      </c>
      <c r="B280" s="99" t="n">
        <v>0</v>
      </c>
      <c r="C280" s="99" t="n">
        <v>0</v>
      </c>
      <c r="D280" s="99" t="n">
        <v>0</v>
      </c>
      <c r="E280" s="100"/>
      <c r="F280" s="100" t="n">
        <v>1</v>
      </c>
      <c r="G280" s="100" t="n">
        <v>2</v>
      </c>
      <c r="H280" s="100" t="n">
        <v>9</v>
      </c>
      <c r="I280" s="99" t="n">
        <v>0</v>
      </c>
      <c r="J280" s="99" t="n">
        <v>0</v>
      </c>
      <c r="K280" s="99" t="n">
        <v>0</v>
      </c>
      <c r="L280" s="99" t="n">
        <v>0</v>
      </c>
      <c r="M280" s="99" t="n">
        <v>0</v>
      </c>
      <c r="N280" s="99" t="n">
        <v>0</v>
      </c>
      <c r="O280" s="99" t="n">
        <v>0</v>
      </c>
      <c r="P280" s="99"/>
      <c r="Q280" s="99"/>
      <c r="R280" s="99"/>
      <c r="S280" s="99"/>
    </row>
    <row r="281" customFormat="false" ht="12" hidden="false" customHeight="false" outlineLevel="0" collapsed="false">
      <c r="A281" s="98" t="s">
        <v>362</v>
      </c>
      <c r="B281" s="99" t="n">
        <v>0</v>
      </c>
      <c r="C281" s="99" t="n">
        <v>0</v>
      </c>
      <c r="D281" s="99" t="n">
        <v>0</v>
      </c>
      <c r="E281" s="100"/>
      <c r="F281" s="100"/>
      <c r="G281" s="100" t="n">
        <v>3</v>
      </c>
      <c r="H281" s="100"/>
      <c r="I281" s="99" t="n">
        <v>0</v>
      </c>
      <c r="J281" s="99" t="n">
        <v>0</v>
      </c>
      <c r="K281" s="99" t="n">
        <v>0</v>
      </c>
      <c r="L281" s="99" t="n">
        <v>0</v>
      </c>
      <c r="M281" s="99" t="n">
        <v>0</v>
      </c>
      <c r="N281" s="99" t="n">
        <v>0</v>
      </c>
      <c r="O281" s="99" t="n">
        <v>0</v>
      </c>
      <c r="P281" s="99"/>
      <c r="Q281" s="99"/>
      <c r="R281" s="99"/>
      <c r="S281" s="99"/>
    </row>
    <row r="282" customFormat="false" ht="12" hidden="false" customHeight="false" outlineLevel="0" collapsed="false">
      <c r="A282" s="98" t="s">
        <v>363</v>
      </c>
      <c r="B282" s="99" t="n">
        <v>0</v>
      </c>
      <c r="C282" s="99" t="n">
        <v>0</v>
      </c>
      <c r="D282" s="99" t="n">
        <v>0</v>
      </c>
      <c r="E282" s="100" t="n">
        <v>2</v>
      </c>
      <c r="F282" s="100" t="n">
        <v>4</v>
      </c>
      <c r="G282" s="100" t="n">
        <v>83</v>
      </c>
      <c r="H282" s="100" t="n">
        <v>208</v>
      </c>
      <c r="I282" s="99" t="n">
        <v>0</v>
      </c>
      <c r="J282" s="99" t="n">
        <v>0</v>
      </c>
      <c r="K282" s="99" t="n">
        <v>0</v>
      </c>
      <c r="L282" s="99" t="n">
        <v>0</v>
      </c>
      <c r="M282" s="99" t="n">
        <v>0</v>
      </c>
      <c r="N282" s="99" t="n">
        <v>0</v>
      </c>
      <c r="O282" s="99" t="n">
        <v>0</v>
      </c>
      <c r="P282" s="99"/>
      <c r="Q282" s="99"/>
      <c r="R282" s="99"/>
      <c r="S282" s="99"/>
    </row>
    <row r="283" customFormat="false" ht="12" hidden="false" customHeight="false" outlineLevel="0" collapsed="false">
      <c r="A283" s="98" t="s">
        <v>364</v>
      </c>
      <c r="B283" s="99" t="n">
        <v>0</v>
      </c>
      <c r="C283" s="99" t="n">
        <v>0</v>
      </c>
      <c r="D283" s="99" t="n">
        <v>0</v>
      </c>
      <c r="E283" s="100"/>
      <c r="F283" s="100"/>
      <c r="G283" s="100" t="n">
        <v>3</v>
      </c>
      <c r="H283" s="100" t="n">
        <v>2</v>
      </c>
      <c r="I283" s="99" t="n">
        <v>0</v>
      </c>
      <c r="J283" s="99" t="n">
        <v>0</v>
      </c>
      <c r="K283" s="99" t="n">
        <v>0</v>
      </c>
      <c r="L283" s="99" t="n">
        <v>0</v>
      </c>
      <c r="M283" s="99" t="n">
        <v>0</v>
      </c>
      <c r="N283" s="99" t="n">
        <v>0</v>
      </c>
      <c r="O283" s="99" t="n">
        <v>0</v>
      </c>
      <c r="P283" s="99"/>
      <c r="Q283" s="99"/>
      <c r="R283" s="99"/>
      <c r="S283" s="99"/>
    </row>
    <row r="284" customFormat="false" ht="12" hidden="false" customHeight="false" outlineLevel="0" collapsed="false">
      <c r="A284" s="98" t="s">
        <v>365</v>
      </c>
      <c r="B284" s="99" t="n">
        <v>0</v>
      </c>
      <c r="C284" s="99" t="n">
        <v>0</v>
      </c>
      <c r="D284" s="99" t="n">
        <v>0</v>
      </c>
      <c r="E284" s="100"/>
      <c r="F284" s="100" t="n">
        <v>1</v>
      </c>
      <c r="G284" s="100" t="n">
        <v>1</v>
      </c>
      <c r="H284" s="100" t="n">
        <v>2</v>
      </c>
      <c r="I284" s="99" t="n">
        <v>0</v>
      </c>
      <c r="J284" s="99" t="n">
        <v>0</v>
      </c>
      <c r="K284" s="99" t="n">
        <v>0</v>
      </c>
      <c r="L284" s="99" t="n">
        <v>0</v>
      </c>
      <c r="M284" s="99" t="n">
        <v>0</v>
      </c>
      <c r="N284" s="99" t="n">
        <v>0</v>
      </c>
      <c r="O284" s="99" t="n">
        <v>0</v>
      </c>
      <c r="P284" s="99"/>
      <c r="Q284" s="99"/>
      <c r="R284" s="99"/>
      <c r="S284" s="99"/>
    </row>
    <row r="285" customFormat="false" ht="12" hidden="false" customHeight="false" outlineLevel="0" collapsed="false">
      <c r="A285" s="98" t="s">
        <v>366</v>
      </c>
      <c r="B285" s="99" t="n">
        <v>0</v>
      </c>
      <c r="C285" s="99" t="n">
        <v>0</v>
      </c>
      <c r="D285" s="99" t="n">
        <v>0</v>
      </c>
      <c r="E285" s="100"/>
      <c r="F285" s="100"/>
      <c r="G285" s="100" t="n">
        <v>2</v>
      </c>
      <c r="H285" s="100" t="n">
        <v>8</v>
      </c>
      <c r="I285" s="99" t="n">
        <v>0</v>
      </c>
      <c r="J285" s="99" t="n">
        <v>0</v>
      </c>
      <c r="K285" s="99" t="n">
        <v>0</v>
      </c>
      <c r="L285" s="99" t="n">
        <v>0</v>
      </c>
      <c r="M285" s="99" t="n">
        <v>0</v>
      </c>
      <c r="N285" s="99" t="n">
        <v>0</v>
      </c>
      <c r="O285" s="99" t="n">
        <v>0</v>
      </c>
      <c r="P285" s="99"/>
      <c r="Q285" s="99"/>
      <c r="R285" s="99"/>
      <c r="S285" s="99"/>
    </row>
    <row r="286" customFormat="false" ht="12" hidden="false" customHeight="false" outlineLevel="0" collapsed="false">
      <c r="A286" s="98" t="s">
        <v>367</v>
      </c>
      <c r="B286" s="99" t="n">
        <v>0</v>
      </c>
      <c r="C286" s="99" t="n">
        <v>0</v>
      </c>
      <c r="D286" s="99" t="n">
        <v>0</v>
      </c>
      <c r="E286" s="100" t="n">
        <v>1</v>
      </c>
      <c r="F286" s="100" t="n">
        <v>8</v>
      </c>
      <c r="G286" s="100" t="n">
        <v>142</v>
      </c>
      <c r="H286" s="100" t="n">
        <v>607</v>
      </c>
      <c r="I286" s="99" t="n">
        <v>0</v>
      </c>
      <c r="J286" s="99" t="n">
        <v>0</v>
      </c>
      <c r="K286" s="99" t="n">
        <v>0</v>
      </c>
      <c r="L286" s="99" t="n">
        <v>0</v>
      </c>
      <c r="M286" s="99" t="n">
        <v>0</v>
      </c>
      <c r="N286" s="99" t="n">
        <v>0</v>
      </c>
      <c r="O286" s="99" t="n">
        <v>0</v>
      </c>
      <c r="P286" s="99"/>
      <c r="Q286" s="99"/>
      <c r="R286" s="99"/>
      <c r="S286" s="99"/>
    </row>
    <row r="287" customFormat="false" ht="12" hidden="false" customHeight="false" outlineLevel="0" collapsed="false">
      <c r="A287" s="98" t="s">
        <v>368</v>
      </c>
      <c r="B287" s="99" t="n">
        <v>0</v>
      </c>
      <c r="C287" s="99" t="n">
        <v>0</v>
      </c>
      <c r="D287" s="99" t="n">
        <v>0</v>
      </c>
      <c r="E287" s="100"/>
      <c r="F287" s="100"/>
      <c r="G287" s="100"/>
      <c r="H287" s="100" t="n">
        <v>24</v>
      </c>
      <c r="I287" s="99" t="n">
        <v>0</v>
      </c>
      <c r="J287" s="99" t="n">
        <v>0</v>
      </c>
      <c r="K287" s="99" t="n">
        <v>0</v>
      </c>
      <c r="L287" s="99" t="n">
        <v>0</v>
      </c>
      <c r="M287" s="99" t="n">
        <v>0</v>
      </c>
      <c r="N287" s="99" t="n">
        <v>0</v>
      </c>
      <c r="O287" s="99" t="n">
        <v>0</v>
      </c>
      <c r="P287" s="99"/>
      <c r="Q287" s="99"/>
      <c r="R287" s="99"/>
      <c r="S287" s="99"/>
    </row>
    <row r="288" customFormat="false" ht="12" hidden="false" customHeight="false" outlineLevel="0" collapsed="false">
      <c r="A288" s="98" t="s">
        <v>369</v>
      </c>
      <c r="B288" s="99" t="n">
        <v>0</v>
      </c>
      <c r="C288" s="99" t="n">
        <v>0</v>
      </c>
      <c r="D288" s="99" t="n">
        <v>0</v>
      </c>
      <c r="E288" s="100"/>
      <c r="F288" s="100"/>
      <c r="G288" s="100" t="n">
        <v>2</v>
      </c>
      <c r="H288" s="100" t="n">
        <v>34</v>
      </c>
      <c r="I288" s="99" t="n">
        <v>0</v>
      </c>
      <c r="J288" s="99" t="n">
        <v>0</v>
      </c>
      <c r="K288" s="99" t="n">
        <v>0</v>
      </c>
      <c r="L288" s="99" t="n">
        <v>0</v>
      </c>
      <c r="M288" s="99" t="n">
        <v>0</v>
      </c>
      <c r="N288" s="99" t="n">
        <v>0</v>
      </c>
      <c r="O288" s="99" t="n">
        <v>0</v>
      </c>
      <c r="P288" s="99"/>
      <c r="Q288" s="99"/>
      <c r="R288" s="99"/>
      <c r="S288" s="99"/>
    </row>
    <row r="289" customFormat="false" ht="12" hidden="false" customHeight="false" outlineLevel="0" collapsed="false">
      <c r="A289" s="98" t="s">
        <v>370</v>
      </c>
      <c r="B289" s="99" t="n">
        <v>0</v>
      </c>
      <c r="C289" s="99" t="n">
        <v>0</v>
      </c>
      <c r="D289" s="99" t="n">
        <v>0</v>
      </c>
      <c r="E289" s="100"/>
      <c r="F289" s="100"/>
      <c r="G289" s="100" t="n">
        <v>1</v>
      </c>
      <c r="H289" s="100" t="n">
        <v>3</v>
      </c>
      <c r="I289" s="99" t="n">
        <v>0</v>
      </c>
      <c r="J289" s="99" t="n">
        <v>0</v>
      </c>
      <c r="K289" s="99" t="n">
        <v>0</v>
      </c>
      <c r="L289" s="99" t="n">
        <v>0</v>
      </c>
      <c r="M289" s="99" t="n">
        <v>0</v>
      </c>
      <c r="N289" s="99" t="n">
        <v>0</v>
      </c>
      <c r="O289" s="99" t="n">
        <v>0</v>
      </c>
      <c r="P289" s="99"/>
      <c r="Q289" s="99"/>
      <c r="R289" s="99"/>
      <c r="S289" s="99"/>
    </row>
    <row r="290" customFormat="false" ht="15" hidden="false" customHeight="false" outlineLevel="0" collapsed="false">
      <c r="A290" s="96"/>
      <c r="B290" s="99" t="n">
        <v>0</v>
      </c>
      <c r="C290" s="99" t="n">
        <v>0</v>
      </c>
      <c r="D290" s="99" t="n">
        <v>0</v>
      </c>
      <c r="E290" s="98" t="s">
        <v>79</v>
      </c>
      <c r="F290" s="98" t="s">
        <v>80</v>
      </c>
      <c r="G290" s="98" t="s">
        <v>81</v>
      </c>
      <c r="H290" s="98" t="s">
        <v>82</v>
      </c>
      <c r="I290" s="99" t="n">
        <v>0</v>
      </c>
      <c r="J290" s="99" t="n">
        <v>0</v>
      </c>
      <c r="K290" s="99" t="n">
        <v>0</v>
      </c>
      <c r="L290" s="99" t="n">
        <v>0</v>
      </c>
      <c r="M290" s="99" t="n">
        <v>0</v>
      </c>
      <c r="N290" s="99" t="n">
        <v>0</v>
      </c>
      <c r="O290" s="99" t="n">
        <v>0</v>
      </c>
      <c r="P290" s="99"/>
      <c r="Q290" s="99"/>
      <c r="R290" s="99"/>
      <c r="S290" s="99"/>
    </row>
    <row r="291" customFormat="false" ht="12" hidden="false" customHeight="false" outlineLevel="0" collapsed="false">
      <c r="A291" s="98" t="s">
        <v>371</v>
      </c>
      <c r="B291" s="99" t="n">
        <v>0</v>
      </c>
      <c r="C291" s="99" t="n">
        <v>0</v>
      </c>
      <c r="D291" s="99" t="n">
        <v>0</v>
      </c>
      <c r="E291" s="100"/>
      <c r="F291" s="100" t="n">
        <v>2</v>
      </c>
      <c r="G291" s="100" t="n">
        <v>20.507</v>
      </c>
      <c r="H291" s="100" t="n">
        <v>79.32</v>
      </c>
      <c r="I291" s="99" t="n">
        <v>0</v>
      </c>
      <c r="J291" s="99" t="n">
        <v>0</v>
      </c>
      <c r="K291" s="99" t="n">
        <v>0</v>
      </c>
      <c r="L291" s="99" t="n">
        <v>0</v>
      </c>
      <c r="M291" s="99" t="n">
        <v>0</v>
      </c>
      <c r="N291" s="99" t="n">
        <v>0</v>
      </c>
      <c r="O291" s="99" t="n">
        <v>0</v>
      </c>
      <c r="P291" s="99"/>
      <c r="Q291" s="99"/>
      <c r="R291" s="99"/>
      <c r="S291" s="99"/>
    </row>
    <row r="292" customFormat="false" ht="12" hidden="false" customHeight="false" outlineLevel="0" collapsed="false">
      <c r="A292" s="98" t="s">
        <v>372</v>
      </c>
      <c r="B292" s="99" t="n">
        <v>0</v>
      </c>
      <c r="C292" s="99" t="n">
        <v>0</v>
      </c>
      <c r="D292" s="99" t="n">
        <v>0</v>
      </c>
      <c r="E292" s="100"/>
      <c r="F292" s="100"/>
      <c r="G292" s="100" t="n">
        <v>4.8</v>
      </c>
      <c r="H292" s="100" t="n">
        <v>17.616</v>
      </c>
      <c r="I292" s="99" t="n">
        <v>0</v>
      </c>
      <c r="J292" s="99" t="n">
        <v>0</v>
      </c>
      <c r="K292" s="99" t="n">
        <v>0</v>
      </c>
      <c r="L292" s="99" t="n">
        <v>0</v>
      </c>
      <c r="M292" s="99" t="n">
        <v>0</v>
      </c>
      <c r="N292" s="99" t="n">
        <v>0</v>
      </c>
      <c r="O292" s="99" t="n">
        <v>0</v>
      </c>
      <c r="P292" s="99"/>
      <c r="Q292" s="99"/>
      <c r="R292" s="99"/>
      <c r="S292" s="99"/>
    </row>
    <row r="293" customFormat="false" ht="12" hidden="false" customHeight="false" outlineLevel="0" collapsed="false">
      <c r="A293" s="98" t="s">
        <v>373</v>
      </c>
      <c r="B293" s="99" t="n">
        <v>0</v>
      </c>
      <c r="C293" s="99" t="n">
        <v>0</v>
      </c>
      <c r="D293" s="99" t="n">
        <v>0</v>
      </c>
      <c r="E293" s="100"/>
      <c r="F293" s="100"/>
      <c r="G293" s="100" t="n">
        <v>15.92</v>
      </c>
      <c r="H293" s="100" t="n">
        <v>68.873</v>
      </c>
      <c r="I293" s="99" t="n">
        <v>0</v>
      </c>
      <c r="J293" s="99" t="n">
        <v>0</v>
      </c>
      <c r="K293" s="99" t="n">
        <v>0</v>
      </c>
      <c r="L293" s="99" t="n">
        <v>0</v>
      </c>
      <c r="M293" s="99" t="n">
        <v>0</v>
      </c>
      <c r="N293" s="99" t="n">
        <v>0</v>
      </c>
      <c r="O293" s="99" t="n">
        <v>0</v>
      </c>
      <c r="P293" s="99"/>
      <c r="Q293" s="99"/>
      <c r="R293" s="99"/>
      <c r="S293" s="99"/>
    </row>
    <row r="294" customFormat="false" ht="12" hidden="false" customHeight="false" outlineLevel="0" collapsed="false">
      <c r="A294" s="98" t="s">
        <v>374</v>
      </c>
      <c r="B294" s="99" t="n">
        <v>0</v>
      </c>
      <c r="C294" s="99" t="n">
        <v>0</v>
      </c>
      <c r="D294" s="99" t="n">
        <v>0</v>
      </c>
      <c r="E294" s="100" t="n">
        <v>1</v>
      </c>
      <c r="F294" s="100" t="n">
        <v>3.96</v>
      </c>
      <c r="G294" s="100" t="n">
        <v>65.993</v>
      </c>
      <c r="H294" s="100" t="n">
        <v>213.462</v>
      </c>
      <c r="I294" s="99" t="n">
        <v>0</v>
      </c>
      <c r="J294" s="99" t="n">
        <v>0</v>
      </c>
      <c r="K294" s="99" t="n">
        <v>0</v>
      </c>
      <c r="L294" s="99" t="n">
        <v>0</v>
      </c>
      <c r="M294" s="99" t="n">
        <v>0</v>
      </c>
      <c r="N294" s="99" t="n">
        <v>0</v>
      </c>
      <c r="O294" s="99" t="n">
        <v>0</v>
      </c>
      <c r="P294" s="99"/>
      <c r="Q294" s="99"/>
      <c r="R294" s="99"/>
      <c r="S294" s="99"/>
    </row>
    <row r="295" customFormat="false" ht="12" hidden="false" customHeight="false" outlineLevel="0" collapsed="false">
      <c r="A295" s="98" t="s">
        <v>375</v>
      </c>
      <c r="B295" s="99" t="n">
        <v>0</v>
      </c>
      <c r="C295" s="99" t="n">
        <v>0</v>
      </c>
      <c r="D295" s="99" t="n">
        <v>0</v>
      </c>
      <c r="E295" s="100"/>
      <c r="F295" s="100" t="n">
        <v>1</v>
      </c>
      <c r="G295" s="100" t="n">
        <v>4</v>
      </c>
      <c r="H295" s="100" t="n">
        <v>10.6</v>
      </c>
      <c r="I295" s="99" t="n">
        <v>0</v>
      </c>
      <c r="J295" s="99" t="n">
        <v>0</v>
      </c>
      <c r="K295" s="99" t="n">
        <v>0</v>
      </c>
      <c r="L295" s="99" t="n">
        <v>0</v>
      </c>
      <c r="M295" s="99" t="n">
        <v>0</v>
      </c>
      <c r="N295" s="99" t="n">
        <v>0</v>
      </c>
      <c r="O295" s="99" t="n">
        <v>0</v>
      </c>
      <c r="P295" s="99"/>
      <c r="Q295" s="99"/>
      <c r="R295" s="99"/>
      <c r="S295" s="99"/>
    </row>
    <row r="296" customFormat="false" ht="12" hidden="false" customHeight="false" outlineLevel="0" collapsed="false">
      <c r="A296" s="98" t="s">
        <v>376</v>
      </c>
      <c r="B296" s="99" t="n">
        <v>0</v>
      </c>
      <c r="C296" s="99" t="n">
        <v>0</v>
      </c>
      <c r="D296" s="99" t="n">
        <v>0</v>
      </c>
      <c r="E296" s="100"/>
      <c r="F296" s="100" t="n">
        <v>1</v>
      </c>
      <c r="G296" s="100" t="n">
        <v>34</v>
      </c>
      <c r="H296" s="100" t="n">
        <v>180.594</v>
      </c>
      <c r="I296" s="99" t="n">
        <v>0</v>
      </c>
      <c r="J296" s="99" t="n">
        <v>0</v>
      </c>
      <c r="K296" s="99" t="n">
        <v>0</v>
      </c>
      <c r="L296" s="99" t="n">
        <v>0</v>
      </c>
      <c r="M296" s="99" t="n">
        <v>0</v>
      </c>
      <c r="N296" s="99" t="n">
        <v>0</v>
      </c>
      <c r="O296" s="99" t="n">
        <v>0</v>
      </c>
      <c r="P296" s="99"/>
      <c r="Q296" s="99"/>
      <c r="R296" s="99"/>
      <c r="S296" s="99"/>
    </row>
    <row r="297" customFormat="false" ht="12" hidden="false" customHeight="false" outlineLevel="0" collapsed="false">
      <c r="A297" s="98" t="s">
        <v>377</v>
      </c>
      <c r="B297" s="99" t="n">
        <v>0</v>
      </c>
      <c r="C297" s="99" t="n">
        <v>0</v>
      </c>
      <c r="D297" s="99" t="n">
        <v>0</v>
      </c>
      <c r="E297" s="100" t="n">
        <v>1</v>
      </c>
      <c r="F297" s="100" t="n">
        <v>1</v>
      </c>
      <c r="G297" s="100" t="n">
        <v>35.16</v>
      </c>
      <c r="H297" s="100" t="n">
        <v>88.992</v>
      </c>
      <c r="I297" s="99" t="n">
        <v>0</v>
      </c>
      <c r="J297" s="99" t="n">
        <v>0</v>
      </c>
      <c r="K297" s="99" t="n">
        <v>0</v>
      </c>
      <c r="L297" s="99" t="n">
        <v>0</v>
      </c>
      <c r="M297" s="99" t="n">
        <v>0</v>
      </c>
      <c r="N297" s="99" t="n">
        <v>0</v>
      </c>
      <c r="O297" s="99" t="n">
        <v>0</v>
      </c>
      <c r="P297" s="99"/>
      <c r="Q297" s="99"/>
      <c r="R297" s="99"/>
      <c r="S297" s="99"/>
    </row>
    <row r="298" customFormat="false" ht="12" hidden="false" customHeight="false" outlineLevel="0" collapsed="false">
      <c r="A298" s="98" t="s">
        <v>378</v>
      </c>
      <c r="B298" s="99" t="n">
        <v>0</v>
      </c>
      <c r="C298" s="99" t="n">
        <v>0</v>
      </c>
      <c r="D298" s="99" t="n">
        <v>0</v>
      </c>
      <c r="E298" s="100"/>
      <c r="F298" s="100"/>
      <c r="G298" s="100" t="n">
        <v>1.6</v>
      </c>
      <c r="H298" s="100" t="n">
        <v>3.027</v>
      </c>
      <c r="I298" s="99" t="n">
        <v>0</v>
      </c>
      <c r="J298" s="99" t="n">
        <v>0</v>
      </c>
      <c r="K298" s="99" t="n">
        <v>0</v>
      </c>
      <c r="L298" s="99" t="n">
        <v>0</v>
      </c>
      <c r="M298" s="99" t="n">
        <v>0</v>
      </c>
      <c r="N298" s="99" t="n">
        <v>0</v>
      </c>
      <c r="O298" s="99" t="n">
        <v>0</v>
      </c>
      <c r="P298" s="99"/>
      <c r="Q298" s="99"/>
      <c r="R298" s="99"/>
      <c r="S298" s="99"/>
    </row>
    <row r="299" customFormat="false" ht="12" hidden="false" customHeight="false" outlineLevel="0" collapsed="false">
      <c r="A299" s="98" t="s">
        <v>379</v>
      </c>
      <c r="B299" s="99" t="n">
        <v>0</v>
      </c>
      <c r="C299" s="99" t="n">
        <v>0</v>
      </c>
      <c r="D299" s="99" t="n">
        <v>0</v>
      </c>
      <c r="E299" s="100"/>
      <c r="F299" s="100" t="n">
        <v>1</v>
      </c>
      <c r="G299" s="100" t="n">
        <v>28.8</v>
      </c>
      <c r="H299" s="100" t="n">
        <v>121.088</v>
      </c>
      <c r="I299" s="99" t="n">
        <v>0</v>
      </c>
      <c r="J299" s="99" t="n">
        <v>0</v>
      </c>
      <c r="K299" s="99" t="n">
        <v>0</v>
      </c>
      <c r="L299" s="99" t="n">
        <v>0</v>
      </c>
      <c r="M299" s="99" t="n">
        <v>0</v>
      </c>
      <c r="N299" s="99" t="n">
        <v>0</v>
      </c>
      <c r="O299" s="99" t="n">
        <v>0</v>
      </c>
      <c r="P299" s="99"/>
      <c r="Q299" s="99"/>
      <c r="R299" s="99"/>
      <c r="S299" s="99"/>
    </row>
    <row r="300" customFormat="false" ht="12" hidden="false" customHeight="false" outlineLevel="0" collapsed="false">
      <c r="A300" s="98" t="s">
        <v>380</v>
      </c>
      <c r="B300" s="99" t="n">
        <v>0</v>
      </c>
      <c r="C300" s="99" t="n">
        <v>0</v>
      </c>
      <c r="D300" s="99" t="n">
        <v>0</v>
      </c>
      <c r="E300" s="100" t="n">
        <v>1</v>
      </c>
      <c r="F300" s="100" t="n">
        <v>2.6</v>
      </c>
      <c r="G300" s="100" t="n">
        <v>37.533</v>
      </c>
      <c r="H300" s="100" t="n">
        <v>65.74</v>
      </c>
      <c r="I300" s="99" t="n">
        <v>0</v>
      </c>
      <c r="J300" s="99" t="n">
        <v>0</v>
      </c>
      <c r="K300" s="99" t="n">
        <v>0</v>
      </c>
      <c r="L300" s="99" t="n">
        <v>0</v>
      </c>
      <c r="M300" s="99" t="n">
        <v>0</v>
      </c>
      <c r="N300" s="99" t="n">
        <v>0</v>
      </c>
      <c r="O300" s="99" t="n">
        <v>0</v>
      </c>
      <c r="P300" s="99"/>
      <c r="Q300" s="99"/>
      <c r="R300" s="99"/>
      <c r="S300" s="99"/>
    </row>
    <row r="301" customFormat="false" ht="12" hidden="false" customHeight="false" outlineLevel="0" collapsed="false">
      <c r="A301" s="98" t="s">
        <v>381</v>
      </c>
      <c r="B301" s="99" t="n">
        <v>0</v>
      </c>
      <c r="C301" s="99" t="n">
        <v>0</v>
      </c>
      <c r="D301" s="99" t="n">
        <v>0</v>
      </c>
      <c r="E301" s="100"/>
      <c r="F301" s="100" t="n">
        <v>1</v>
      </c>
      <c r="G301" s="100" t="n">
        <v>14.347</v>
      </c>
      <c r="H301" s="100" t="n">
        <v>66.126</v>
      </c>
      <c r="I301" s="99" t="n">
        <v>0</v>
      </c>
      <c r="J301" s="99" t="n">
        <v>0</v>
      </c>
      <c r="K301" s="99" t="n">
        <v>0</v>
      </c>
      <c r="L301" s="99" t="n">
        <v>0</v>
      </c>
      <c r="M301" s="99" t="n">
        <v>0</v>
      </c>
      <c r="N301" s="99" t="n">
        <v>0</v>
      </c>
      <c r="O301" s="99" t="n">
        <v>0</v>
      </c>
      <c r="P301" s="99"/>
      <c r="Q301" s="99"/>
      <c r="R301" s="99"/>
      <c r="S301" s="99"/>
    </row>
    <row r="302" customFormat="false" ht="12" hidden="false" customHeight="false" outlineLevel="0" collapsed="false">
      <c r="A302" s="98" t="s">
        <v>382</v>
      </c>
      <c r="B302" s="99" t="n">
        <v>0</v>
      </c>
      <c r="C302" s="99" t="n">
        <v>0</v>
      </c>
      <c r="D302" s="99" t="n">
        <v>0</v>
      </c>
      <c r="E302" s="100"/>
      <c r="F302" s="100"/>
      <c r="G302" s="100" t="n">
        <v>2</v>
      </c>
      <c r="H302" s="100" t="n">
        <v>5.107</v>
      </c>
      <c r="I302" s="99" t="n">
        <v>0</v>
      </c>
      <c r="J302" s="99" t="n">
        <v>0</v>
      </c>
      <c r="K302" s="99" t="n">
        <v>0</v>
      </c>
      <c r="L302" s="99" t="n">
        <v>0</v>
      </c>
      <c r="M302" s="99" t="n">
        <v>0</v>
      </c>
      <c r="N302" s="99" t="n">
        <v>0</v>
      </c>
      <c r="O302" s="99" t="n">
        <v>0</v>
      </c>
      <c r="P302" s="99"/>
      <c r="Q302" s="99"/>
      <c r="R302" s="99"/>
      <c r="S302" s="99"/>
    </row>
    <row r="303" customFormat="false" ht="12" hidden="false" customHeight="false" outlineLevel="0" collapsed="false">
      <c r="A303" s="98" t="s">
        <v>383</v>
      </c>
      <c r="B303" s="99" t="n">
        <v>0</v>
      </c>
      <c r="C303" s="99" t="n">
        <v>0</v>
      </c>
      <c r="D303" s="99" t="n">
        <v>0</v>
      </c>
      <c r="E303" s="100"/>
      <c r="F303" s="100"/>
      <c r="G303" s="100" t="n">
        <v>4</v>
      </c>
      <c r="H303" s="100" t="n">
        <v>32.186</v>
      </c>
      <c r="I303" s="99" t="n">
        <v>0</v>
      </c>
      <c r="J303" s="99" t="n">
        <v>0</v>
      </c>
      <c r="K303" s="99" t="n">
        <v>0</v>
      </c>
      <c r="L303" s="99" t="n">
        <v>0</v>
      </c>
      <c r="M303" s="99" t="n">
        <v>0</v>
      </c>
      <c r="N303" s="99" t="n">
        <v>0</v>
      </c>
      <c r="O303" s="99" t="n">
        <v>0</v>
      </c>
      <c r="P303" s="99"/>
      <c r="Q303" s="99"/>
      <c r="R303" s="99"/>
      <c r="S303" s="99"/>
    </row>
    <row r="304" customFormat="false" ht="12" hidden="false" customHeight="false" outlineLevel="0" collapsed="false">
      <c r="A304" s="98" t="s">
        <v>384</v>
      </c>
      <c r="B304" s="99" t="n">
        <v>0</v>
      </c>
      <c r="C304" s="99" t="n">
        <v>0</v>
      </c>
      <c r="D304" s="99" t="n">
        <v>0</v>
      </c>
      <c r="E304" s="100"/>
      <c r="F304" s="100"/>
      <c r="G304" s="100" t="n">
        <v>1</v>
      </c>
      <c r="H304" s="100" t="n">
        <v>5.48</v>
      </c>
      <c r="I304" s="99" t="n">
        <v>0</v>
      </c>
      <c r="J304" s="99" t="n">
        <v>0</v>
      </c>
      <c r="K304" s="99" t="n">
        <v>0</v>
      </c>
      <c r="L304" s="99" t="n">
        <v>0</v>
      </c>
      <c r="M304" s="99" t="n">
        <v>0</v>
      </c>
      <c r="N304" s="99" t="n">
        <v>0</v>
      </c>
      <c r="O304" s="99" t="n">
        <v>0</v>
      </c>
      <c r="P304" s="99"/>
      <c r="Q304" s="99"/>
      <c r="R304" s="99"/>
      <c r="S304" s="99"/>
    </row>
    <row r="305" customFormat="false" ht="15" hidden="false" customHeight="false" outlineLevel="0" collapsed="false">
      <c r="A305" s="96"/>
      <c r="B305" s="99" t="n">
        <v>0</v>
      </c>
      <c r="C305" s="99" t="n">
        <v>0</v>
      </c>
      <c r="D305" s="99" t="n">
        <v>0</v>
      </c>
      <c r="E305" s="98" t="s">
        <v>79</v>
      </c>
      <c r="F305" s="98" t="s">
        <v>80</v>
      </c>
      <c r="G305" s="98" t="s">
        <v>81</v>
      </c>
      <c r="H305" s="98" t="s">
        <v>82</v>
      </c>
      <c r="I305" s="99" t="n">
        <v>0</v>
      </c>
      <c r="J305" s="99" t="n">
        <v>0</v>
      </c>
      <c r="K305" s="99" t="n">
        <v>0</v>
      </c>
      <c r="L305" s="99" t="n">
        <v>0</v>
      </c>
      <c r="M305" s="99" t="n">
        <v>0</v>
      </c>
      <c r="N305" s="99" t="n">
        <v>0</v>
      </c>
      <c r="O305" s="99" t="n">
        <v>0</v>
      </c>
      <c r="P305" s="99"/>
      <c r="Q305" s="99"/>
      <c r="R305" s="99"/>
      <c r="S305" s="99"/>
    </row>
    <row r="306" customFormat="false" ht="12" hidden="false" customHeight="false" outlineLevel="0" collapsed="false">
      <c r="A306" s="98" t="s">
        <v>385</v>
      </c>
      <c r="B306" s="99" t="n">
        <v>0</v>
      </c>
      <c r="C306" s="99" t="n">
        <v>0</v>
      </c>
      <c r="D306" s="99" t="n">
        <v>0</v>
      </c>
      <c r="E306" s="100"/>
      <c r="F306" s="100" t="n">
        <v>2</v>
      </c>
      <c r="G306" s="100" t="n">
        <v>19.507</v>
      </c>
      <c r="H306" s="100" t="n">
        <v>79.32</v>
      </c>
      <c r="I306" s="99" t="n">
        <v>0</v>
      </c>
      <c r="J306" s="99" t="n">
        <v>0</v>
      </c>
      <c r="K306" s="99" t="n">
        <v>0</v>
      </c>
      <c r="L306" s="99" t="n">
        <v>0</v>
      </c>
      <c r="M306" s="99" t="n">
        <v>0</v>
      </c>
      <c r="N306" s="99" t="n">
        <v>0</v>
      </c>
      <c r="O306" s="99" t="n">
        <v>0</v>
      </c>
      <c r="P306" s="99"/>
      <c r="Q306" s="99"/>
      <c r="R306" s="99"/>
      <c r="S306" s="99"/>
    </row>
    <row r="307" customFormat="false" ht="12" hidden="false" customHeight="false" outlineLevel="0" collapsed="false">
      <c r="A307" s="98" t="s">
        <v>386</v>
      </c>
      <c r="B307" s="99" t="n">
        <v>0</v>
      </c>
      <c r="C307" s="99" t="n">
        <v>0</v>
      </c>
      <c r="D307" s="99" t="n">
        <v>0</v>
      </c>
      <c r="E307" s="100"/>
      <c r="F307" s="100"/>
      <c r="G307" s="100" t="n">
        <v>1</v>
      </c>
      <c r="H307" s="100"/>
      <c r="I307" s="99" t="n">
        <v>0</v>
      </c>
      <c r="J307" s="99" t="n">
        <v>0</v>
      </c>
      <c r="K307" s="99" t="n">
        <v>0</v>
      </c>
      <c r="L307" s="99" t="n">
        <v>0</v>
      </c>
      <c r="M307" s="99" t="n">
        <v>0</v>
      </c>
      <c r="N307" s="99" t="n">
        <v>0</v>
      </c>
      <c r="O307" s="99" t="n">
        <v>0</v>
      </c>
      <c r="P307" s="99"/>
      <c r="Q307" s="99"/>
      <c r="R307" s="99"/>
      <c r="S307" s="99"/>
    </row>
    <row r="308" customFormat="false" ht="12" hidden="false" customHeight="false" outlineLevel="0" collapsed="false">
      <c r="A308" s="98" t="s">
        <v>387</v>
      </c>
      <c r="B308" s="99" t="n">
        <v>0</v>
      </c>
      <c r="C308" s="99" t="n">
        <v>0</v>
      </c>
      <c r="D308" s="99" t="n">
        <v>0</v>
      </c>
      <c r="E308" s="100"/>
      <c r="F308" s="100"/>
      <c r="G308" s="100" t="n">
        <v>2</v>
      </c>
      <c r="H308" s="100" t="n">
        <v>17.216</v>
      </c>
      <c r="I308" s="99" t="n">
        <v>0</v>
      </c>
      <c r="J308" s="99" t="n">
        <v>0</v>
      </c>
      <c r="K308" s="99" t="n">
        <v>0</v>
      </c>
      <c r="L308" s="99" t="n">
        <v>0</v>
      </c>
      <c r="M308" s="99" t="n">
        <v>0</v>
      </c>
      <c r="N308" s="99" t="n">
        <v>0</v>
      </c>
      <c r="O308" s="99" t="n">
        <v>0</v>
      </c>
      <c r="P308" s="99"/>
      <c r="Q308" s="99"/>
      <c r="R308" s="99"/>
      <c r="S308" s="99"/>
    </row>
    <row r="309" customFormat="false" ht="12" hidden="false" customHeight="false" outlineLevel="0" collapsed="false">
      <c r="A309" s="98" t="s">
        <v>388</v>
      </c>
      <c r="B309" s="99" t="n">
        <v>0</v>
      </c>
      <c r="C309" s="99" t="n">
        <v>0</v>
      </c>
      <c r="D309" s="99" t="n">
        <v>0</v>
      </c>
      <c r="E309" s="100"/>
      <c r="F309" s="100"/>
      <c r="G309" s="100" t="n">
        <v>0.8</v>
      </c>
      <c r="H309" s="100" t="n">
        <v>0.4</v>
      </c>
      <c r="I309" s="99" t="n">
        <v>0</v>
      </c>
      <c r="J309" s="99" t="n">
        <v>0</v>
      </c>
      <c r="K309" s="99" t="n">
        <v>0</v>
      </c>
      <c r="L309" s="99" t="n">
        <v>0</v>
      </c>
      <c r="M309" s="99" t="n">
        <v>0</v>
      </c>
      <c r="N309" s="99" t="n">
        <v>0</v>
      </c>
      <c r="O309" s="99" t="n">
        <v>0</v>
      </c>
      <c r="P309" s="99"/>
      <c r="Q309" s="99"/>
      <c r="R309" s="99"/>
      <c r="S309" s="99"/>
    </row>
    <row r="310" customFormat="false" ht="12" hidden="false" customHeight="false" outlineLevel="0" collapsed="false">
      <c r="A310" s="98" t="s">
        <v>389</v>
      </c>
      <c r="B310" s="99" t="n">
        <v>0</v>
      </c>
      <c r="C310" s="99" t="n">
        <v>0</v>
      </c>
      <c r="D310" s="99" t="n">
        <v>0</v>
      </c>
      <c r="E310" s="100"/>
      <c r="F310" s="100"/>
      <c r="G310" s="100" t="n">
        <v>2</v>
      </c>
      <c r="H310" s="100"/>
      <c r="I310" s="99" t="n">
        <v>0</v>
      </c>
      <c r="J310" s="99" t="n">
        <v>0</v>
      </c>
      <c r="K310" s="99" t="n">
        <v>0</v>
      </c>
      <c r="L310" s="99" t="n">
        <v>0</v>
      </c>
      <c r="M310" s="99" t="n">
        <v>0</v>
      </c>
      <c r="N310" s="99" t="n">
        <v>0</v>
      </c>
      <c r="O310" s="99" t="n">
        <v>0</v>
      </c>
      <c r="P310" s="99"/>
      <c r="Q310" s="99"/>
      <c r="R310" s="99"/>
      <c r="S310" s="99"/>
    </row>
    <row r="311" customFormat="false" ht="12" hidden="false" customHeight="false" outlineLevel="0" collapsed="false">
      <c r="A311" s="98" t="s">
        <v>390</v>
      </c>
      <c r="B311" s="99" t="n">
        <v>0</v>
      </c>
      <c r="C311" s="99" t="n">
        <v>0</v>
      </c>
      <c r="D311" s="99" t="n">
        <v>0</v>
      </c>
      <c r="E311" s="100"/>
      <c r="F311" s="100"/>
      <c r="G311" s="100" t="n">
        <v>15.92</v>
      </c>
      <c r="H311" s="100" t="n">
        <v>68.073</v>
      </c>
      <c r="I311" s="99" t="n">
        <v>0</v>
      </c>
      <c r="J311" s="99" t="n">
        <v>0</v>
      </c>
      <c r="K311" s="99" t="n">
        <v>0</v>
      </c>
      <c r="L311" s="99" t="n">
        <v>0</v>
      </c>
      <c r="M311" s="99" t="n">
        <v>0</v>
      </c>
      <c r="N311" s="99" t="n">
        <v>0</v>
      </c>
      <c r="O311" s="99" t="n">
        <v>0</v>
      </c>
      <c r="P311" s="99"/>
      <c r="Q311" s="99"/>
      <c r="R311" s="99"/>
      <c r="S311" s="99"/>
    </row>
    <row r="312" customFormat="false" ht="12" hidden="false" customHeight="false" outlineLevel="0" collapsed="false">
      <c r="A312" s="98" t="s">
        <v>391</v>
      </c>
      <c r="B312" s="99" t="n">
        <v>0</v>
      </c>
      <c r="C312" s="99" t="n">
        <v>0</v>
      </c>
      <c r="D312" s="99" t="n">
        <v>0</v>
      </c>
      <c r="E312" s="100"/>
      <c r="F312" s="100"/>
      <c r="G312" s="100"/>
      <c r="H312" s="100" t="n">
        <v>0.8</v>
      </c>
      <c r="I312" s="99" t="n">
        <v>0</v>
      </c>
      <c r="J312" s="99" t="n">
        <v>0</v>
      </c>
      <c r="K312" s="99" t="n">
        <v>0</v>
      </c>
      <c r="L312" s="99" t="n">
        <v>0</v>
      </c>
      <c r="M312" s="99" t="n">
        <v>0</v>
      </c>
      <c r="N312" s="99" t="n">
        <v>0</v>
      </c>
      <c r="O312" s="99" t="n">
        <v>0</v>
      </c>
      <c r="P312" s="99"/>
      <c r="Q312" s="99"/>
      <c r="R312" s="99"/>
      <c r="S312" s="99"/>
    </row>
    <row r="313" customFormat="false" ht="12" hidden="false" customHeight="false" outlineLevel="0" collapsed="false">
      <c r="A313" s="98" t="s">
        <v>392</v>
      </c>
      <c r="B313" s="99" t="n">
        <v>0</v>
      </c>
      <c r="C313" s="99" t="n">
        <v>0</v>
      </c>
      <c r="D313" s="99" t="n">
        <v>0</v>
      </c>
      <c r="E313" s="100" t="n">
        <v>1</v>
      </c>
      <c r="F313" s="100" t="n">
        <v>3.96</v>
      </c>
      <c r="G313" s="100" t="n">
        <v>64.593</v>
      </c>
      <c r="H313" s="100" t="n">
        <v>196.062</v>
      </c>
      <c r="I313" s="99" t="n">
        <v>0</v>
      </c>
      <c r="J313" s="99" t="n">
        <v>0</v>
      </c>
      <c r="K313" s="99" t="n">
        <v>0</v>
      </c>
      <c r="L313" s="99" t="n">
        <v>0</v>
      </c>
      <c r="M313" s="99" t="n">
        <v>0</v>
      </c>
      <c r="N313" s="99" t="n">
        <v>0</v>
      </c>
      <c r="O313" s="99" t="n">
        <v>0</v>
      </c>
      <c r="P313" s="99"/>
      <c r="Q313" s="99"/>
      <c r="R313" s="99"/>
      <c r="S313" s="99"/>
    </row>
    <row r="314" customFormat="false" ht="12" hidden="false" customHeight="false" outlineLevel="0" collapsed="false">
      <c r="A314" s="98" t="s">
        <v>393</v>
      </c>
      <c r="B314" s="99" t="n">
        <v>0</v>
      </c>
      <c r="C314" s="99" t="n">
        <v>0</v>
      </c>
      <c r="D314" s="99" t="n">
        <v>0</v>
      </c>
      <c r="E314" s="100"/>
      <c r="F314" s="100"/>
      <c r="G314" s="100"/>
      <c r="H314" s="100" t="n">
        <v>7.4</v>
      </c>
      <c r="I314" s="99" t="n">
        <v>0</v>
      </c>
      <c r="J314" s="99" t="n">
        <v>0</v>
      </c>
      <c r="K314" s="99" t="n">
        <v>0</v>
      </c>
      <c r="L314" s="99" t="n">
        <v>0</v>
      </c>
      <c r="M314" s="99" t="n">
        <v>0</v>
      </c>
      <c r="N314" s="99" t="n">
        <v>0</v>
      </c>
      <c r="O314" s="99" t="n">
        <v>0</v>
      </c>
      <c r="P314" s="99"/>
      <c r="Q314" s="99"/>
      <c r="R314" s="99"/>
      <c r="S314" s="99"/>
    </row>
    <row r="315" customFormat="false" ht="12" hidden="false" customHeight="false" outlineLevel="0" collapsed="false">
      <c r="A315" s="98" t="s">
        <v>394</v>
      </c>
      <c r="B315" s="99" t="n">
        <v>0</v>
      </c>
      <c r="C315" s="99" t="n">
        <v>0</v>
      </c>
      <c r="D315" s="99" t="n">
        <v>0</v>
      </c>
      <c r="E315" s="100"/>
      <c r="F315" s="100"/>
      <c r="G315" s="100" t="n">
        <v>1.4</v>
      </c>
      <c r="H315" s="100" t="n">
        <v>10</v>
      </c>
      <c r="I315" s="99" t="n">
        <v>0</v>
      </c>
      <c r="J315" s="99" t="n">
        <v>0</v>
      </c>
      <c r="K315" s="99" t="n">
        <v>0</v>
      </c>
      <c r="L315" s="99" t="n">
        <v>0</v>
      </c>
      <c r="M315" s="99" t="n">
        <v>0</v>
      </c>
      <c r="N315" s="99" t="n">
        <v>0</v>
      </c>
      <c r="O315" s="99" t="n">
        <v>0</v>
      </c>
      <c r="P315" s="99"/>
      <c r="Q315" s="99"/>
      <c r="R315" s="99"/>
      <c r="S315" s="99"/>
    </row>
    <row r="316" customFormat="false" ht="12" hidden="false" customHeight="false" outlineLevel="0" collapsed="false">
      <c r="A316" s="98" t="s">
        <v>395</v>
      </c>
      <c r="B316" s="99" t="n">
        <v>0</v>
      </c>
      <c r="C316" s="99" t="n">
        <v>0</v>
      </c>
      <c r="D316" s="99" t="n">
        <v>0</v>
      </c>
      <c r="E316" s="100"/>
      <c r="F316" s="100"/>
      <c r="G316" s="100" t="n">
        <v>4</v>
      </c>
      <c r="H316" s="100" t="n">
        <v>9.6</v>
      </c>
      <c r="I316" s="99" t="n">
        <v>0</v>
      </c>
      <c r="J316" s="99" t="n">
        <v>0</v>
      </c>
      <c r="K316" s="99" t="n">
        <v>0</v>
      </c>
      <c r="L316" s="99" t="n">
        <v>0</v>
      </c>
      <c r="M316" s="99" t="n">
        <v>0</v>
      </c>
      <c r="N316" s="99" t="n">
        <v>0</v>
      </c>
      <c r="O316" s="99" t="n">
        <v>0</v>
      </c>
      <c r="P316" s="99"/>
      <c r="Q316" s="99"/>
      <c r="R316" s="99"/>
      <c r="S316" s="99"/>
    </row>
    <row r="317" customFormat="false" ht="12" hidden="false" customHeight="false" outlineLevel="0" collapsed="false">
      <c r="A317" s="98" t="s">
        <v>396</v>
      </c>
      <c r="B317" s="99" t="n">
        <v>0</v>
      </c>
      <c r="C317" s="99" t="n">
        <v>0</v>
      </c>
      <c r="D317" s="99" t="n">
        <v>0</v>
      </c>
      <c r="E317" s="100"/>
      <c r="F317" s="100" t="n">
        <v>1</v>
      </c>
      <c r="G317" s="100"/>
      <c r="H317" s="100" t="n">
        <v>1</v>
      </c>
      <c r="I317" s="99" t="n">
        <v>0</v>
      </c>
      <c r="J317" s="99" t="n">
        <v>0</v>
      </c>
      <c r="K317" s="99" t="n">
        <v>0</v>
      </c>
      <c r="L317" s="99" t="n">
        <v>0</v>
      </c>
      <c r="M317" s="99" t="n">
        <v>0</v>
      </c>
      <c r="N317" s="99" t="n">
        <v>0</v>
      </c>
      <c r="O317" s="99" t="n">
        <v>0</v>
      </c>
      <c r="P317" s="99"/>
      <c r="Q317" s="99"/>
      <c r="R317" s="99"/>
      <c r="S317" s="99"/>
    </row>
    <row r="318" customFormat="false" ht="12" hidden="false" customHeight="false" outlineLevel="0" collapsed="false">
      <c r="A318" s="98" t="s">
        <v>397</v>
      </c>
      <c r="B318" s="99" t="n">
        <v>0</v>
      </c>
      <c r="C318" s="99" t="n">
        <v>0</v>
      </c>
      <c r="D318" s="99" t="n">
        <v>0</v>
      </c>
      <c r="E318" s="100"/>
      <c r="F318" s="100" t="n">
        <v>1</v>
      </c>
      <c r="G318" s="100" t="n">
        <v>34</v>
      </c>
      <c r="H318" s="100" t="n">
        <v>149.561</v>
      </c>
      <c r="I318" s="99" t="n">
        <v>0</v>
      </c>
      <c r="J318" s="99" t="n">
        <v>0</v>
      </c>
      <c r="K318" s="99" t="n">
        <v>0</v>
      </c>
      <c r="L318" s="99" t="n">
        <v>0</v>
      </c>
      <c r="M318" s="99" t="n">
        <v>0</v>
      </c>
      <c r="N318" s="99" t="n">
        <v>0</v>
      </c>
      <c r="O318" s="99" t="n">
        <v>0</v>
      </c>
      <c r="P318" s="99"/>
      <c r="Q318" s="99"/>
      <c r="R318" s="99"/>
      <c r="S318" s="99"/>
    </row>
    <row r="319" customFormat="false" ht="12" hidden="false" customHeight="false" outlineLevel="0" collapsed="false">
      <c r="A319" s="98" t="s">
        <v>398</v>
      </c>
      <c r="B319" s="99" t="n">
        <v>0</v>
      </c>
      <c r="C319" s="99" t="n">
        <v>0</v>
      </c>
      <c r="D319" s="99" t="n">
        <v>0</v>
      </c>
      <c r="E319" s="100"/>
      <c r="F319" s="100"/>
      <c r="G319" s="100"/>
      <c r="H319" s="100" t="n">
        <v>12.9</v>
      </c>
      <c r="I319" s="99" t="n">
        <v>0</v>
      </c>
      <c r="J319" s="99" t="n">
        <v>0</v>
      </c>
      <c r="K319" s="99" t="n">
        <v>0</v>
      </c>
      <c r="L319" s="99" t="n">
        <v>0</v>
      </c>
      <c r="M319" s="99" t="n">
        <v>0</v>
      </c>
      <c r="N319" s="99" t="n">
        <v>0</v>
      </c>
      <c r="O319" s="99" t="n">
        <v>0</v>
      </c>
      <c r="P319" s="99"/>
      <c r="Q319" s="99"/>
      <c r="R319" s="99"/>
      <c r="S319" s="99"/>
    </row>
    <row r="320" customFormat="false" ht="12" hidden="false" customHeight="false" outlineLevel="0" collapsed="false">
      <c r="A320" s="98" t="s">
        <v>399</v>
      </c>
      <c r="B320" s="99" t="n">
        <v>0</v>
      </c>
      <c r="C320" s="99" t="n">
        <v>0</v>
      </c>
      <c r="D320" s="99" t="n">
        <v>0</v>
      </c>
      <c r="E320" s="100"/>
      <c r="F320" s="100"/>
      <c r="G320" s="100"/>
      <c r="H320" s="100" t="n">
        <v>15.333</v>
      </c>
      <c r="I320" s="99" t="n">
        <v>0</v>
      </c>
      <c r="J320" s="99" t="n">
        <v>0</v>
      </c>
      <c r="K320" s="99" t="n">
        <v>0</v>
      </c>
      <c r="L320" s="99" t="n">
        <v>0</v>
      </c>
      <c r="M320" s="99" t="n">
        <v>0</v>
      </c>
      <c r="N320" s="99" t="n">
        <v>0</v>
      </c>
      <c r="O320" s="99" t="n">
        <v>0</v>
      </c>
      <c r="P320" s="99"/>
      <c r="Q320" s="99"/>
      <c r="R320" s="99"/>
      <c r="S320" s="99"/>
    </row>
    <row r="321" customFormat="false" ht="12" hidden="false" customHeight="false" outlineLevel="0" collapsed="false">
      <c r="A321" s="98" t="s">
        <v>400</v>
      </c>
      <c r="B321" s="99" t="n">
        <v>0</v>
      </c>
      <c r="C321" s="99" t="n">
        <v>0</v>
      </c>
      <c r="D321" s="99" t="n">
        <v>0</v>
      </c>
      <c r="E321" s="100"/>
      <c r="F321" s="100"/>
      <c r="G321" s="100"/>
      <c r="H321" s="100" t="n">
        <v>2.8</v>
      </c>
      <c r="I321" s="99" t="n">
        <v>0</v>
      </c>
      <c r="J321" s="99" t="n">
        <v>0</v>
      </c>
      <c r="K321" s="99" t="n">
        <v>0</v>
      </c>
      <c r="L321" s="99" t="n">
        <v>0</v>
      </c>
      <c r="M321" s="99" t="n">
        <v>0</v>
      </c>
      <c r="N321" s="99" t="n">
        <v>0</v>
      </c>
      <c r="O321" s="99" t="n">
        <v>0</v>
      </c>
      <c r="P321" s="99"/>
      <c r="Q321" s="99"/>
      <c r="R321" s="99"/>
      <c r="S321" s="99"/>
    </row>
    <row r="322" customFormat="false" ht="12" hidden="false" customHeight="false" outlineLevel="0" collapsed="false">
      <c r="A322" s="98" t="s">
        <v>401</v>
      </c>
      <c r="B322" s="99" t="n">
        <v>0</v>
      </c>
      <c r="C322" s="99" t="n">
        <v>0</v>
      </c>
      <c r="D322" s="99" t="n">
        <v>0</v>
      </c>
      <c r="E322" s="100" t="n">
        <v>1</v>
      </c>
      <c r="F322" s="100" t="n">
        <v>1</v>
      </c>
      <c r="G322" s="100" t="n">
        <v>35.16</v>
      </c>
      <c r="H322" s="100" t="n">
        <v>88.992</v>
      </c>
      <c r="I322" s="99" t="n">
        <v>0</v>
      </c>
      <c r="J322" s="99" t="n">
        <v>0</v>
      </c>
      <c r="K322" s="99" t="n">
        <v>0</v>
      </c>
      <c r="L322" s="99" t="n">
        <v>0</v>
      </c>
      <c r="M322" s="99" t="n">
        <v>0</v>
      </c>
      <c r="N322" s="99" t="n">
        <v>0</v>
      </c>
      <c r="O322" s="99" t="n">
        <v>0</v>
      </c>
      <c r="P322" s="99"/>
      <c r="Q322" s="99"/>
      <c r="R322" s="99"/>
      <c r="S322" s="99"/>
    </row>
    <row r="323" customFormat="false" ht="12" hidden="false" customHeight="false" outlineLevel="0" collapsed="false">
      <c r="A323" s="98" t="s">
        <v>402</v>
      </c>
      <c r="B323" s="99" t="n">
        <v>0</v>
      </c>
      <c r="C323" s="99" t="n">
        <v>0</v>
      </c>
      <c r="D323" s="99" t="n">
        <v>0</v>
      </c>
      <c r="E323" s="100"/>
      <c r="F323" s="100"/>
      <c r="G323" s="100" t="n">
        <v>1.6</v>
      </c>
      <c r="H323" s="100" t="n">
        <v>3.027</v>
      </c>
      <c r="I323" s="99" t="n">
        <v>0</v>
      </c>
      <c r="J323" s="99" t="n">
        <v>0</v>
      </c>
      <c r="K323" s="99" t="n">
        <v>0</v>
      </c>
      <c r="L323" s="99" t="n">
        <v>0</v>
      </c>
      <c r="M323" s="99" t="n">
        <v>0</v>
      </c>
      <c r="N323" s="99" t="n">
        <v>0</v>
      </c>
      <c r="O323" s="99" t="n">
        <v>0</v>
      </c>
      <c r="P323" s="99"/>
      <c r="Q323" s="99"/>
      <c r="R323" s="99"/>
      <c r="S323" s="99"/>
    </row>
    <row r="324" customFormat="false" ht="12" hidden="false" customHeight="false" outlineLevel="0" collapsed="false">
      <c r="A324" s="98" t="s">
        <v>403</v>
      </c>
      <c r="B324" s="99" t="n">
        <v>0</v>
      </c>
      <c r="C324" s="99" t="n">
        <v>0</v>
      </c>
      <c r="D324" s="99" t="n">
        <v>0</v>
      </c>
      <c r="E324" s="100"/>
      <c r="F324" s="100"/>
      <c r="G324" s="100" t="n">
        <v>24.8</v>
      </c>
      <c r="H324" s="100" t="n">
        <v>106.435</v>
      </c>
      <c r="I324" s="99" t="n">
        <v>0</v>
      </c>
      <c r="J324" s="99" t="n">
        <v>0</v>
      </c>
      <c r="K324" s="99" t="n">
        <v>0</v>
      </c>
      <c r="L324" s="99" t="n">
        <v>0</v>
      </c>
      <c r="M324" s="99" t="n">
        <v>0</v>
      </c>
      <c r="N324" s="99" t="n">
        <v>0</v>
      </c>
      <c r="O324" s="99" t="n">
        <v>0</v>
      </c>
      <c r="P324" s="99"/>
      <c r="Q324" s="99"/>
      <c r="R324" s="99"/>
      <c r="S324" s="99"/>
    </row>
    <row r="325" customFormat="false" ht="12" hidden="false" customHeight="false" outlineLevel="0" collapsed="false">
      <c r="A325" s="98" t="s">
        <v>404</v>
      </c>
      <c r="B325" s="99" t="n">
        <v>0</v>
      </c>
      <c r="C325" s="99" t="n">
        <v>0</v>
      </c>
      <c r="D325" s="99" t="n">
        <v>0</v>
      </c>
      <c r="E325" s="100"/>
      <c r="F325" s="100"/>
      <c r="G325" s="100" t="n">
        <v>2</v>
      </c>
      <c r="H325" s="100" t="n">
        <v>9.493</v>
      </c>
      <c r="I325" s="99" t="n">
        <v>0</v>
      </c>
      <c r="J325" s="99" t="n">
        <v>0</v>
      </c>
      <c r="K325" s="99" t="n">
        <v>0</v>
      </c>
      <c r="L325" s="99" t="n">
        <v>0</v>
      </c>
      <c r="M325" s="99" t="n">
        <v>0</v>
      </c>
      <c r="N325" s="99" t="n">
        <v>0</v>
      </c>
      <c r="O325" s="99" t="n">
        <v>0</v>
      </c>
      <c r="P325" s="99"/>
      <c r="Q325" s="99"/>
      <c r="R325" s="99"/>
      <c r="S325" s="99"/>
    </row>
    <row r="326" customFormat="false" ht="12" hidden="false" customHeight="false" outlineLevel="0" collapsed="false">
      <c r="A326" s="98" t="s">
        <v>405</v>
      </c>
      <c r="B326" s="99" t="n">
        <v>0</v>
      </c>
      <c r="C326" s="99" t="n">
        <v>0</v>
      </c>
      <c r="D326" s="99" t="n">
        <v>0</v>
      </c>
      <c r="E326" s="100"/>
      <c r="F326" s="100" t="n">
        <v>1</v>
      </c>
      <c r="G326" s="100" t="n">
        <v>1</v>
      </c>
      <c r="H326" s="100" t="n">
        <v>5.16</v>
      </c>
      <c r="I326" s="99" t="n">
        <v>0</v>
      </c>
      <c r="J326" s="99" t="n">
        <v>0</v>
      </c>
      <c r="K326" s="99" t="n">
        <v>0</v>
      </c>
      <c r="L326" s="99" t="n">
        <v>0</v>
      </c>
      <c r="M326" s="99" t="n">
        <v>0</v>
      </c>
      <c r="N326" s="99" t="n">
        <v>0</v>
      </c>
      <c r="O326" s="99" t="n">
        <v>0</v>
      </c>
      <c r="P326" s="99"/>
      <c r="Q326" s="99"/>
      <c r="R326" s="99"/>
      <c r="S326" s="99"/>
    </row>
    <row r="327" customFormat="false" ht="12" hidden="false" customHeight="false" outlineLevel="0" collapsed="false">
      <c r="A327" s="98" t="s">
        <v>406</v>
      </c>
      <c r="B327" s="99" t="n">
        <v>0</v>
      </c>
      <c r="C327" s="99" t="n">
        <v>0</v>
      </c>
      <c r="D327" s="99" t="n">
        <v>0</v>
      </c>
      <c r="E327" s="100"/>
      <c r="F327" s="100"/>
      <c r="G327" s="100" t="n">
        <v>1</v>
      </c>
      <c r="H327" s="100"/>
      <c r="I327" s="99" t="n">
        <v>0</v>
      </c>
      <c r="J327" s="99" t="n">
        <v>0</v>
      </c>
      <c r="K327" s="99" t="n">
        <v>0</v>
      </c>
      <c r="L327" s="99" t="n">
        <v>0</v>
      </c>
      <c r="M327" s="99" t="n">
        <v>0</v>
      </c>
      <c r="N327" s="99" t="n">
        <v>0</v>
      </c>
      <c r="O327" s="99" t="n">
        <v>0</v>
      </c>
      <c r="P327" s="99"/>
      <c r="Q327" s="99"/>
      <c r="R327" s="99"/>
      <c r="S327" s="99"/>
    </row>
    <row r="328" customFormat="false" ht="12" hidden="false" customHeight="false" outlineLevel="0" collapsed="false">
      <c r="A328" s="98" t="s">
        <v>407</v>
      </c>
      <c r="B328" s="99" t="n">
        <v>0</v>
      </c>
      <c r="C328" s="99" t="n">
        <v>0</v>
      </c>
      <c r="D328" s="99" t="n">
        <v>0</v>
      </c>
      <c r="E328" s="100" t="n">
        <v>1</v>
      </c>
      <c r="F328" s="100" t="n">
        <v>2.6</v>
      </c>
      <c r="G328" s="100" t="n">
        <v>34.133</v>
      </c>
      <c r="H328" s="100" t="n">
        <v>63.74</v>
      </c>
      <c r="I328" s="99" t="n">
        <v>0</v>
      </c>
      <c r="J328" s="99" t="n">
        <v>0</v>
      </c>
      <c r="K328" s="99" t="n">
        <v>0</v>
      </c>
      <c r="L328" s="99" t="n">
        <v>0</v>
      </c>
      <c r="M328" s="99" t="n">
        <v>0</v>
      </c>
      <c r="N328" s="99" t="n">
        <v>0</v>
      </c>
      <c r="O328" s="99" t="n">
        <v>0</v>
      </c>
      <c r="P328" s="99"/>
      <c r="Q328" s="99"/>
      <c r="R328" s="99"/>
      <c r="S328" s="99"/>
    </row>
    <row r="329" customFormat="false" ht="12" hidden="false" customHeight="false" outlineLevel="0" collapsed="false">
      <c r="A329" s="98" t="s">
        <v>408</v>
      </c>
      <c r="B329" s="99" t="n">
        <v>0</v>
      </c>
      <c r="C329" s="99" t="n">
        <v>0</v>
      </c>
      <c r="D329" s="99" t="n">
        <v>0</v>
      </c>
      <c r="E329" s="100"/>
      <c r="F329" s="100"/>
      <c r="G329" s="100" t="n">
        <v>2.4</v>
      </c>
      <c r="H329" s="100" t="n">
        <v>2</v>
      </c>
      <c r="I329" s="99" t="n">
        <v>0</v>
      </c>
      <c r="J329" s="99" t="n">
        <v>0</v>
      </c>
      <c r="K329" s="99" t="n">
        <v>0</v>
      </c>
      <c r="L329" s="99" t="n">
        <v>0</v>
      </c>
      <c r="M329" s="99" t="n">
        <v>0</v>
      </c>
      <c r="N329" s="99" t="n">
        <v>0</v>
      </c>
      <c r="O329" s="99" t="n">
        <v>0</v>
      </c>
      <c r="P329" s="99"/>
      <c r="Q329" s="99"/>
      <c r="R329" s="99"/>
      <c r="S329" s="99"/>
    </row>
    <row r="330" customFormat="false" ht="12" hidden="false" customHeight="false" outlineLevel="0" collapsed="false">
      <c r="A330" s="98" t="s">
        <v>409</v>
      </c>
      <c r="B330" s="99" t="n">
        <v>0</v>
      </c>
      <c r="C330" s="99" t="n">
        <v>0</v>
      </c>
      <c r="D330" s="99" t="n">
        <v>0</v>
      </c>
      <c r="E330" s="100"/>
      <c r="F330" s="100"/>
      <c r="G330" s="100" t="n">
        <v>1</v>
      </c>
      <c r="H330" s="100"/>
      <c r="I330" s="99" t="n">
        <v>0</v>
      </c>
      <c r="J330" s="99" t="n">
        <v>0</v>
      </c>
      <c r="K330" s="99" t="n">
        <v>0</v>
      </c>
      <c r="L330" s="99" t="n">
        <v>0</v>
      </c>
      <c r="M330" s="99" t="n">
        <v>0</v>
      </c>
      <c r="N330" s="99" t="n">
        <v>0</v>
      </c>
      <c r="O330" s="99" t="n">
        <v>0</v>
      </c>
      <c r="P330" s="99"/>
      <c r="Q330" s="99"/>
      <c r="R330" s="99"/>
      <c r="S330" s="99"/>
    </row>
    <row r="331" customFormat="false" ht="12" hidden="false" customHeight="false" outlineLevel="0" collapsed="false">
      <c r="A331" s="98" t="s">
        <v>410</v>
      </c>
      <c r="B331" s="99" t="n">
        <v>0</v>
      </c>
      <c r="C331" s="99" t="n">
        <v>0</v>
      </c>
      <c r="D331" s="99" t="n">
        <v>0</v>
      </c>
      <c r="E331" s="100"/>
      <c r="F331" s="100" t="n">
        <v>1</v>
      </c>
      <c r="G331" s="100" t="n">
        <v>14.347</v>
      </c>
      <c r="H331" s="100" t="n">
        <v>65.126</v>
      </c>
      <c r="I331" s="99" t="n">
        <v>0</v>
      </c>
      <c r="J331" s="99" t="n">
        <v>0</v>
      </c>
      <c r="K331" s="99" t="n">
        <v>0</v>
      </c>
      <c r="L331" s="99" t="n">
        <v>0</v>
      </c>
      <c r="M331" s="99" t="n">
        <v>0</v>
      </c>
      <c r="N331" s="99" t="n">
        <v>0</v>
      </c>
      <c r="O331" s="99" t="n">
        <v>0</v>
      </c>
      <c r="P331" s="99"/>
      <c r="Q331" s="99"/>
      <c r="R331" s="99"/>
      <c r="S331" s="99"/>
    </row>
    <row r="332" customFormat="false" ht="12" hidden="false" customHeight="false" outlineLevel="0" collapsed="false">
      <c r="A332" s="98" t="s">
        <v>411</v>
      </c>
      <c r="B332" s="99" t="n">
        <v>0</v>
      </c>
      <c r="C332" s="99" t="n">
        <v>0</v>
      </c>
      <c r="D332" s="99" t="n">
        <v>0</v>
      </c>
      <c r="E332" s="100"/>
      <c r="F332" s="100"/>
      <c r="G332" s="100"/>
      <c r="H332" s="100" t="n">
        <v>1</v>
      </c>
      <c r="I332" s="99" t="n">
        <v>0</v>
      </c>
      <c r="J332" s="99" t="n">
        <v>0</v>
      </c>
      <c r="K332" s="99" t="n">
        <v>0</v>
      </c>
      <c r="L332" s="99" t="n">
        <v>0</v>
      </c>
      <c r="M332" s="99" t="n">
        <v>0</v>
      </c>
      <c r="N332" s="99" t="n">
        <v>0</v>
      </c>
      <c r="O332" s="99" t="n">
        <v>0</v>
      </c>
      <c r="P332" s="99"/>
      <c r="Q332" s="99"/>
      <c r="R332" s="99"/>
      <c r="S332" s="99"/>
    </row>
    <row r="333" customFormat="false" ht="12" hidden="false" customHeight="false" outlineLevel="0" collapsed="false">
      <c r="A333" s="98" t="s">
        <v>412</v>
      </c>
      <c r="B333" s="99" t="n">
        <v>0</v>
      </c>
      <c r="C333" s="99" t="n">
        <v>0</v>
      </c>
      <c r="D333" s="99" t="n">
        <v>0</v>
      </c>
      <c r="E333" s="100"/>
      <c r="F333" s="100"/>
      <c r="G333" s="100" t="n">
        <v>1</v>
      </c>
      <c r="H333" s="100" t="n">
        <v>4.4</v>
      </c>
      <c r="I333" s="99" t="n">
        <v>0</v>
      </c>
      <c r="J333" s="99" t="n">
        <v>0</v>
      </c>
      <c r="K333" s="99" t="n">
        <v>0</v>
      </c>
      <c r="L333" s="99" t="n">
        <v>0</v>
      </c>
      <c r="M333" s="99" t="n">
        <v>0</v>
      </c>
      <c r="N333" s="99" t="n">
        <v>0</v>
      </c>
      <c r="O333" s="99" t="n">
        <v>0</v>
      </c>
      <c r="P333" s="99"/>
      <c r="Q333" s="99"/>
      <c r="R333" s="99"/>
      <c r="S333" s="99"/>
    </row>
    <row r="334" customFormat="false" ht="12" hidden="false" customHeight="false" outlineLevel="0" collapsed="false">
      <c r="A334" s="98" t="s">
        <v>413</v>
      </c>
      <c r="B334" s="99" t="n">
        <v>0</v>
      </c>
      <c r="C334" s="99" t="n">
        <v>0</v>
      </c>
      <c r="D334" s="99" t="n">
        <v>0</v>
      </c>
      <c r="E334" s="100"/>
      <c r="F334" s="100"/>
      <c r="G334" s="100" t="n">
        <v>1</v>
      </c>
      <c r="H334" s="100" t="n">
        <v>0.707</v>
      </c>
      <c r="I334" s="99" t="n">
        <v>0</v>
      </c>
      <c r="J334" s="99" t="n">
        <v>0</v>
      </c>
      <c r="K334" s="99" t="n">
        <v>0</v>
      </c>
      <c r="L334" s="99" t="n">
        <v>0</v>
      </c>
      <c r="M334" s="99" t="n">
        <v>0</v>
      </c>
      <c r="N334" s="99" t="n">
        <v>0</v>
      </c>
      <c r="O334" s="99" t="n">
        <v>0</v>
      </c>
      <c r="P334" s="99"/>
      <c r="Q334" s="99"/>
      <c r="R334" s="99"/>
      <c r="S334" s="99"/>
    </row>
    <row r="335" customFormat="false" ht="12" hidden="false" customHeight="false" outlineLevel="0" collapsed="false">
      <c r="A335" s="98" t="s">
        <v>414</v>
      </c>
      <c r="B335" s="99" t="n">
        <v>0</v>
      </c>
      <c r="C335" s="99" t="n">
        <v>0</v>
      </c>
      <c r="D335" s="99" t="n">
        <v>0</v>
      </c>
      <c r="E335" s="100"/>
      <c r="F335" s="100"/>
      <c r="G335" s="100" t="n">
        <v>4</v>
      </c>
      <c r="H335" s="100" t="n">
        <v>31.186</v>
      </c>
      <c r="I335" s="99" t="n">
        <v>0</v>
      </c>
      <c r="J335" s="99" t="n">
        <v>0</v>
      </c>
      <c r="K335" s="99" t="n">
        <v>0</v>
      </c>
      <c r="L335" s="99" t="n">
        <v>0</v>
      </c>
      <c r="M335" s="99" t="n">
        <v>0</v>
      </c>
      <c r="N335" s="99" t="n">
        <v>0</v>
      </c>
      <c r="O335" s="99" t="n">
        <v>0</v>
      </c>
      <c r="P335" s="99"/>
      <c r="Q335" s="99"/>
      <c r="R335" s="99"/>
      <c r="S335" s="99"/>
    </row>
    <row r="336" customFormat="false" ht="12" hidden="false" customHeight="false" outlineLevel="0" collapsed="false">
      <c r="A336" s="98" t="s">
        <v>415</v>
      </c>
      <c r="B336" s="99" t="n">
        <v>0</v>
      </c>
      <c r="C336" s="99" t="n">
        <v>0</v>
      </c>
      <c r="D336" s="99" t="n">
        <v>0</v>
      </c>
      <c r="E336" s="100"/>
      <c r="F336" s="100"/>
      <c r="G336" s="100"/>
      <c r="H336" s="100" t="n">
        <v>1</v>
      </c>
      <c r="I336" s="99" t="n">
        <v>0</v>
      </c>
      <c r="J336" s="99" t="n">
        <v>0</v>
      </c>
      <c r="K336" s="99" t="n">
        <v>0</v>
      </c>
      <c r="L336" s="99" t="n">
        <v>0</v>
      </c>
      <c r="M336" s="99" t="n">
        <v>0</v>
      </c>
      <c r="N336" s="99" t="n">
        <v>0</v>
      </c>
      <c r="O336" s="99" t="n">
        <v>0</v>
      </c>
      <c r="P336" s="99"/>
      <c r="Q336" s="99"/>
      <c r="R336" s="99"/>
      <c r="S336" s="99"/>
    </row>
    <row r="337" customFormat="false" ht="12" hidden="false" customHeight="false" outlineLevel="0" collapsed="false">
      <c r="A337" s="98" t="s">
        <v>416</v>
      </c>
      <c r="B337" s="99" t="n">
        <v>0</v>
      </c>
      <c r="C337" s="99" t="n">
        <v>0</v>
      </c>
      <c r="D337" s="99" t="n">
        <v>0</v>
      </c>
      <c r="E337" s="100"/>
      <c r="F337" s="100"/>
      <c r="G337" s="100" t="n">
        <v>1</v>
      </c>
      <c r="H337" s="100" t="n">
        <v>5.48</v>
      </c>
      <c r="I337" s="99" t="n">
        <v>0</v>
      </c>
      <c r="J337" s="99" t="n">
        <v>0</v>
      </c>
      <c r="K337" s="99" t="n">
        <v>0</v>
      </c>
      <c r="L337" s="99" t="n">
        <v>0</v>
      </c>
      <c r="M337" s="99" t="n">
        <v>0</v>
      </c>
      <c r="N337" s="99" t="n">
        <v>0</v>
      </c>
      <c r="O337" s="99" t="n">
        <v>0</v>
      </c>
      <c r="P337" s="99"/>
      <c r="Q337" s="99"/>
      <c r="R337" s="99"/>
      <c r="S337" s="99"/>
    </row>
    <row r="338" customFormat="false" ht="15" hidden="false" customHeight="false" outlineLevel="0" collapsed="false">
      <c r="A338" s="96"/>
      <c r="B338" s="99" t="n">
        <v>0</v>
      </c>
      <c r="C338" s="99" t="n">
        <v>0</v>
      </c>
      <c r="D338" s="99" t="n">
        <v>0</v>
      </c>
      <c r="E338" s="98" t="s">
        <v>79</v>
      </c>
      <c r="F338" s="98" t="s">
        <v>80</v>
      </c>
      <c r="G338" s="98" t="s">
        <v>81</v>
      </c>
      <c r="H338" s="98" t="s">
        <v>82</v>
      </c>
      <c r="I338" s="99" t="n">
        <v>0</v>
      </c>
      <c r="J338" s="99" t="n">
        <v>0</v>
      </c>
      <c r="K338" s="99" t="n">
        <v>0</v>
      </c>
      <c r="L338" s="99" t="n">
        <v>0</v>
      </c>
      <c r="M338" s="99" t="n">
        <v>0</v>
      </c>
      <c r="N338" s="99" t="n">
        <v>0</v>
      </c>
      <c r="O338" s="99" t="n">
        <v>0</v>
      </c>
      <c r="P338" s="99"/>
      <c r="Q338" s="99"/>
      <c r="R338" s="99"/>
      <c r="S338" s="99"/>
    </row>
    <row r="339" customFormat="false" ht="12" hidden="false" customHeight="false" outlineLevel="0" collapsed="false">
      <c r="A339" s="98" t="s">
        <v>417</v>
      </c>
      <c r="B339" s="99" t="n">
        <v>0</v>
      </c>
      <c r="C339" s="99" t="n">
        <v>0</v>
      </c>
      <c r="D339" s="99" t="n">
        <v>0</v>
      </c>
      <c r="E339" s="100" t="n">
        <v>3</v>
      </c>
      <c r="F339" s="100" t="n">
        <v>13.56</v>
      </c>
      <c r="G339" s="100" t="n">
        <v>269.66</v>
      </c>
      <c r="H339" s="100" t="n">
        <v>958.211</v>
      </c>
      <c r="I339" s="99" t="n">
        <v>0</v>
      </c>
      <c r="J339" s="99" t="n">
        <v>0</v>
      </c>
      <c r="K339" s="99" t="n">
        <v>0</v>
      </c>
      <c r="L339" s="99" t="n">
        <v>0</v>
      </c>
      <c r="M339" s="99" t="n">
        <v>0</v>
      </c>
      <c r="N339" s="99" t="n">
        <v>0</v>
      </c>
      <c r="O339" s="99" t="n">
        <v>0</v>
      </c>
      <c r="P339" s="99"/>
      <c r="Q339" s="99"/>
      <c r="R339" s="99"/>
      <c r="S339" s="99"/>
    </row>
    <row r="340" customFormat="false" ht="15" hidden="false" customHeight="false" outlineLevel="0" collapsed="false">
      <c r="A340" s="96"/>
      <c r="B340" s="99" t="n">
        <v>0</v>
      </c>
      <c r="C340" s="99" t="n">
        <v>0</v>
      </c>
      <c r="D340" s="99" t="n">
        <v>0</v>
      </c>
      <c r="E340" s="98" t="s">
        <v>79</v>
      </c>
      <c r="F340" s="98" t="s">
        <v>80</v>
      </c>
      <c r="G340" s="98" t="s">
        <v>81</v>
      </c>
      <c r="H340" s="98" t="s">
        <v>82</v>
      </c>
      <c r="I340" s="99" t="n">
        <v>0</v>
      </c>
      <c r="J340" s="99" t="n">
        <v>0</v>
      </c>
      <c r="K340" s="99" t="n">
        <v>0</v>
      </c>
      <c r="L340" s="99" t="n">
        <v>0</v>
      </c>
      <c r="M340" s="99" t="n">
        <v>0</v>
      </c>
      <c r="N340" s="99" t="n">
        <v>0</v>
      </c>
      <c r="O340" s="99" t="n">
        <v>0</v>
      </c>
      <c r="P340" s="99"/>
      <c r="Q340" s="99"/>
      <c r="R340" s="99"/>
      <c r="S340" s="99"/>
    </row>
    <row r="341" customFormat="false" ht="12" hidden="false" customHeight="false" outlineLevel="0" collapsed="false">
      <c r="A341" s="98" t="s">
        <v>418</v>
      </c>
      <c r="B341" s="99" t="n">
        <v>0</v>
      </c>
      <c r="C341" s="99" t="n">
        <v>0</v>
      </c>
      <c r="D341" s="99" t="n">
        <v>0</v>
      </c>
      <c r="E341" s="100" t="n">
        <v>3</v>
      </c>
      <c r="F341" s="100" t="n">
        <v>11.56</v>
      </c>
      <c r="G341" s="100" t="n">
        <v>255.06</v>
      </c>
      <c r="H341" s="100" t="n">
        <v>882.738</v>
      </c>
      <c r="I341" s="99" t="n">
        <v>0</v>
      </c>
      <c r="J341" s="99" t="n">
        <v>0</v>
      </c>
      <c r="K341" s="99" t="n">
        <v>0</v>
      </c>
      <c r="L341" s="99" t="n">
        <v>0</v>
      </c>
      <c r="M341" s="99" t="n">
        <v>0</v>
      </c>
      <c r="N341" s="99" t="n">
        <v>0</v>
      </c>
      <c r="O341" s="99" t="n">
        <v>0</v>
      </c>
      <c r="P341" s="99"/>
      <c r="Q341" s="99"/>
      <c r="R341" s="99"/>
      <c r="S341" s="99"/>
    </row>
    <row r="342" customFormat="false" ht="12" hidden="false" customHeight="false" outlineLevel="0" collapsed="false">
      <c r="A342" s="98" t="s">
        <v>419</v>
      </c>
      <c r="B342" s="99" t="n">
        <v>0</v>
      </c>
      <c r="C342" s="99" t="n">
        <v>0</v>
      </c>
      <c r="D342" s="99" t="n">
        <v>0</v>
      </c>
      <c r="E342" s="100"/>
      <c r="F342" s="100"/>
      <c r="G342" s="100" t="n">
        <v>4.4</v>
      </c>
      <c r="H342" s="100" t="n">
        <v>32.793</v>
      </c>
      <c r="I342" s="99" t="n">
        <v>0</v>
      </c>
      <c r="J342" s="99" t="n">
        <v>0</v>
      </c>
      <c r="K342" s="99" t="n">
        <v>0</v>
      </c>
      <c r="L342" s="99" t="n">
        <v>0</v>
      </c>
      <c r="M342" s="99" t="n">
        <v>0</v>
      </c>
      <c r="N342" s="99" t="n">
        <v>0</v>
      </c>
      <c r="O342" s="99" t="n">
        <v>0</v>
      </c>
      <c r="P342" s="99"/>
      <c r="Q342" s="99"/>
      <c r="R342" s="99"/>
      <c r="S342" s="99"/>
    </row>
    <row r="343" customFormat="false" ht="12" hidden="false" customHeight="false" outlineLevel="0" collapsed="false">
      <c r="A343" s="98" t="s">
        <v>420</v>
      </c>
      <c r="B343" s="99" t="n">
        <v>0</v>
      </c>
      <c r="C343" s="99" t="n">
        <v>0</v>
      </c>
      <c r="D343" s="99" t="n">
        <v>0</v>
      </c>
      <c r="E343" s="100"/>
      <c r="F343" s="100" t="n">
        <v>2</v>
      </c>
      <c r="G343" s="100" t="n">
        <v>4.2</v>
      </c>
      <c r="H343" s="100" t="n">
        <v>34.4</v>
      </c>
      <c r="I343" s="99" t="n">
        <v>0</v>
      </c>
      <c r="J343" s="99" t="n">
        <v>0</v>
      </c>
      <c r="K343" s="99" t="n">
        <v>0</v>
      </c>
      <c r="L343" s="99" t="n">
        <v>0</v>
      </c>
      <c r="M343" s="99" t="n">
        <v>0</v>
      </c>
      <c r="N343" s="99" t="n">
        <v>0</v>
      </c>
      <c r="O343" s="99" t="n">
        <v>0</v>
      </c>
      <c r="P343" s="99"/>
      <c r="Q343" s="99"/>
      <c r="R343" s="99"/>
      <c r="S343" s="99"/>
    </row>
    <row r="344" customFormat="false" ht="12" hidden="false" customHeight="false" outlineLevel="0" collapsed="false">
      <c r="A344" s="98" t="s">
        <v>421</v>
      </c>
      <c r="B344" s="99" t="n">
        <v>0</v>
      </c>
      <c r="C344" s="99" t="n">
        <v>0</v>
      </c>
      <c r="D344" s="99" t="n">
        <v>0</v>
      </c>
      <c r="E344" s="100"/>
      <c r="F344" s="100"/>
      <c r="G344" s="100" t="n">
        <v>6</v>
      </c>
      <c r="H344" s="100" t="n">
        <v>8.28</v>
      </c>
      <c r="I344" s="99" t="n">
        <v>0</v>
      </c>
      <c r="J344" s="99" t="n">
        <v>0</v>
      </c>
      <c r="K344" s="99" t="n">
        <v>0</v>
      </c>
      <c r="L344" s="99" t="n">
        <v>0</v>
      </c>
      <c r="M344" s="99" t="n">
        <v>0</v>
      </c>
      <c r="N344" s="99" t="n">
        <v>0</v>
      </c>
      <c r="O344" s="99" t="n">
        <v>0</v>
      </c>
      <c r="P344" s="99"/>
      <c r="Q344" s="99"/>
      <c r="R344" s="99"/>
      <c r="S344" s="99"/>
    </row>
    <row r="345" customFormat="false" ht="15" hidden="false" customHeight="false" outlineLevel="0" collapsed="false">
      <c r="A345" s="96"/>
      <c r="B345" s="99" t="n">
        <v>0</v>
      </c>
      <c r="C345" s="99" t="n">
        <v>0</v>
      </c>
      <c r="D345" s="99" t="n">
        <v>0</v>
      </c>
      <c r="E345" s="98" t="s">
        <v>79</v>
      </c>
      <c r="F345" s="98" t="s">
        <v>80</v>
      </c>
      <c r="G345" s="98" t="s">
        <v>81</v>
      </c>
      <c r="H345" s="98" t="s">
        <v>82</v>
      </c>
      <c r="I345" s="99" t="n">
        <v>0</v>
      </c>
      <c r="J345" s="99" t="n">
        <v>0</v>
      </c>
      <c r="K345" s="99" t="n">
        <v>0</v>
      </c>
      <c r="L345" s="99" t="n">
        <v>0</v>
      </c>
      <c r="M345" s="99" t="n">
        <v>0</v>
      </c>
      <c r="N345" s="99" t="n">
        <v>0</v>
      </c>
      <c r="O345" s="99" t="n">
        <v>0</v>
      </c>
      <c r="P345" s="99"/>
      <c r="Q345" s="99"/>
      <c r="R345" s="99"/>
      <c r="S345" s="99"/>
    </row>
    <row r="346" customFormat="false" ht="12" hidden="false" customHeight="false" outlineLevel="0" collapsed="false">
      <c r="A346" s="98" t="s">
        <v>422</v>
      </c>
      <c r="B346" s="99" t="n">
        <v>0</v>
      </c>
      <c r="C346" s="99" t="n">
        <v>0</v>
      </c>
      <c r="D346" s="99" t="n">
        <v>0</v>
      </c>
      <c r="E346" s="100"/>
      <c r="F346" s="100" t="n">
        <v>1</v>
      </c>
      <c r="G346" s="100" t="n">
        <v>49.52</v>
      </c>
      <c r="H346" s="100" t="n">
        <v>207.577</v>
      </c>
      <c r="I346" s="99" t="n">
        <v>0</v>
      </c>
      <c r="J346" s="99" t="n">
        <v>0</v>
      </c>
      <c r="K346" s="99" t="n">
        <v>0</v>
      </c>
      <c r="L346" s="99" t="n">
        <v>0</v>
      </c>
      <c r="M346" s="99" t="n">
        <v>0</v>
      </c>
      <c r="N346" s="99" t="n">
        <v>0</v>
      </c>
      <c r="O346" s="99" t="n">
        <v>0</v>
      </c>
      <c r="P346" s="99"/>
      <c r="Q346" s="99"/>
      <c r="R346" s="99"/>
      <c r="S346" s="99"/>
    </row>
    <row r="347" customFormat="false" ht="12" hidden="false" customHeight="false" outlineLevel="0" collapsed="false">
      <c r="A347" s="98" t="s">
        <v>423</v>
      </c>
      <c r="B347" s="99" t="n">
        <v>0</v>
      </c>
      <c r="C347" s="99" t="n">
        <v>0</v>
      </c>
      <c r="D347" s="99" t="n">
        <v>0</v>
      </c>
      <c r="E347" s="100" t="n">
        <v>2</v>
      </c>
      <c r="F347" s="100" t="n">
        <v>4.6</v>
      </c>
      <c r="G347" s="100" t="n">
        <v>81.293</v>
      </c>
      <c r="H347" s="100" t="n">
        <v>178.946</v>
      </c>
      <c r="I347" s="99" t="n">
        <v>0</v>
      </c>
      <c r="J347" s="99" t="n">
        <v>0</v>
      </c>
      <c r="K347" s="99" t="n">
        <v>0</v>
      </c>
      <c r="L347" s="99" t="n">
        <v>0</v>
      </c>
      <c r="M347" s="99" t="n">
        <v>0</v>
      </c>
      <c r="N347" s="99" t="n">
        <v>0</v>
      </c>
      <c r="O347" s="99" t="n">
        <v>0</v>
      </c>
      <c r="P347" s="99"/>
      <c r="Q347" s="99"/>
      <c r="R347" s="99"/>
      <c r="S347" s="99"/>
    </row>
    <row r="348" customFormat="false" ht="12" hidden="false" customHeight="false" outlineLevel="0" collapsed="false">
      <c r="A348" s="98" t="s">
        <v>424</v>
      </c>
      <c r="B348" s="99" t="n">
        <v>0</v>
      </c>
      <c r="C348" s="99" t="n">
        <v>0</v>
      </c>
      <c r="D348" s="99" t="n">
        <v>0</v>
      </c>
      <c r="E348" s="100" t="n">
        <v>1</v>
      </c>
      <c r="F348" s="100" t="n">
        <v>7.96</v>
      </c>
      <c r="G348" s="100" t="n">
        <v>138.847</v>
      </c>
      <c r="H348" s="100" t="n">
        <v>571.688</v>
      </c>
      <c r="I348" s="99" t="n">
        <v>0</v>
      </c>
      <c r="J348" s="99" t="n">
        <v>0</v>
      </c>
      <c r="K348" s="99" t="n">
        <v>0</v>
      </c>
      <c r="L348" s="99" t="n">
        <v>0</v>
      </c>
      <c r="M348" s="99" t="n">
        <v>0</v>
      </c>
      <c r="N348" s="99" t="n">
        <v>0</v>
      </c>
      <c r="O348" s="99" t="n">
        <v>0</v>
      </c>
      <c r="P348" s="99"/>
      <c r="Q348" s="99"/>
      <c r="R348" s="99"/>
      <c r="S348" s="99"/>
    </row>
    <row r="349" customFormat="false" ht="15" hidden="false" customHeight="false" outlineLevel="0" collapsed="false">
      <c r="A349" s="96"/>
      <c r="B349" s="99" t="n">
        <v>0</v>
      </c>
      <c r="C349" s="99" t="n">
        <v>0</v>
      </c>
      <c r="D349" s="99" t="n">
        <v>0</v>
      </c>
      <c r="E349" s="98" t="s">
        <v>79</v>
      </c>
      <c r="F349" s="98" t="s">
        <v>80</v>
      </c>
      <c r="G349" s="98" t="s">
        <v>81</v>
      </c>
      <c r="H349" s="98" t="s">
        <v>82</v>
      </c>
      <c r="I349" s="99" t="n">
        <v>0</v>
      </c>
      <c r="J349" s="99" t="n">
        <v>0</v>
      </c>
      <c r="K349" s="99" t="n">
        <v>0</v>
      </c>
      <c r="L349" s="99" t="n">
        <v>0</v>
      </c>
      <c r="M349" s="99" t="n">
        <v>0</v>
      </c>
      <c r="N349" s="99" t="n">
        <v>0</v>
      </c>
      <c r="O349" s="99" t="n">
        <v>0</v>
      </c>
      <c r="P349" s="99"/>
      <c r="Q349" s="99"/>
      <c r="R349" s="99"/>
      <c r="S349" s="99"/>
    </row>
    <row r="350" customFormat="false" ht="12" hidden="false" customHeight="false" outlineLevel="0" collapsed="false">
      <c r="A350" s="98" t="s">
        <v>425</v>
      </c>
      <c r="B350" s="99" t="n">
        <v>0</v>
      </c>
      <c r="C350" s="99" t="n">
        <v>0</v>
      </c>
      <c r="D350" s="99" t="n">
        <v>0</v>
      </c>
      <c r="E350" s="100"/>
      <c r="F350" s="100"/>
      <c r="G350" s="100" t="n">
        <v>42.72</v>
      </c>
      <c r="H350" s="100" t="n">
        <v>191.724</v>
      </c>
      <c r="I350" s="99" t="n">
        <v>0</v>
      </c>
      <c r="J350" s="99" t="n">
        <v>0</v>
      </c>
      <c r="K350" s="99" t="n">
        <v>0</v>
      </c>
      <c r="L350" s="99" t="n">
        <v>0</v>
      </c>
      <c r="M350" s="99" t="n">
        <v>0</v>
      </c>
      <c r="N350" s="99" t="n">
        <v>0</v>
      </c>
      <c r="O350" s="99" t="n">
        <v>0</v>
      </c>
      <c r="P350" s="99"/>
      <c r="Q350" s="99"/>
      <c r="R350" s="99"/>
      <c r="S350" s="99"/>
    </row>
    <row r="351" customFormat="false" ht="12" hidden="false" customHeight="false" outlineLevel="0" collapsed="false">
      <c r="A351" s="98" t="s">
        <v>426</v>
      </c>
      <c r="B351" s="99" t="n">
        <v>0</v>
      </c>
      <c r="C351" s="99" t="n">
        <v>0</v>
      </c>
      <c r="D351" s="99" t="n">
        <v>0</v>
      </c>
      <c r="E351" s="100"/>
      <c r="F351" s="100"/>
      <c r="G351" s="100" t="n">
        <v>2</v>
      </c>
      <c r="H351" s="100" t="n">
        <v>9.493</v>
      </c>
      <c r="I351" s="99" t="n">
        <v>0</v>
      </c>
      <c r="J351" s="99" t="n">
        <v>0</v>
      </c>
      <c r="K351" s="99" t="n">
        <v>0</v>
      </c>
      <c r="L351" s="99" t="n">
        <v>0</v>
      </c>
      <c r="M351" s="99" t="n">
        <v>0</v>
      </c>
      <c r="N351" s="99" t="n">
        <v>0</v>
      </c>
      <c r="O351" s="99" t="n">
        <v>0</v>
      </c>
      <c r="P351" s="99"/>
      <c r="Q351" s="99"/>
      <c r="R351" s="99"/>
      <c r="S351" s="99"/>
    </row>
    <row r="352" customFormat="false" ht="12" hidden="false" customHeight="false" outlineLevel="0" collapsed="false">
      <c r="A352" s="98" t="s">
        <v>427</v>
      </c>
      <c r="B352" s="99" t="n">
        <v>0</v>
      </c>
      <c r="C352" s="99" t="n">
        <v>0</v>
      </c>
      <c r="D352" s="99" t="n">
        <v>0</v>
      </c>
      <c r="E352" s="100"/>
      <c r="F352" s="100" t="n">
        <v>1</v>
      </c>
      <c r="G352" s="100" t="n">
        <v>1.8</v>
      </c>
      <c r="H352" s="100" t="n">
        <v>6.36</v>
      </c>
      <c r="I352" s="99" t="n">
        <v>0</v>
      </c>
      <c r="J352" s="99" t="n">
        <v>0</v>
      </c>
      <c r="K352" s="99" t="n">
        <v>0</v>
      </c>
      <c r="L352" s="99" t="n">
        <v>0</v>
      </c>
      <c r="M352" s="99" t="n">
        <v>0</v>
      </c>
      <c r="N352" s="99" t="n">
        <v>0</v>
      </c>
      <c r="O352" s="99" t="n">
        <v>0</v>
      </c>
      <c r="P352" s="99"/>
      <c r="Q352" s="99"/>
      <c r="R352" s="99"/>
      <c r="S352" s="99"/>
    </row>
    <row r="353" customFormat="false" ht="12" hidden="false" customHeight="false" outlineLevel="0" collapsed="false">
      <c r="A353" s="98" t="s">
        <v>428</v>
      </c>
      <c r="B353" s="99" t="n">
        <v>0</v>
      </c>
      <c r="C353" s="99" t="n">
        <v>0</v>
      </c>
      <c r="D353" s="99" t="n">
        <v>0</v>
      </c>
      <c r="E353" s="100"/>
      <c r="F353" s="100"/>
      <c r="G353" s="100" t="n">
        <v>3</v>
      </c>
      <c r="H353" s="100"/>
      <c r="I353" s="99" t="n">
        <v>0</v>
      </c>
      <c r="J353" s="99" t="n">
        <v>0</v>
      </c>
      <c r="K353" s="99" t="n">
        <v>0</v>
      </c>
      <c r="L353" s="99" t="n">
        <v>0</v>
      </c>
      <c r="M353" s="99" t="n">
        <v>0</v>
      </c>
      <c r="N353" s="99" t="n">
        <v>0</v>
      </c>
      <c r="O353" s="99" t="n">
        <v>0</v>
      </c>
      <c r="P353" s="99"/>
      <c r="Q353" s="99"/>
      <c r="R353" s="99"/>
      <c r="S353" s="99"/>
    </row>
    <row r="354" customFormat="false" ht="12" hidden="false" customHeight="false" outlineLevel="0" collapsed="false">
      <c r="A354" s="98" t="s">
        <v>429</v>
      </c>
      <c r="B354" s="99" t="n">
        <v>0</v>
      </c>
      <c r="C354" s="99" t="n">
        <v>0</v>
      </c>
      <c r="D354" s="99" t="n">
        <v>0</v>
      </c>
      <c r="E354" s="100" t="n">
        <v>2</v>
      </c>
      <c r="F354" s="100" t="n">
        <v>3.6</v>
      </c>
      <c r="G354" s="100" t="n">
        <v>75.893</v>
      </c>
      <c r="H354" s="100" t="n">
        <v>169.759</v>
      </c>
      <c r="I354" s="99" t="n">
        <v>0</v>
      </c>
      <c r="J354" s="99" t="n">
        <v>0</v>
      </c>
      <c r="K354" s="99" t="n">
        <v>0</v>
      </c>
      <c r="L354" s="99" t="n">
        <v>0</v>
      </c>
      <c r="M354" s="99" t="n">
        <v>0</v>
      </c>
      <c r="N354" s="99" t="n">
        <v>0</v>
      </c>
      <c r="O354" s="99" t="n">
        <v>0</v>
      </c>
      <c r="P354" s="99"/>
      <c r="Q354" s="99"/>
      <c r="R354" s="99"/>
      <c r="S354" s="99"/>
    </row>
    <row r="355" customFormat="false" ht="12" hidden="false" customHeight="false" outlineLevel="0" collapsed="false">
      <c r="A355" s="98" t="s">
        <v>430</v>
      </c>
      <c r="B355" s="99" t="n">
        <v>0</v>
      </c>
      <c r="C355" s="99" t="n">
        <v>0</v>
      </c>
      <c r="D355" s="99" t="n">
        <v>0</v>
      </c>
      <c r="E355" s="100"/>
      <c r="F355" s="100"/>
      <c r="G355" s="100" t="n">
        <v>2.4</v>
      </c>
      <c r="H355" s="100" t="n">
        <v>2</v>
      </c>
      <c r="I355" s="99" t="n">
        <v>0</v>
      </c>
      <c r="J355" s="99" t="n">
        <v>0</v>
      </c>
      <c r="K355" s="99" t="n">
        <v>0</v>
      </c>
      <c r="L355" s="99" t="n">
        <v>0</v>
      </c>
      <c r="M355" s="99" t="n">
        <v>0</v>
      </c>
      <c r="N355" s="99" t="n">
        <v>0</v>
      </c>
      <c r="O355" s="99" t="n">
        <v>0</v>
      </c>
      <c r="P355" s="99"/>
      <c r="Q355" s="99"/>
      <c r="R355" s="99"/>
      <c r="S355" s="99"/>
    </row>
    <row r="356" customFormat="false" ht="12" hidden="false" customHeight="false" outlineLevel="0" collapsed="false">
      <c r="A356" s="98" t="s">
        <v>431</v>
      </c>
      <c r="B356" s="99" t="n">
        <v>0</v>
      </c>
      <c r="C356" s="99" t="n">
        <v>0</v>
      </c>
      <c r="D356" s="99" t="n">
        <v>0</v>
      </c>
      <c r="E356" s="100"/>
      <c r="F356" s="100" t="n">
        <v>1</v>
      </c>
      <c r="G356" s="100" t="n">
        <v>1</v>
      </c>
      <c r="H356" s="100" t="n">
        <v>1.707</v>
      </c>
      <c r="I356" s="99" t="n">
        <v>0</v>
      </c>
      <c r="J356" s="99" t="n">
        <v>0</v>
      </c>
      <c r="K356" s="99" t="n">
        <v>0</v>
      </c>
      <c r="L356" s="99" t="n">
        <v>0</v>
      </c>
      <c r="M356" s="99" t="n">
        <v>0</v>
      </c>
      <c r="N356" s="99" t="n">
        <v>0</v>
      </c>
      <c r="O356" s="99" t="n">
        <v>0</v>
      </c>
      <c r="P356" s="99"/>
      <c r="Q356" s="99"/>
      <c r="R356" s="99"/>
      <c r="S356" s="99"/>
    </row>
    <row r="357" customFormat="false" ht="12" hidden="false" customHeight="false" outlineLevel="0" collapsed="false">
      <c r="A357" s="98" t="s">
        <v>432</v>
      </c>
      <c r="B357" s="99" t="n">
        <v>0</v>
      </c>
      <c r="C357" s="99" t="n">
        <v>0</v>
      </c>
      <c r="D357" s="99" t="n">
        <v>0</v>
      </c>
      <c r="E357" s="100"/>
      <c r="F357" s="100"/>
      <c r="G357" s="100" t="n">
        <v>2</v>
      </c>
      <c r="H357" s="100" t="n">
        <v>5.48</v>
      </c>
      <c r="I357" s="99" t="n">
        <v>0</v>
      </c>
      <c r="J357" s="99" t="n">
        <v>0</v>
      </c>
      <c r="K357" s="99" t="n">
        <v>0</v>
      </c>
      <c r="L357" s="99" t="n">
        <v>0</v>
      </c>
      <c r="M357" s="99" t="n">
        <v>0</v>
      </c>
      <c r="N357" s="99" t="n">
        <v>0</v>
      </c>
      <c r="O357" s="99" t="n">
        <v>0</v>
      </c>
      <c r="P357" s="99"/>
      <c r="Q357" s="99"/>
      <c r="R357" s="99"/>
      <c r="S357" s="99"/>
    </row>
    <row r="358" customFormat="false" ht="12" hidden="false" customHeight="false" outlineLevel="0" collapsed="false">
      <c r="A358" s="98" t="s">
        <v>433</v>
      </c>
      <c r="B358" s="99" t="n">
        <v>0</v>
      </c>
      <c r="C358" s="99" t="n">
        <v>0</v>
      </c>
      <c r="D358" s="99" t="n">
        <v>0</v>
      </c>
      <c r="E358" s="100" t="n">
        <v>1</v>
      </c>
      <c r="F358" s="100" t="n">
        <v>7.96</v>
      </c>
      <c r="G358" s="100" t="n">
        <v>136.447</v>
      </c>
      <c r="H358" s="100" t="n">
        <v>521.255</v>
      </c>
      <c r="I358" s="99" t="n">
        <v>0</v>
      </c>
      <c r="J358" s="99" t="n">
        <v>0</v>
      </c>
      <c r="K358" s="99" t="n">
        <v>0</v>
      </c>
      <c r="L358" s="99" t="n">
        <v>0</v>
      </c>
      <c r="M358" s="99" t="n">
        <v>0</v>
      </c>
      <c r="N358" s="99" t="n">
        <v>0</v>
      </c>
      <c r="O358" s="99" t="n">
        <v>0</v>
      </c>
      <c r="P358" s="99"/>
      <c r="Q358" s="99"/>
      <c r="R358" s="99"/>
      <c r="S358" s="99"/>
    </row>
    <row r="359" customFormat="false" ht="12" hidden="false" customHeight="false" outlineLevel="0" collapsed="false">
      <c r="A359" s="98" t="s">
        <v>434</v>
      </c>
      <c r="B359" s="99" t="n">
        <v>0</v>
      </c>
      <c r="C359" s="99" t="n">
        <v>0</v>
      </c>
      <c r="D359" s="99" t="n">
        <v>0</v>
      </c>
      <c r="E359" s="100"/>
      <c r="F359" s="100"/>
      <c r="G359" s="100"/>
      <c r="H359" s="100" t="n">
        <v>21.3</v>
      </c>
      <c r="I359" s="99" t="n">
        <v>0</v>
      </c>
      <c r="J359" s="99" t="n">
        <v>0</v>
      </c>
      <c r="K359" s="99" t="n">
        <v>0</v>
      </c>
      <c r="L359" s="99" t="n">
        <v>0</v>
      </c>
      <c r="M359" s="99" t="n">
        <v>0</v>
      </c>
      <c r="N359" s="99" t="n">
        <v>0</v>
      </c>
      <c r="O359" s="99" t="n">
        <v>0</v>
      </c>
      <c r="P359" s="99"/>
      <c r="Q359" s="99"/>
      <c r="R359" s="99"/>
      <c r="S359" s="99"/>
    </row>
    <row r="360" customFormat="false" ht="12" hidden="false" customHeight="false" outlineLevel="0" collapsed="false">
      <c r="A360" s="98" t="s">
        <v>435</v>
      </c>
      <c r="B360" s="99" t="n">
        <v>0</v>
      </c>
      <c r="C360" s="99" t="n">
        <v>0</v>
      </c>
      <c r="D360" s="99" t="n">
        <v>0</v>
      </c>
      <c r="E360" s="100"/>
      <c r="F360" s="100"/>
      <c r="G360" s="100" t="n">
        <v>1.4</v>
      </c>
      <c r="H360" s="100" t="n">
        <v>26.333</v>
      </c>
      <c r="I360" s="99" t="n">
        <v>0</v>
      </c>
      <c r="J360" s="99" t="n">
        <v>0</v>
      </c>
      <c r="K360" s="99" t="n">
        <v>0</v>
      </c>
      <c r="L360" s="99" t="n">
        <v>0</v>
      </c>
      <c r="M360" s="99" t="n">
        <v>0</v>
      </c>
      <c r="N360" s="99" t="n">
        <v>0</v>
      </c>
      <c r="O360" s="99" t="n">
        <v>0</v>
      </c>
      <c r="P360" s="99"/>
      <c r="Q360" s="99"/>
      <c r="R360" s="99"/>
      <c r="S360" s="99"/>
    </row>
    <row r="361" customFormat="false" ht="12" hidden="false" customHeight="false" outlineLevel="0" collapsed="false">
      <c r="A361" s="98" t="s">
        <v>436</v>
      </c>
      <c r="B361" s="99" t="n">
        <v>0</v>
      </c>
      <c r="C361" s="99" t="n">
        <v>0</v>
      </c>
      <c r="D361" s="99" t="n">
        <v>0</v>
      </c>
      <c r="E361" s="100"/>
      <c r="F361" s="100"/>
      <c r="G361" s="100" t="n">
        <v>1</v>
      </c>
      <c r="H361" s="100" t="n">
        <v>2.8</v>
      </c>
      <c r="I361" s="99" t="n">
        <v>0</v>
      </c>
      <c r="J361" s="99" t="n">
        <v>0</v>
      </c>
      <c r="K361" s="99" t="n">
        <v>0</v>
      </c>
      <c r="L361" s="99" t="n">
        <v>0</v>
      </c>
      <c r="M361" s="99" t="n">
        <v>0</v>
      </c>
      <c r="N361" s="99" t="n">
        <v>0</v>
      </c>
      <c r="O361" s="99" t="n">
        <v>0</v>
      </c>
      <c r="P361" s="99"/>
      <c r="Q361" s="99"/>
      <c r="R361" s="99"/>
      <c r="S361" s="99"/>
    </row>
    <row r="362" customFormat="false" ht="11.25" hidden="false" customHeight="false" outlineLevel="0" collapsed="false">
      <c r="A362" s="99"/>
      <c r="B362" s="99" t="n">
        <v>0</v>
      </c>
      <c r="C362" s="99" t="n">
        <v>0</v>
      </c>
      <c r="D362" s="99" t="n">
        <v>0</v>
      </c>
      <c r="E362" s="99"/>
      <c r="F362" s="99"/>
      <c r="G362" s="99"/>
      <c r="H362" s="99"/>
      <c r="I362" s="99" t="n">
        <v>0</v>
      </c>
      <c r="J362" s="99" t="n">
        <v>0</v>
      </c>
      <c r="K362" s="99" t="n">
        <v>0</v>
      </c>
      <c r="L362" s="99" t="n">
        <v>0</v>
      </c>
      <c r="M362" s="99" t="n">
        <v>0</v>
      </c>
      <c r="N362" s="99" t="n">
        <v>0</v>
      </c>
      <c r="O362" s="99" t="n">
        <v>0</v>
      </c>
      <c r="P362" s="99"/>
      <c r="Q362" s="99"/>
      <c r="R362" s="99"/>
      <c r="S362" s="99"/>
    </row>
    <row r="363" customFormat="false" ht="12" hidden="false" customHeight="false" outlineLevel="0" collapsed="false">
      <c r="E363" s="98" t="s">
        <v>79</v>
      </c>
      <c r="F363" s="98" t="s">
        <v>80</v>
      </c>
      <c r="G363" s="98" t="s">
        <v>81</v>
      </c>
      <c r="H363" s="98" t="s">
        <v>82</v>
      </c>
    </row>
    <row r="364" customFormat="false" ht="12" hidden="false" customHeight="false" outlineLevel="0" collapsed="false">
      <c r="A364" s="98" t="s">
        <v>437</v>
      </c>
      <c r="E364" s="100"/>
      <c r="F364" s="100" t="n">
        <v>2</v>
      </c>
      <c r="G364" s="100" t="n">
        <v>23</v>
      </c>
      <c r="H364" s="100" t="n">
        <v>98</v>
      </c>
    </row>
    <row r="365" customFormat="false" ht="12" hidden="false" customHeight="false" outlineLevel="0" collapsed="false">
      <c r="A365" s="98" t="s">
        <v>438</v>
      </c>
      <c r="E365" s="100"/>
      <c r="F365" s="100"/>
      <c r="G365" s="100" t="n">
        <v>5</v>
      </c>
      <c r="H365" s="100" t="n">
        <v>22</v>
      </c>
    </row>
    <row r="366" customFormat="false" ht="12" hidden="false" customHeight="false" outlineLevel="0" collapsed="false">
      <c r="A366" s="98" t="s">
        <v>439</v>
      </c>
      <c r="E366" s="100"/>
      <c r="F366" s="100"/>
      <c r="G366" s="100" t="n">
        <v>15</v>
      </c>
      <c r="H366" s="100" t="n">
        <v>96</v>
      </c>
    </row>
    <row r="367" customFormat="false" ht="12" hidden="false" customHeight="false" outlineLevel="0" collapsed="false">
      <c r="A367" s="98" t="s">
        <v>440</v>
      </c>
      <c r="E367" s="100" t="n">
        <v>1</v>
      </c>
      <c r="F367" s="100" t="n">
        <v>4</v>
      </c>
      <c r="G367" s="100" t="n">
        <v>72</v>
      </c>
      <c r="H367" s="100" t="n">
        <v>258</v>
      </c>
    </row>
    <row r="368" customFormat="false" ht="12" hidden="false" customHeight="false" outlineLevel="0" collapsed="false">
      <c r="A368" s="98" t="s">
        <v>441</v>
      </c>
      <c r="E368" s="100"/>
      <c r="F368" s="100" t="n">
        <v>1</v>
      </c>
      <c r="G368" s="100" t="n">
        <v>4</v>
      </c>
      <c r="H368" s="100" t="n">
        <v>13</v>
      </c>
    </row>
    <row r="369" customFormat="false" ht="12" hidden="false" customHeight="false" outlineLevel="0" collapsed="false">
      <c r="A369" s="98" t="s">
        <v>442</v>
      </c>
      <c r="E369" s="100"/>
      <c r="F369" s="100" t="n">
        <v>1</v>
      </c>
      <c r="G369" s="100" t="n">
        <v>35</v>
      </c>
      <c r="H369" s="100" t="n">
        <v>210</v>
      </c>
    </row>
    <row r="370" customFormat="false" ht="12" hidden="false" customHeight="false" outlineLevel="0" collapsed="false">
      <c r="A370" s="98" t="s">
        <v>443</v>
      </c>
      <c r="E370" s="100" t="n">
        <v>1</v>
      </c>
      <c r="F370" s="100" t="n">
        <v>1</v>
      </c>
      <c r="G370" s="100" t="n">
        <v>37</v>
      </c>
      <c r="H370" s="100" t="n">
        <v>114</v>
      </c>
    </row>
    <row r="371" customFormat="false" ht="12" hidden="false" customHeight="false" outlineLevel="0" collapsed="false">
      <c r="A371" s="98" t="s">
        <v>444</v>
      </c>
      <c r="E371" s="100"/>
      <c r="F371" s="100"/>
      <c r="G371" s="100" t="n">
        <v>2</v>
      </c>
      <c r="H371" s="100" t="n">
        <v>4</v>
      </c>
    </row>
    <row r="372" customFormat="false" ht="12" hidden="false" customHeight="false" outlineLevel="0" collapsed="false">
      <c r="A372" s="98" t="s">
        <v>445</v>
      </c>
      <c r="E372" s="100"/>
      <c r="F372" s="100" t="n">
        <v>1</v>
      </c>
      <c r="G372" s="100" t="n">
        <v>31</v>
      </c>
      <c r="H372" s="100" t="n">
        <v>164</v>
      </c>
    </row>
    <row r="373" customFormat="false" ht="12" hidden="false" customHeight="false" outlineLevel="0" collapsed="false">
      <c r="A373" s="98" t="s">
        <v>446</v>
      </c>
      <c r="E373" s="100" t="n">
        <v>2</v>
      </c>
      <c r="F373" s="100" t="n">
        <v>2</v>
      </c>
      <c r="G373" s="100" t="n">
        <v>40</v>
      </c>
      <c r="H373" s="100" t="n">
        <v>76</v>
      </c>
    </row>
    <row r="374" customFormat="false" ht="12" hidden="false" customHeight="false" outlineLevel="0" collapsed="false">
      <c r="A374" s="98" t="s">
        <v>447</v>
      </c>
      <c r="E374" s="100"/>
      <c r="F374" s="100" t="n">
        <v>1</v>
      </c>
      <c r="G374" s="100" t="n">
        <v>16</v>
      </c>
      <c r="H374" s="100" t="n">
        <v>81</v>
      </c>
    </row>
    <row r="375" customFormat="false" ht="12" hidden="false" customHeight="false" outlineLevel="0" collapsed="false">
      <c r="A375" s="98" t="s">
        <v>448</v>
      </c>
      <c r="E375" s="100"/>
      <c r="F375" s="100"/>
      <c r="G375" s="100" t="n">
        <v>2</v>
      </c>
      <c r="H375" s="100" t="n">
        <v>8</v>
      </c>
    </row>
    <row r="376" customFormat="false" ht="12" hidden="false" customHeight="false" outlineLevel="0" collapsed="false">
      <c r="A376" s="98" t="s">
        <v>449</v>
      </c>
      <c r="E376" s="100"/>
      <c r="F376" s="100"/>
      <c r="G376" s="100" t="n">
        <v>4</v>
      </c>
      <c r="H376" s="100" t="n">
        <v>40</v>
      </c>
    </row>
    <row r="377" customFormat="false" ht="12" hidden="false" customHeight="false" outlineLevel="0" collapsed="false">
      <c r="A377" s="98" t="s">
        <v>450</v>
      </c>
      <c r="E377" s="100"/>
      <c r="F377" s="100"/>
      <c r="G377" s="100" t="n">
        <v>1</v>
      </c>
      <c r="H377" s="100" t="n">
        <v>7</v>
      </c>
    </row>
    <row r="378" customFormat="false" ht="15" hidden="false" customHeight="false" outlineLevel="0" collapsed="false">
      <c r="A378" s="96"/>
      <c r="E378" s="98" t="s">
        <v>79</v>
      </c>
      <c r="F378" s="98" t="s">
        <v>80</v>
      </c>
      <c r="G378" s="98" t="s">
        <v>81</v>
      </c>
      <c r="H378" s="98" t="s">
        <v>82</v>
      </c>
    </row>
    <row r="379" customFormat="false" ht="12" hidden="false" customHeight="false" outlineLevel="0" collapsed="false">
      <c r="A379" s="98" t="s">
        <v>451</v>
      </c>
      <c r="E379" s="100"/>
      <c r="F379" s="100" t="n">
        <v>2</v>
      </c>
      <c r="G379" s="100" t="n">
        <v>22</v>
      </c>
      <c r="H379" s="100" t="n">
        <v>98</v>
      </c>
    </row>
    <row r="380" customFormat="false" ht="12" hidden="false" customHeight="false" outlineLevel="0" collapsed="false">
      <c r="A380" s="98" t="s">
        <v>452</v>
      </c>
      <c r="E380" s="100"/>
      <c r="F380" s="100"/>
      <c r="G380" s="100" t="n">
        <v>1</v>
      </c>
      <c r="H380" s="100"/>
    </row>
    <row r="381" customFormat="false" ht="12" hidden="false" customHeight="false" outlineLevel="0" collapsed="false">
      <c r="A381" s="98" t="s">
        <v>453</v>
      </c>
      <c r="E381" s="100"/>
      <c r="F381" s="100"/>
      <c r="G381" s="100" t="n">
        <v>3</v>
      </c>
      <c r="H381" s="100" t="n">
        <v>20</v>
      </c>
    </row>
    <row r="382" customFormat="false" ht="12" hidden="false" customHeight="false" outlineLevel="0" collapsed="false">
      <c r="A382" s="98" t="s">
        <v>454</v>
      </c>
      <c r="E382" s="100"/>
      <c r="F382" s="100"/>
      <c r="G382" s="100"/>
      <c r="H382" s="100" t="n">
        <v>2</v>
      </c>
    </row>
    <row r="383" customFormat="false" ht="12" hidden="false" customHeight="false" outlineLevel="0" collapsed="false">
      <c r="A383" s="98" t="s">
        <v>455</v>
      </c>
      <c r="E383" s="100"/>
      <c r="F383" s="100"/>
      <c r="G383" s="100" t="n">
        <v>2</v>
      </c>
      <c r="H383" s="100"/>
    </row>
    <row r="384" customFormat="false" ht="12" hidden="false" customHeight="false" outlineLevel="0" collapsed="false">
      <c r="A384" s="98" t="s">
        <v>456</v>
      </c>
      <c r="E384" s="100"/>
      <c r="F384" s="100"/>
      <c r="G384" s="100" t="n">
        <v>15</v>
      </c>
      <c r="H384" s="100" t="n">
        <v>94</v>
      </c>
    </row>
    <row r="385" customFormat="false" ht="12" hidden="false" customHeight="false" outlineLevel="0" collapsed="false">
      <c r="A385" s="98" t="s">
        <v>457</v>
      </c>
      <c r="E385" s="100"/>
      <c r="F385" s="100"/>
      <c r="G385" s="100"/>
      <c r="H385" s="100" t="n">
        <v>1</v>
      </c>
    </row>
    <row r="386" customFormat="false" ht="12" hidden="false" customHeight="false" outlineLevel="0" collapsed="false">
      <c r="A386" s="98" t="s">
        <v>458</v>
      </c>
      <c r="E386" s="100"/>
      <c r="F386" s="100"/>
      <c r="G386" s="100"/>
      <c r="H386" s="100" t="n">
        <v>1</v>
      </c>
    </row>
    <row r="387" customFormat="false" ht="12" hidden="false" customHeight="false" outlineLevel="0" collapsed="false">
      <c r="A387" s="98" t="s">
        <v>459</v>
      </c>
      <c r="E387" s="100" t="n">
        <v>1</v>
      </c>
      <c r="F387" s="100" t="n">
        <v>4</v>
      </c>
      <c r="G387" s="100" t="n">
        <v>71</v>
      </c>
      <c r="H387" s="100" t="n">
        <v>250</v>
      </c>
    </row>
    <row r="388" customFormat="false" ht="12" hidden="false" customHeight="false" outlineLevel="0" collapsed="false">
      <c r="A388" s="98" t="s">
        <v>460</v>
      </c>
      <c r="E388" s="100"/>
      <c r="F388" s="100"/>
      <c r="G388" s="100"/>
      <c r="H388" s="100" t="n">
        <v>2</v>
      </c>
    </row>
    <row r="389" customFormat="false" ht="12" hidden="false" customHeight="false" outlineLevel="0" collapsed="false">
      <c r="A389" s="98" t="s">
        <v>461</v>
      </c>
      <c r="E389" s="100"/>
      <c r="F389" s="100"/>
      <c r="G389" s="100" t="n">
        <v>1</v>
      </c>
      <c r="H389" s="100" t="n">
        <v>7</v>
      </c>
    </row>
    <row r="390" customFormat="false" ht="12" hidden="false" customHeight="false" outlineLevel="0" collapsed="false">
      <c r="A390" s="98" t="s">
        <v>462</v>
      </c>
      <c r="E390" s="100"/>
      <c r="F390" s="100"/>
      <c r="G390" s="100" t="n">
        <v>4</v>
      </c>
      <c r="H390" s="100" t="n">
        <v>12</v>
      </c>
    </row>
    <row r="391" customFormat="false" ht="12" hidden="false" customHeight="false" outlineLevel="0" collapsed="false">
      <c r="A391" s="98" t="s">
        <v>463</v>
      </c>
      <c r="E391" s="100"/>
      <c r="F391" s="100" t="n">
        <v>1</v>
      </c>
      <c r="G391" s="100"/>
      <c r="H391" s="100" t="n">
        <v>1</v>
      </c>
    </row>
    <row r="392" customFormat="false" ht="12" hidden="false" customHeight="false" outlineLevel="0" collapsed="false">
      <c r="A392" s="98" t="s">
        <v>464</v>
      </c>
      <c r="E392" s="100"/>
      <c r="F392" s="100" t="n">
        <v>1</v>
      </c>
      <c r="G392" s="100" t="n">
        <v>35</v>
      </c>
      <c r="H392" s="100" t="n">
        <v>179</v>
      </c>
    </row>
    <row r="393" customFormat="false" ht="12" hidden="false" customHeight="false" outlineLevel="0" collapsed="false">
      <c r="A393" s="98" t="s">
        <v>465</v>
      </c>
      <c r="E393" s="100"/>
      <c r="F393" s="100"/>
      <c r="G393" s="100"/>
      <c r="H393" s="100" t="n">
        <v>14</v>
      </c>
    </row>
    <row r="394" customFormat="false" ht="12" hidden="false" customHeight="false" outlineLevel="0" collapsed="false">
      <c r="A394" s="98" t="s">
        <v>466</v>
      </c>
      <c r="E394" s="100"/>
      <c r="F394" s="100"/>
      <c r="G394" s="100"/>
      <c r="H394" s="100" t="n">
        <v>15</v>
      </c>
    </row>
    <row r="395" customFormat="false" ht="12" hidden="false" customHeight="false" outlineLevel="0" collapsed="false">
      <c r="A395" s="98" t="s">
        <v>467</v>
      </c>
      <c r="E395" s="100"/>
      <c r="F395" s="100"/>
      <c r="G395" s="100"/>
      <c r="H395" s="100" t="n">
        <v>2</v>
      </c>
    </row>
    <row r="396" customFormat="false" ht="12" hidden="false" customHeight="false" outlineLevel="0" collapsed="false">
      <c r="A396" s="98" t="s">
        <v>468</v>
      </c>
      <c r="E396" s="100" t="n">
        <v>1</v>
      </c>
      <c r="F396" s="100" t="n">
        <v>1</v>
      </c>
      <c r="G396" s="100" t="n">
        <v>37</v>
      </c>
      <c r="H396" s="100" t="n">
        <v>114</v>
      </c>
    </row>
    <row r="397" customFormat="false" ht="12" hidden="false" customHeight="false" outlineLevel="0" collapsed="false">
      <c r="A397" s="98" t="s">
        <v>469</v>
      </c>
      <c r="E397" s="100"/>
      <c r="F397" s="100"/>
      <c r="G397" s="100" t="n">
        <v>2</v>
      </c>
      <c r="H397" s="100" t="n">
        <v>4</v>
      </c>
    </row>
    <row r="398" customFormat="false" ht="12" hidden="false" customHeight="false" outlineLevel="0" collapsed="false">
      <c r="A398" s="98" t="s">
        <v>470</v>
      </c>
      <c r="E398" s="100"/>
      <c r="F398" s="100"/>
      <c r="G398" s="100" t="n">
        <v>27</v>
      </c>
      <c r="H398" s="100" t="n">
        <v>130</v>
      </c>
    </row>
    <row r="399" customFormat="false" ht="12" hidden="false" customHeight="false" outlineLevel="0" collapsed="false">
      <c r="A399" s="98" t="s">
        <v>471</v>
      </c>
      <c r="E399" s="100"/>
      <c r="F399" s="100"/>
      <c r="G399" s="100" t="n">
        <v>2</v>
      </c>
      <c r="H399" s="100" t="n">
        <v>21</v>
      </c>
    </row>
    <row r="400" customFormat="false" ht="12" hidden="false" customHeight="false" outlineLevel="0" collapsed="false">
      <c r="A400" s="98" t="s">
        <v>472</v>
      </c>
      <c r="E400" s="100"/>
      <c r="F400" s="100" t="n">
        <v>1</v>
      </c>
      <c r="G400" s="100" t="n">
        <v>1</v>
      </c>
      <c r="H400" s="100" t="n">
        <v>13</v>
      </c>
    </row>
    <row r="401" customFormat="false" ht="12" hidden="false" customHeight="false" outlineLevel="0" collapsed="false">
      <c r="A401" s="98" t="s">
        <v>473</v>
      </c>
      <c r="E401" s="100"/>
      <c r="F401" s="100"/>
      <c r="G401" s="100" t="n">
        <v>1</v>
      </c>
      <c r="H401" s="100"/>
    </row>
    <row r="402" customFormat="false" ht="12" hidden="false" customHeight="false" outlineLevel="0" collapsed="false">
      <c r="A402" s="98" t="s">
        <v>474</v>
      </c>
      <c r="E402" s="100" t="n">
        <v>2</v>
      </c>
      <c r="F402" s="100" t="n">
        <v>2</v>
      </c>
      <c r="G402" s="100" t="n">
        <v>36</v>
      </c>
      <c r="H402" s="100" t="n">
        <v>74</v>
      </c>
    </row>
    <row r="403" customFormat="false" ht="12" hidden="false" customHeight="false" outlineLevel="0" collapsed="false">
      <c r="A403" s="98" t="s">
        <v>475</v>
      </c>
      <c r="E403" s="100"/>
      <c r="F403" s="100"/>
      <c r="G403" s="100" t="n">
        <v>3</v>
      </c>
      <c r="H403" s="100" t="n">
        <v>2</v>
      </c>
    </row>
    <row r="404" customFormat="false" ht="12" hidden="false" customHeight="false" outlineLevel="0" collapsed="false">
      <c r="A404" s="98" t="s">
        <v>476</v>
      </c>
      <c r="E404" s="100"/>
      <c r="F404" s="100"/>
      <c r="G404" s="100" t="n">
        <v>1</v>
      </c>
      <c r="H404" s="100"/>
    </row>
    <row r="405" customFormat="false" ht="12" hidden="false" customHeight="false" outlineLevel="0" collapsed="false">
      <c r="A405" s="98" t="s">
        <v>477</v>
      </c>
      <c r="E405" s="100"/>
      <c r="F405" s="100" t="n">
        <v>1</v>
      </c>
      <c r="G405" s="100" t="n">
        <v>16</v>
      </c>
      <c r="H405" s="100" t="n">
        <v>80</v>
      </c>
    </row>
    <row r="406" customFormat="false" ht="12" hidden="false" customHeight="false" outlineLevel="0" collapsed="false">
      <c r="A406" s="98" t="s">
        <v>478</v>
      </c>
      <c r="E406" s="100"/>
      <c r="F406" s="100"/>
      <c r="G406" s="100"/>
      <c r="H406" s="100" t="n">
        <v>1</v>
      </c>
    </row>
    <row r="407" customFormat="false" ht="12" hidden="false" customHeight="false" outlineLevel="0" collapsed="false">
      <c r="A407" s="98" t="s">
        <v>479</v>
      </c>
      <c r="E407" s="100"/>
      <c r="F407" s="100"/>
      <c r="G407" s="100" t="n">
        <v>1</v>
      </c>
      <c r="H407" s="100" t="n">
        <v>6</v>
      </c>
    </row>
    <row r="408" customFormat="false" ht="12" hidden="false" customHeight="false" outlineLevel="0" collapsed="false">
      <c r="A408" s="98" t="s">
        <v>480</v>
      </c>
      <c r="E408" s="100"/>
      <c r="F408" s="100"/>
      <c r="G408" s="100" t="n">
        <v>1</v>
      </c>
      <c r="H408" s="100" t="n">
        <v>2</v>
      </c>
    </row>
    <row r="409" customFormat="false" ht="12" hidden="false" customHeight="false" outlineLevel="0" collapsed="false">
      <c r="A409" s="98" t="s">
        <v>481</v>
      </c>
      <c r="E409" s="100"/>
      <c r="F409" s="100"/>
      <c r="G409" s="100" t="n">
        <v>4</v>
      </c>
      <c r="H409" s="100" t="n">
        <v>40</v>
      </c>
    </row>
    <row r="410" customFormat="false" ht="12" hidden="false" customHeight="false" outlineLevel="0" collapsed="false">
      <c r="A410" s="98" t="s">
        <v>482</v>
      </c>
      <c r="E410" s="100"/>
      <c r="F410" s="100"/>
      <c r="G410" s="100" t="n">
        <v>1</v>
      </c>
      <c r="H410" s="100" t="n">
        <v>7</v>
      </c>
    </row>
    <row r="411" customFormat="false" ht="15" hidden="false" customHeight="false" outlineLevel="0" collapsed="false">
      <c r="A411" s="96"/>
      <c r="E411" s="98" t="s">
        <v>79</v>
      </c>
      <c r="F411" s="98" t="s">
        <v>80</v>
      </c>
      <c r="G411" s="98" t="s">
        <v>81</v>
      </c>
      <c r="H411" s="98" t="s">
        <v>82</v>
      </c>
    </row>
    <row r="412" customFormat="false" ht="12" hidden="false" customHeight="false" outlineLevel="0" collapsed="false">
      <c r="A412" s="98" t="s">
        <v>483</v>
      </c>
      <c r="E412" s="100" t="n">
        <v>4</v>
      </c>
      <c r="F412" s="100" t="n">
        <v>13</v>
      </c>
      <c r="G412" s="100" t="n">
        <v>287</v>
      </c>
      <c r="H412" s="100" t="n">
        <v>1190</v>
      </c>
    </row>
    <row r="413" customFormat="false" ht="15" hidden="false" customHeight="false" outlineLevel="0" collapsed="false">
      <c r="A413" s="96"/>
      <c r="E413" s="98" t="s">
        <v>79</v>
      </c>
      <c r="F413" s="98" t="s">
        <v>80</v>
      </c>
      <c r="G413" s="98" t="s">
        <v>81</v>
      </c>
      <c r="H413" s="98" t="s">
        <v>82</v>
      </c>
    </row>
    <row r="414" customFormat="false" ht="12" hidden="false" customHeight="false" outlineLevel="0" collapsed="false">
      <c r="A414" s="98" t="s">
        <v>484</v>
      </c>
      <c r="E414" s="100" t="n">
        <v>4</v>
      </c>
      <c r="F414" s="100" t="n">
        <v>11</v>
      </c>
      <c r="G414" s="100" t="n">
        <v>273</v>
      </c>
      <c r="H414" s="100" t="n">
        <v>1100</v>
      </c>
    </row>
    <row r="415" customFormat="false" ht="12" hidden="false" customHeight="false" outlineLevel="0" collapsed="false">
      <c r="A415" s="98" t="s">
        <v>485</v>
      </c>
      <c r="E415" s="100"/>
      <c r="F415" s="100"/>
      <c r="G415" s="100" t="n">
        <v>5</v>
      </c>
      <c r="H415" s="100" t="n">
        <v>41</v>
      </c>
    </row>
    <row r="416" customFormat="false" ht="12" hidden="false" customHeight="false" outlineLevel="0" collapsed="false">
      <c r="A416" s="98" t="s">
        <v>486</v>
      </c>
      <c r="E416" s="100"/>
      <c r="F416" s="100" t="n">
        <v>2</v>
      </c>
      <c r="G416" s="100" t="n">
        <v>3</v>
      </c>
      <c r="H416" s="100" t="n">
        <v>40</v>
      </c>
    </row>
    <row r="417" customFormat="false" ht="12" hidden="false" customHeight="false" outlineLevel="0" collapsed="false">
      <c r="A417" s="98" t="s">
        <v>487</v>
      </c>
      <c r="E417" s="100"/>
      <c r="F417" s="100"/>
      <c r="G417" s="100" t="n">
        <v>6</v>
      </c>
      <c r="H417" s="100" t="n">
        <v>10</v>
      </c>
    </row>
    <row r="418" customFormat="false" ht="15" hidden="false" customHeight="false" outlineLevel="0" collapsed="false">
      <c r="A418" s="96"/>
      <c r="E418" s="98" t="s">
        <v>79</v>
      </c>
      <c r="F418" s="98" t="s">
        <v>80</v>
      </c>
      <c r="G418" s="98" t="s">
        <v>81</v>
      </c>
      <c r="H418" s="98" t="s">
        <v>82</v>
      </c>
    </row>
    <row r="419" customFormat="false" ht="12" hidden="false" customHeight="false" outlineLevel="0" collapsed="false">
      <c r="A419" s="98" t="s">
        <v>488</v>
      </c>
      <c r="E419" s="100"/>
      <c r="F419" s="100" t="n">
        <v>1</v>
      </c>
      <c r="G419" s="100" t="n">
        <v>51</v>
      </c>
      <c r="H419" s="100" t="n">
        <v>282</v>
      </c>
    </row>
    <row r="420" customFormat="false" ht="12" hidden="false" customHeight="false" outlineLevel="0" collapsed="false">
      <c r="A420" s="98" t="s">
        <v>489</v>
      </c>
      <c r="E420" s="100" t="n">
        <v>3</v>
      </c>
      <c r="F420" s="100" t="n">
        <v>4</v>
      </c>
      <c r="G420" s="100" t="n">
        <v>86</v>
      </c>
      <c r="H420" s="100" t="n">
        <v>222</v>
      </c>
    </row>
    <row r="421" customFormat="false" ht="12" hidden="false" customHeight="false" outlineLevel="0" collapsed="false">
      <c r="A421" s="98" t="s">
        <v>490</v>
      </c>
      <c r="E421" s="100" t="n">
        <v>1</v>
      </c>
      <c r="F421" s="100" t="n">
        <v>8</v>
      </c>
      <c r="G421" s="100" t="n">
        <v>150</v>
      </c>
      <c r="H421" s="100" t="n">
        <v>686</v>
      </c>
    </row>
    <row r="422" customFormat="false" ht="15" hidden="false" customHeight="false" outlineLevel="0" collapsed="false">
      <c r="A422" s="96"/>
      <c r="E422" s="98" t="s">
        <v>79</v>
      </c>
      <c r="F422" s="98" t="s">
        <v>80</v>
      </c>
      <c r="G422" s="98" t="s">
        <v>81</v>
      </c>
      <c r="H422" s="98" t="s">
        <v>82</v>
      </c>
    </row>
    <row r="423" customFormat="false" ht="12" hidden="false" customHeight="false" outlineLevel="0" collapsed="false">
      <c r="A423" s="98" t="s">
        <v>491</v>
      </c>
      <c r="E423" s="100"/>
      <c r="F423" s="100"/>
      <c r="G423" s="100" t="n">
        <v>45</v>
      </c>
      <c r="H423" s="100" t="n">
        <v>244</v>
      </c>
    </row>
    <row r="424" customFormat="false" ht="12" hidden="false" customHeight="false" outlineLevel="0" collapsed="false">
      <c r="A424" s="98" t="s">
        <v>492</v>
      </c>
      <c r="E424" s="100"/>
      <c r="F424" s="100"/>
      <c r="G424" s="100" t="n">
        <v>2</v>
      </c>
      <c r="H424" s="100" t="n">
        <v>22</v>
      </c>
    </row>
    <row r="425" customFormat="false" ht="12" hidden="false" customHeight="false" outlineLevel="0" collapsed="false">
      <c r="A425" s="98" t="s">
        <v>493</v>
      </c>
      <c r="E425" s="100"/>
      <c r="F425" s="100" t="n">
        <v>1</v>
      </c>
      <c r="G425" s="100" t="n">
        <v>1</v>
      </c>
      <c r="H425" s="100" t="n">
        <v>15</v>
      </c>
    </row>
    <row r="426" customFormat="false" ht="12" hidden="false" customHeight="false" outlineLevel="0" collapsed="false">
      <c r="A426" s="98" t="s">
        <v>494</v>
      </c>
      <c r="E426" s="100"/>
      <c r="F426" s="100"/>
      <c r="G426" s="100" t="n">
        <v>3</v>
      </c>
      <c r="H426" s="100" t="n">
        <v>1</v>
      </c>
    </row>
    <row r="427" customFormat="false" ht="12" hidden="false" customHeight="false" outlineLevel="0" collapsed="false">
      <c r="A427" s="98" t="s">
        <v>495</v>
      </c>
      <c r="E427" s="100" t="n">
        <v>3</v>
      </c>
      <c r="F427" s="100" t="n">
        <v>3</v>
      </c>
      <c r="G427" s="100" t="n">
        <v>80</v>
      </c>
      <c r="H427" s="100" t="n">
        <v>210</v>
      </c>
    </row>
    <row r="428" customFormat="false" ht="12" hidden="false" customHeight="false" outlineLevel="0" collapsed="false">
      <c r="A428" s="98" t="s">
        <v>496</v>
      </c>
      <c r="E428" s="100"/>
      <c r="F428" s="100"/>
      <c r="G428" s="100" t="n">
        <v>3</v>
      </c>
      <c r="H428" s="100" t="n">
        <v>2</v>
      </c>
    </row>
    <row r="429" customFormat="false" ht="12" hidden="false" customHeight="false" outlineLevel="0" collapsed="false">
      <c r="A429" s="98" t="s">
        <v>497</v>
      </c>
      <c r="E429" s="100"/>
      <c r="F429" s="100" t="n">
        <v>1</v>
      </c>
      <c r="G429" s="100" t="n">
        <v>1</v>
      </c>
      <c r="H429" s="100" t="n">
        <v>3</v>
      </c>
    </row>
    <row r="430" customFormat="false" ht="12" hidden="false" customHeight="false" outlineLevel="0" collapsed="false">
      <c r="A430" s="98" t="s">
        <v>498</v>
      </c>
      <c r="E430" s="100"/>
      <c r="F430" s="100"/>
      <c r="G430" s="100" t="n">
        <v>2</v>
      </c>
      <c r="H430" s="100" t="n">
        <v>7</v>
      </c>
    </row>
    <row r="431" customFormat="false" ht="12" hidden="false" customHeight="false" outlineLevel="0" collapsed="false">
      <c r="A431" s="98" t="s">
        <v>499</v>
      </c>
      <c r="E431" s="100" t="n">
        <v>1</v>
      </c>
      <c r="F431" s="100" t="n">
        <v>8</v>
      </c>
      <c r="G431" s="100" t="n">
        <v>148</v>
      </c>
      <c r="H431" s="100" t="n">
        <v>646</v>
      </c>
    </row>
    <row r="432" customFormat="false" ht="12" hidden="false" customHeight="false" outlineLevel="0" collapsed="false">
      <c r="A432" s="98" t="s">
        <v>500</v>
      </c>
      <c r="E432" s="100"/>
      <c r="F432" s="100"/>
      <c r="G432" s="100"/>
      <c r="H432" s="100" t="n">
        <v>17</v>
      </c>
    </row>
    <row r="433" customFormat="false" ht="12" hidden="false" customHeight="false" outlineLevel="0" collapsed="false">
      <c r="A433" s="98" t="s">
        <v>501</v>
      </c>
      <c r="E433" s="100"/>
      <c r="F433" s="100"/>
      <c r="G433" s="100" t="n">
        <v>1</v>
      </c>
      <c r="H433" s="100" t="n">
        <v>22</v>
      </c>
    </row>
    <row r="434" customFormat="false" ht="12" hidden="false" customHeight="false" outlineLevel="0" collapsed="false">
      <c r="A434" s="98" t="s">
        <v>502</v>
      </c>
      <c r="E434" s="100"/>
      <c r="F434" s="100"/>
      <c r="G434" s="100" t="n">
        <v>1</v>
      </c>
      <c r="H434" s="100" t="n">
        <v>2</v>
      </c>
    </row>
    <row r="435" customFormat="false" ht="15" hidden="false" customHeight="false" outlineLevel="0" collapsed="false">
      <c r="A435" s="96"/>
      <c r="E435" s="98" t="s">
        <v>79</v>
      </c>
      <c r="F435" s="98" t="s">
        <v>80</v>
      </c>
      <c r="G435" s="98" t="s">
        <v>81</v>
      </c>
      <c r="H435" s="98" t="s">
        <v>82</v>
      </c>
    </row>
    <row r="436" customFormat="false" ht="12" hidden="false" customHeight="false" outlineLevel="0" collapsed="false">
      <c r="A436" s="98" t="s">
        <v>503</v>
      </c>
      <c r="E436" s="100"/>
      <c r="F436" s="100" t="n">
        <v>2</v>
      </c>
      <c r="G436" s="100" t="n">
        <v>22.507</v>
      </c>
      <c r="H436" s="100" t="n">
        <v>88.12</v>
      </c>
    </row>
    <row r="437" customFormat="false" ht="12" hidden="false" customHeight="false" outlineLevel="0" collapsed="false">
      <c r="A437" s="98" t="s">
        <v>504</v>
      </c>
      <c r="E437" s="100"/>
      <c r="F437" s="100"/>
      <c r="G437" s="100" t="n">
        <v>4.8</v>
      </c>
      <c r="H437" s="100" t="n">
        <v>17.249</v>
      </c>
    </row>
    <row r="438" customFormat="false" ht="12" hidden="false" customHeight="false" outlineLevel="0" collapsed="false">
      <c r="A438" s="98" t="s">
        <v>505</v>
      </c>
      <c r="E438" s="100"/>
      <c r="F438" s="100"/>
      <c r="G438" s="100" t="n">
        <v>13.92</v>
      </c>
      <c r="H438" s="100" t="n">
        <v>80.34</v>
      </c>
    </row>
    <row r="439" customFormat="false" ht="12" hidden="false" customHeight="false" outlineLevel="0" collapsed="false">
      <c r="A439" s="98" t="s">
        <v>506</v>
      </c>
      <c r="E439" s="100" t="n">
        <v>1</v>
      </c>
      <c r="F439" s="100" t="n">
        <v>3.96</v>
      </c>
      <c r="G439" s="100" t="n">
        <v>67.593</v>
      </c>
      <c r="H439" s="100" t="n">
        <v>220.843</v>
      </c>
    </row>
    <row r="440" customFormat="false" ht="12" hidden="false" customHeight="false" outlineLevel="0" collapsed="false">
      <c r="A440" s="98" t="s">
        <v>507</v>
      </c>
      <c r="E440" s="100"/>
      <c r="F440" s="100" t="n">
        <v>1</v>
      </c>
      <c r="G440" s="100" t="n">
        <v>4</v>
      </c>
      <c r="H440" s="100" t="n">
        <v>11.4</v>
      </c>
    </row>
    <row r="441" customFormat="false" ht="12" hidden="false" customHeight="false" outlineLevel="0" collapsed="false">
      <c r="A441" s="98" t="s">
        <v>508</v>
      </c>
      <c r="E441" s="100"/>
      <c r="F441" s="100" t="n">
        <v>1</v>
      </c>
      <c r="G441" s="100" t="n">
        <v>35</v>
      </c>
      <c r="H441" s="100" t="n">
        <v>178.39</v>
      </c>
    </row>
    <row r="442" customFormat="false" ht="12" hidden="false" customHeight="false" outlineLevel="0" collapsed="false">
      <c r="A442" s="98" t="s">
        <v>509</v>
      </c>
      <c r="E442" s="100" t="n">
        <v>1</v>
      </c>
      <c r="F442" s="100" t="n">
        <v>1</v>
      </c>
      <c r="G442" s="100" t="n">
        <v>35.16</v>
      </c>
      <c r="H442" s="100" t="n">
        <v>92.591</v>
      </c>
    </row>
    <row r="443" customFormat="false" ht="12" hidden="false" customHeight="false" outlineLevel="0" collapsed="false">
      <c r="A443" s="98" t="s">
        <v>510</v>
      </c>
      <c r="E443" s="100"/>
      <c r="F443" s="100"/>
      <c r="G443" s="100" t="n">
        <v>1.6</v>
      </c>
      <c r="H443" s="100" t="n">
        <v>3.027</v>
      </c>
    </row>
    <row r="444" customFormat="false" ht="12" hidden="false" customHeight="false" outlineLevel="0" collapsed="false">
      <c r="A444" s="98" t="s">
        <v>511</v>
      </c>
      <c r="E444" s="100"/>
      <c r="F444" s="100" t="n">
        <v>1</v>
      </c>
      <c r="G444" s="100" t="n">
        <v>29.8</v>
      </c>
      <c r="H444" s="100" t="n">
        <v>135.248</v>
      </c>
    </row>
    <row r="445" customFormat="false" ht="12" hidden="false" customHeight="false" outlineLevel="0" collapsed="false">
      <c r="A445" s="98" t="s">
        <v>512</v>
      </c>
      <c r="E445" s="100" t="n">
        <v>2</v>
      </c>
      <c r="F445" s="100" t="n">
        <v>1.6</v>
      </c>
      <c r="G445" s="100" t="n">
        <v>35.133</v>
      </c>
      <c r="H445" s="100" t="n">
        <v>64.793</v>
      </c>
    </row>
    <row r="446" customFormat="false" ht="12" hidden="false" customHeight="false" outlineLevel="0" collapsed="false">
      <c r="A446" s="98" t="s">
        <v>513</v>
      </c>
      <c r="E446" s="100"/>
      <c r="F446" s="100" t="n">
        <v>1</v>
      </c>
      <c r="G446" s="100" t="n">
        <v>14.347</v>
      </c>
      <c r="H446" s="100" t="n">
        <v>67.086</v>
      </c>
    </row>
    <row r="447" customFormat="false" ht="12" hidden="false" customHeight="false" outlineLevel="0" collapsed="false">
      <c r="A447" s="98" t="s">
        <v>514</v>
      </c>
      <c r="E447" s="100"/>
      <c r="F447" s="100"/>
      <c r="G447" s="100" t="n">
        <v>2</v>
      </c>
      <c r="H447" s="100" t="n">
        <v>7.107</v>
      </c>
    </row>
    <row r="448" customFormat="false" ht="12" hidden="false" customHeight="false" outlineLevel="0" collapsed="false">
      <c r="A448" s="98" t="s">
        <v>515</v>
      </c>
      <c r="E448" s="100"/>
      <c r="F448" s="100"/>
      <c r="G448" s="100" t="n">
        <v>3.853</v>
      </c>
      <c r="H448" s="100" t="n">
        <v>34.186</v>
      </c>
    </row>
    <row r="449" customFormat="false" ht="12" hidden="false" customHeight="false" outlineLevel="0" collapsed="false">
      <c r="A449" s="98" t="s">
        <v>516</v>
      </c>
      <c r="E449" s="100"/>
      <c r="F449" s="100"/>
      <c r="G449" s="100" t="n">
        <v>1</v>
      </c>
      <c r="H449" s="100" t="n">
        <v>4.08</v>
      </c>
    </row>
    <row r="450" customFormat="false" ht="15" hidden="false" customHeight="false" outlineLevel="0" collapsed="false">
      <c r="A450" s="96"/>
      <c r="E450" s="98" t="s">
        <v>79</v>
      </c>
      <c r="F450" s="98" t="s">
        <v>80</v>
      </c>
      <c r="G450" s="98" t="s">
        <v>81</v>
      </c>
      <c r="H450" s="98" t="s">
        <v>82</v>
      </c>
    </row>
    <row r="451" customFormat="false" ht="12" hidden="false" customHeight="false" outlineLevel="0" collapsed="false">
      <c r="A451" s="98" t="s">
        <v>517</v>
      </c>
      <c r="E451" s="100"/>
      <c r="F451" s="100" t="n">
        <v>2</v>
      </c>
      <c r="G451" s="100" t="n">
        <v>21.507</v>
      </c>
      <c r="H451" s="100" t="n">
        <v>88.12</v>
      </c>
    </row>
    <row r="452" customFormat="false" ht="12" hidden="false" customHeight="false" outlineLevel="0" collapsed="false">
      <c r="A452" s="98" t="s">
        <v>518</v>
      </c>
      <c r="E452" s="100"/>
      <c r="F452" s="100"/>
      <c r="G452" s="100" t="n">
        <v>1</v>
      </c>
      <c r="H452" s="100"/>
    </row>
    <row r="453" customFormat="false" ht="12" hidden="false" customHeight="false" outlineLevel="0" collapsed="false">
      <c r="A453" s="98" t="s">
        <v>519</v>
      </c>
      <c r="E453" s="100"/>
      <c r="F453" s="100"/>
      <c r="G453" s="100" t="n">
        <v>2.8</v>
      </c>
      <c r="H453" s="100" t="n">
        <v>16.449</v>
      </c>
    </row>
    <row r="454" customFormat="false" ht="12" hidden="false" customHeight="false" outlineLevel="0" collapsed="false">
      <c r="A454" s="98" t="s">
        <v>520</v>
      </c>
      <c r="E454" s="100"/>
      <c r="F454" s="100"/>
      <c r="G454" s="100"/>
      <c r="H454" s="100" t="n">
        <v>0.8</v>
      </c>
    </row>
    <row r="455" customFormat="false" ht="12" hidden="false" customHeight="false" outlineLevel="0" collapsed="false">
      <c r="A455" s="98" t="s">
        <v>521</v>
      </c>
      <c r="E455" s="100"/>
      <c r="F455" s="100"/>
      <c r="G455" s="100" t="n">
        <v>2</v>
      </c>
      <c r="H455" s="100"/>
    </row>
    <row r="456" customFormat="false" ht="12" hidden="false" customHeight="false" outlineLevel="0" collapsed="false">
      <c r="A456" s="98" t="s">
        <v>522</v>
      </c>
      <c r="E456" s="100"/>
      <c r="F456" s="100"/>
      <c r="G456" s="100" t="n">
        <v>13.92</v>
      </c>
      <c r="H456" s="100" t="n">
        <v>78.34</v>
      </c>
    </row>
    <row r="457" customFormat="false" ht="12" hidden="false" customHeight="false" outlineLevel="0" collapsed="false">
      <c r="A457" s="98" t="s">
        <v>523</v>
      </c>
      <c r="E457" s="100"/>
      <c r="F457" s="100"/>
      <c r="G457" s="100"/>
      <c r="H457" s="100" t="n">
        <v>1</v>
      </c>
    </row>
    <row r="458" customFormat="false" ht="12" hidden="false" customHeight="false" outlineLevel="0" collapsed="false">
      <c r="A458" s="98" t="s">
        <v>524</v>
      </c>
      <c r="E458" s="100"/>
      <c r="F458" s="100"/>
      <c r="G458" s="100"/>
      <c r="H458" s="100" t="n">
        <v>1</v>
      </c>
    </row>
    <row r="459" customFormat="false" ht="12" hidden="false" customHeight="false" outlineLevel="0" collapsed="false">
      <c r="A459" s="98" t="s">
        <v>525</v>
      </c>
      <c r="E459" s="100" t="n">
        <v>1</v>
      </c>
      <c r="F459" s="100" t="n">
        <v>3.96</v>
      </c>
      <c r="G459" s="100" t="n">
        <v>66.993</v>
      </c>
      <c r="H459" s="100" t="n">
        <v>214.543</v>
      </c>
    </row>
    <row r="460" customFormat="false" ht="12" hidden="false" customHeight="false" outlineLevel="0" collapsed="false">
      <c r="A460" s="98" t="s">
        <v>526</v>
      </c>
      <c r="E460" s="100"/>
      <c r="F460" s="100"/>
      <c r="G460" s="100"/>
      <c r="H460" s="100" t="n">
        <v>1.2</v>
      </c>
    </row>
    <row r="461" customFormat="false" ht="12" hidden="false" customHeight="false" outlineLevel="0" collapsed="false">
      <c r="A461" s="98" t="s">
        <v>527</v>
      </c>
      <c r="E461" s="100"/>
      <c r="F461" s="100"/>
      <c r="G461" s="100" t="n">
        <v>0.6</v>
      </c>
      <c r="H461" s="100" t="n">
        <v>5.1</v>
      </c>
    </row>
    <row r="462" customFormat="false" ht="12" hidden="false" customHeight="false" outlineLevel="0" collapsed="false">
      <c r="A462" s="98" t="s">
        <v>528</v>
      </c>
      <c r="E462" s="100"/>
      <c r="F462" s="100"/>
      <c r="G462" s="100" t="n">
        <v>4</v>
      </c>
      <c r="H462" s="100" t="n">
        <v>10.6</v>
      </c>
    </row>
    <row r="463" customFormat="false" ht="12" hidden="false" customHeight="false" outlineLevel="0" collapsed="false">
      <c r="A463" s="98" t="s">
        <v>529</v>
      </c>
      <c r="E463" s="100"/>
      <c r="F463" s="100" t="n">
        <v>1</v>
      </c>
      <c r="G463" s="100"/>
      <c r="H463" s="100" t="n">
        <v>0.8</v>
      </c>
    </row>
    <row r="464" customFormat="false" ht="12" hidden="false" customHeight="false" outlineLevel="0" collapsed="false">
      <c r="A464" s="98" t="s">
        <v>530</v>
      </c>
      <c r="E464" s="100"/>
      <c r="F464" s="100" t="n">
        <v>1</v>
      </c>
      <c r="G464" s="100" t="n">
        <v>35</v>
      </c>
      <c r="H464" s="100" t="n">
        <v>152.057</v>
      </c>
    </row>
    <row r="465" customFormat="false" ht="12" hidden="false" customHeight="false" outlineLevel="0" collapsed="false">
      <c r="A465" s="98" t="s">
        <v>531</v>
      </c>
      <c r="E465" s="100"/>
      <c r="F465" s="100"/>
      <c r="G465" s="100"/>
      <c r="H465" s="100" t="n">
        <v>12.9</v>
      </c>
    </row>
    <row r="466" customFormat="false" ht="12" hidden="false" customHeight="false" outlineLevel="0" collapsed="false">
      <c r="A466" s="98" t="s">
        <v>532</v>
      </c>
      <c r="E466" s="100"/>
      <c r="F466" s="100"/>
      <c r="G466" s="100"/>
      <c r="H466" s="100" t="n">
        <v>11.633</v>
      </c>
    </row>
    <row r="467" customFormat="false" ht="12" hidden="false" customHeight="false" outlineLevel="0" collapsed="false">
      <c r="A467" s="98" t="s">
        <v>533</v>
      </c>
      <c r="E467" s="100"/>
      <c r="F467" s="100"/>
      <c r="G467" s="100"/>
      <c r="H467" s="100" t="n">
        <v>1.8</v>
      </c>
    </row>
    <row r="468" customFormat="false" ht="12" hidden="false" customHeight="false" outlineLevel="0" collapsed="false">
      <c r="A468" s="98" t="s">
        <v>534</v>
      </c>
      <c r="E468" s="100" t="n">
        <v>1</v>
      </c>
      <c r="F468" s="100" t="n">
        <v>1</v>
      </c>
      <c r="G468" s="100" t="n">
        <v>35.16</v>
      </c>
      <c r="H468" s="100" t="n">
        <v>92.591</v>
      </c>
    </row>
    <row r="469" customFormat="false" ht="12" hidden="false" customHeight="false" outlineLevel="0" collapsed="false">
      <c r="A469" s="98" t="s">
        <v>535</v>
      </c>
      <c r="E469" s="100"/>
      <c r="F469" s="100"/>
      <c r="G469" s="100" t="n">
        <v>1.6</v>
      </c>
      <c r="H469" s="100" t="n">
        <v>3.027</v>
      </c>
    </row>
    <row r="470" customFormat="false" ht="12" hidden="false" customHeight="false" outlineLevel="0" collapsed="false">
      <c r="A470" s="98" t="s">
        <v>536</v>
      </c>
      <c r="E470" s="100"/>
      <c r="F470" s="100"/>
      <c r="G470" s="100" t="n">
        <v>25.8</v>
      </c>
      <c r="H470" s="100" t="n">
        <v>108.688</v>
      </c>
    </row>
    <row r="471" customFormat="false" ht="12" hidden="false" customHeight="false" outlineLevel="0" collapsed="false">
      <c r="A471" s="98" t="s">
        <v>537</v>
      </c>
      <c r="E471" s="100"/>
      <c r="F471" s="100"/>
      <c r="G471" s="100" t="n">
        <v>2</v>
      </c>
      <c r="H471" s="100" t="n">
        <v>17.6</v>
      </c>
    </row>
    <row r="472" customFormat="false" ht="12" hidden="false" customHeight="false" outlineLevel="0" collapsed="false">
      <c r="A472" s="98" t="s">
        <v>538</v>
      </c>
      <c r="E472" s="100"/>
      <c r="F472" s="100" t="n">
        <v>1</v>
      </c>
      <c r="G472" s="100" t="n">
        <v>1</v>
      </c>
      <c r="H472" s="100" t="n">
        <v>8.96</v>
      </c>
    </row>
    <row r="473" customFormat="false" ht="12" hidden="false" customHeight="false" outlineLevel="0" collapsed="false">
      <c r="A473" s="98" t="s">
        <v>539</v>
      </c>
      <c r="E473" s="100"/>
      <c r="F473" s="100"/>
      <c r="G473" s="100" t="n">
        <v>1</v>
      </c>
      <c r="H473" s="100"/>
    </row>
    <row r="474" customFormat="false" ht="12" hidden="false" customHeight="false" outlineLevel="0" collapsed="false">
      <c r="A474" s="98" t="s">
        <v>540</v>
      </c>
      <c r="E474" s="100" t="n">
        <v>2</v>
      </c>
      <c r="F474" s="100" t="n">
        <v>1.6</v>
      </c>
      <c r="G474" s="100" t="n">
        <v>31.733</v>
      </c>
      <c r="H474" s="100" t="n">
        <v>62.793</v>
      </c>
    </row>
    <row r="475" customFormat="false" ht="12" hidden="false" customHeight="false" outlineLevel="0" collapsed="false">
      <c r="A475" s="98" t="s">
        <v>541</v>
      </c>
      <c r="E475" s="100"/>
      <c r="F475" s="100"/>
      <c r="G475" s="100" t="n">
        <v>2.4</v>
      </c>
      <c r="H475" s="100" t="n">
        <v>2</v>
      </c>
    </row>
    <row r="476" customFormat="false" ht="12" hidden="false" customHeight="false" outlineLevel="0" collapsed="false">
      <c r="A476" s="98" t="s">
        <v>542</v>
      </c>
      <c r="E476" s="100"/>
      <c r="F476" s="100"/>
      <c r="G476" s="100" t="n">
        <v>1</v>
      </c>
      <c r="H476" s="100"/>
    </row>
    <row r="477" customFormat="false" ht="12" hidden="false" customHeight="false" outlineLevel="0" collapsed="false">
      <c r="A477" s="98" t="s">
        <v>543</v>
      </c>
      <c r="E477" s="100"/>
      <c r="F477" s="100" t="n">
        <v>1</v>
      </c>
      <c r="G477" s="100" t="n">
        <v>14.347</v>
      </c>
      <c r="H477" s="100" t="n">
        <v>66.086</v>
      </c>
    </row>
    <row r="478" customFormat="false" ht="12" hidden="false" customHeight="false" outlineLevel="0" collapsed="false">
      <c r="A478" s="98" t="s">
        <v>544</v>
      </c>
      <c r="E478" s="100"/>
      <c r="F478" s="100"/>
      <c r="G478" s="100"/>
      <c r="H478" s="100" t="n">
        <v>1</v>
      </c>
    </row>
    <row r="479" customFormat="false" ht="12" hidden="false" customHeight="false" outlineLevel="0" collapsed="false">
      <c r="A479" s="98" t="s">
        <v>545</v>
      </c>
      <c r="E479" s="100"/>
      <c r="F479" s="100"/>
      <c r="G479" s="100" t="n">
        <v>1</v>
      </c>
      <c r="H479" s="100" t="n">
        <v>5.4</v>
      </c>
    </row>
    <row r="480" customFormat="false" ht="12" hidden="false" customHeight="false" outlineLevel="0" collapsed="false">
      <c r="A480" s="98" t="s">
        <v>546</v>
      </c>
      <c r="E480" s="100"/>
      <c r="F480" s="100"/>
      <c r="G480" s="100" t="n">
        <v>1</v>
      </c>
      <c r="H480" s="100" t="n">
        <v>1.707</v>
      </c>
    </row>
    <row r="481" customFormat="false" ht="12" hidden="false" customHeight="false" outlineLevel="0" collapsed="false">
      <c r="A481" s="98" t="s">
        <v>547</v>
      </c>
      <c r="E481" s="100"/>
      <c r="F481" s="100"/>
      <c r="G481" s="100" t="n">
        <v>3.853</v>
      </c>
      <c r="H481" s="100" t="n">
        <v>34.186</v>
      </c>
    </row>
    <row r="482" customFormat="false" ht="12" hidden="false" customHeight="false" outlineLevel="0" collapsed="false">
      <c r="A482" s="98" t="s">
        <v>548</v>
      </c>
      <c r="E482" s="100"/>
      <c r="F482" s="100"/>
      <c r="G482" s="100" t="n">
        <v>1</v>
      </c>
      <c r="H482" s="100" t="n">
        <v>4.08</v>
      </c>
    </row>
    <row r="483" customFormat="false" ht="15" hidden="false" customHeight="false" outlineLevel="0" collapsed="false">
      <c r="A483" s="96"/>
      <c r="E483" s="98" t="s">
        <v>79</v>
      </c>
      <c r="F483" s="98" t="s">
        <v>80</v>
      </c>
      <c r="G483" s="98" t="s">
        <v>81</v>
      </c>
      <c r="H483" s="98" t="s">
        <v>82</v>
      </c>
    </row>
    <row r="484" customFormat="false" ht="12" hidden="false" customHeight="false" outlineLevel="0" collapsed="false">
      <c r="A484" s="98" t="s">
        <v>549</v>
      </c>
      <c r="E484" s="100" t="n">
        <v>4</v>
      </c>
      <c r="F484" s="100" t="n">
        <v>12.56</v>
      </c>
      <c r="G484" s="100" t="n">
        <v>270.713</v>
      </c>
      <c r="H484" s="100" t="n">
        <v>1004.46</v>
      </c>
    </row>
    <row r="485" customFormat="false" ht="15" hidden="false" customHeight="false" outlineLevel="0" collapsed="false">
      <c r="A485" s="96"/>
      <c r="E485" s="98" t="s">
        <v>79</v>
      </c>
      <c r="F485" s="98" t="s">
        <v>80</v>
      </c>
      <c r="G485" s="98" t="s">
        <v>81</v>
      </c>
      <c r="H485" s="98" t="s">
        <v>82</v>
      </c>
    </row>
    <row r="486" customFormat="false" ht="12" hidden="false" customHeight="false" outlineLevel="0" collapsed="false">
      <c r="A486" s="98" t="s">
        <v>550</v>
      </c>
      <c r="E486" s="100" t="n">
        <v>4</v>
      </c>
      <c r="F486" s="100" t="n">
        <v>10.56</v>
      </c>
      <c r="G486" s="100" t="n">
        <v>257.713</v>
      </c>
      <c r="H486" s="100" t="n">
        <v>932.88</v>
      </c>
    </row>
    <row r="487" customFormat="false" ht="12" hidden="false" customHeight="false" outlineLevel="0" collapsed="false">
      <c r="A487" s="98" t="s">
        <v>551</v>
      </c>
      <c r="E487" s="100"/>
      <c r="F487" s="100"/>
      <c r="G487" s="100" t="n">
        <v>4.4</v>
      </c>
      <c r="H487" s="100" t="n">
        <v>35.7</v>
      </c>
    </row>
    <row r="488" customFormat="false" ht="12" hidden="false" customHeight="false" outlineLevel="0" collapsed="false">
      <c r="A488" s="98" t="s">
        <v>552</v>
      </c>
      <c r="E488" s="100"/>
      <c r="F488" s="100" t="n">
        <v>2</v>
      </c>
      <c r="G488" s="100" t="n">
        <v>2.6</v>
      </c>
      <c r="H488" s="100" t="n">
        <v>29</v>
      </c>
    </row>
    <row r="489" customFormat="false" ht="12" hidden="false" customHeight="false" outlineLevel="0" collapsed="false">
      <c r="A489" s="98" t="s">
        <v>553</v>
      </c>
      <c r="E489" s="100"/>
      <c r="F489" s="100"/>
      <c r="G489" s="100" t="n">
        <v>6</v>
      </c>
      <c r="H489" s="100" t="n">
        <v>6.88</v>
      </c>
    </row>
    <row r="490" customFormat="false" ht="15" hidden="false" customHeight="false" outlineLevel="0" collapsed="false">
      <c r="A490" s="96"/>
      <c r="E490" s="98" t="s">
        <v>79</v>
      </c>
      <c r="F490" s="98" t="s">
        <v>80</v>
      </c>
      <c r="G490" s="98" t="s">
        <v>81</v>
      </c>
      <c r="H490" s="98" t="s">
        <v>82</v>
      </c>
    </row>
    <row r="491" customFormat="false" ht="12" hidden="false" customHeight="false" outlineLevel="0" collapsed="false">
      <c r="A491" s="98" t="s">
        <v>554</v>
      </c>
      <c r="E491" s="100"/>
      <c r="F491" s="100" t="n">
        <v>1</v>
      </c>
      <c r="G491" s="100" t="n">
        <v>48.52</v>
      </c>
      <c r="H491" s="100" t="n">
        <v>232.837</v>
      </c>
    </row>
    <row r="492" customFormat="false" ht="12" hidden="false" customHeight="false" outlineLevel="0" collapsed="false">
      <c r="A492" s="98" t="s">
        <v>555</v>
      </c>
      <c r="E492" s="100" t="n">
        <v>3</v>
      </c>
      <c r="F492" s="100" t="n">
        <v>3.6</v>
      </c>
      <c r="G492" s="100" t="n">
        <v>78.893</v>
      </c>
      <c r="H492" s="100" t="n">
        <v>182.998</v>
      </c>
    </row>
    <row r="493" customFormat="false" ht="12" hidden="false" customHeight="false" outlineLevel="0" collapsed="false">
      <c r="A493" s="98" t="s">
        <v>556</v>
      </c>
      <c r="E493" s="100" t="n">
        <v>1</v>
      </c>
      <c r="F493" s="100" t="n">
        <v>7.96</v>
      </c>
      <c r="G493" s="100" t="n">
        <v>143.3</v>
      </c>
      <c r="H493" s="100" t="n">
        <v>588.625</v>
      </c>
    </row>
    <row r="494" customFormat="false" ht="15" hidden="false" customHeight="false" outlineLevel="0" collapsed="false">
      <c r="A494" s="96"/>
      <c r="E494" s="98" t="s">
        <v>79</v>
      </c>
      <c r="F494" s="98" t="s">
        <v>80</v>
      </c>
      <c r="G494" s="98" t="s">
        <v>81</v>
      </c>
      <c r="H494" s="98" t="s">
        <v>82</v>
      </c>
    </row>
    <row r="495" customFormat="false" ht="12" hidden="false" customHeight="false" outlineLevel="0" collapsed="false">
      <c r="A495" s="98" t="s">
        <v>557</v>
      </c>
      <c r="E495" s="100"/>
      <c r="F495" s="100"/>
      <c r="G495" s="100" t="n">
        <v>42.52</v>
      </c>
      <c r="H495" s="100" t="n">
        <v>203.477</v>
      </c>
    </row>
    <row r="496" customFormat="false" ht="12" hidden="false" customHeight="false" outlineLevel="0" collapsed="false">
      <c r="A496" s="98" t="s">
        <v>558</v>
      </c>
      <c r="E496" s="100"/>
      <c r="F496" s="100"/>
      <c r="G496" s="100" t="n">
        <v>2</v>
      </c>
      <c r="H496" s="100" t="n">
        <v>18.6</v>
      </c>
    </row>
    <row r="497" customFormat="false" ht="12" hidden="false" customHeight="false" outlineLevel="0" collapsed="false">
      <c r="A497" s="98" t="s">
        <v>559</v>
      </c>
      <c r="E497" s="100"/>
      <c r="F497" s="100" t="n">
        <v>1</v>
      </c>
      <c r="G497" s="100" t="n">
        <v>1</v>
      </c>
      <c r="H497" s="100" t="n">
        <v>9.76</v>
      </c>
    </row>
    <row r="498" customFormat="false" ht="12" hidden="false" customHeight="false" outlineLevel="0" collapsed="false">
      <c r="A498" s="98" t="s">
        <v>560</v>
      </c>
      <c r="E498" s="100"/>
      <c r="F498" s="100"/>
      <c r="G498" s="100" t="n">
        <v>3</v>
      </c>
      <c r="H498" s="100" t="n">
        <v>1</v>
      </c>
    </row>
    <row r="499" customFormat="false" ht="12" hidden="false" customHeight="false" outlineLevel="0" collapsed="false">
      <c r="A499" s="98" t="s">
        <v>561</v>
      </c>
      <c r="E499" s="100" t="n">
        <v>3</v>
      </c>
      <c r="F499" s="100" t="n">
        <v>2.6</v>
      </c>
      <c r="G499" s="100" t="n">
        <v>73.493</v>
      </c>
      <c r="H499" s="100" t="n">
        <v>174.411</v>
      </c>
    </row>
    <row r="500" customFormat="false" ht="12" hidden="false" customHeight="false" outlineLevel="0" collapsed="false">
      <c r="A500" s="98" t="s">
        <v>562</v>
      </c>
      <c r="E500" s="100"/>
      <c r="F500" s="100"/>
      <c r="G500" s="100" t="n">
        <v>2.4</v>
      </c>
      <c r="H500" s="100" t="n">
        <v>2</v>
      </c>
    </row>
    <row r="501" customFormat="false" ht="12" hidden="false" customHeight="false" outlineLevel="0" collapsed="false">
      <c r="A501" s="98" t="s">
        <v>563</v>
      </c>
      <c r="E501" s="100"/>
      <c r="F501" s="100" t="n">
        <v>1</v>
      </c>
      <c r="G501" s="100" t="n">
        <v>1</v>
      </c>
      <c r="H501" s="100" t="n">
        <v>2.507</v>
      </c>
    </row>
    <row r="502" customFormat="false" ht="12" hidden="false" customHeight="false" outlineLevel="0" collapsed="false">
      <c r="A502" s="98" t="s">
        <v>564</v>
      </c>
      <c r="E502" s="100"/>
      <c r="F502" s="100"/>
      <c r="G502" s="100" t="n">
        <v>2</v>
      </c>
      <c r="H502" s="100" t="n">
        <v>4.08</v>
      </c>
    </row>
    <row r="503" customFormat="false" ht="12" hidden="false" customHeight="false" outlineLevel="0" collapsed="false">
      <c r="A503" s="98" t="s">
        <v>565</v>
      </c>
      <c r="E503" s="100" t="n">
        <v>1</v>
      </c>
      <c r="F503" s="100" t="n">
        <v>7.96</v>
      </c>
      <c r="G503" s="100" t="n">
        <v>141.7</v>
      </c>
      <c r="H503" s="100" t="n">
        <v>554.992</v>
      </c>
    </row>
    <row r="504" customFormat="false" ht="12" hidden="false" customHeight="false" outlineLevel="0" collapsed="false">
      <c r="A504" s="98" t="s">
        <v>566</v>
      </c>
      <c r="E504" s="100"/>
      <c r="F504" s="100"/>
      <c r="G504" s="100"/>
      <c r="H504" s="100" t="n">
        <v>15.1</v>
      </c>
    </row>
    <row r="505" customFormat="false" ht="12" hidden="false" customHeight="false" outlineLevel="0" collapsed="false">
      <c r="A505" s="98" t="s">
        <v>567</v>
      </c>
      <c r="E505" s="100"/>
      <c r="F505" s="100"/>
      <c r="G505" s="100" t="n">
        <v>0.6</v>
      </c>
      <c r="H505" s="100" t="n">
        <v>16.733</v>
      </c>
    </row>
    <row r="506" customFormat="false" ht="12" hidden="false" customHeight="false" outlineLevel="0" collapsed="false">
      <c r="A506" s="98" t="s">
        <v>568</v>
      </c>
      <c r="E506" s="100"/>
      <c r="F506" s="100"/>
      <c r="G506" s="100" t="n">
        <v>1</v>
      </c>
      <c r="H506" s="100" t="n">
        <v>1.8</v>
      </c>
    </row>
    <row r="507" customFormat="false" ht="15" hidden="false" customHeight="false" outlineLevel="0" collapsed="false">
      <c r="A507" s="96"/>
      <c r="B507" s="97" t="n">
        <v>9</v>
      </c>
      <c r="C507" s="97" t="s">
        <v>77</v>
      </c>
      <c r="D507" s="97" t="s">
        <v>78</v>
      </c>
      <c r="E507" s="98" t="s">
        <v>79</v>
      </c>
      <c r="F507" s="98" t="s">
        <v>80</v>
      </c>
      <c r="G507" s="98" t="s">
        <v>81</v>
      </c>
      <c r="H507" s="98" t="s">
        <v>82</v>
      </c>
      <c r="I507" s="97" t="n">
        <v>5</v>
      </c>
      <c r="J507" s="97" t="n">
        <v>4</v>
      </c>
      <c r="K507" s="97" t="n">
        <v>3</v>
      </c>
      <c r="L507" s="97" t="n">
        <v>2</v>
      </c>
      <c r="M507" s="97" t="n">
        <v>1</v>
      </c>
      <c r="N507" s="97" t="s">
        <v>87</v>
      </c>
      <c r="O507" s="97" t="s">
        <v>88</v>
      </c>
      <c r="P507" s="99"/>
      <c r="Q507" s="99"/>
      <c r="R507" s="99"/>
      <c r="S507" s="99"/>
    </row>
    <row r="508" customFormat="false" ht="12" hidden="false" customHeight="false" outlineLevel="0" collapsed="false">
      <c r="A508" s="98" t="s">
        <v>569</v>
      </c>
      <c r="B508" s="99" t="n">
        <v>0</v>
      </c>
      <c r="C508" s="99" t="n">
        <v>0</v>
      </c>
      <c r="D508" s="99" t="n">
        <v>0</v>
      </c>
      <c r="E508" s="100"/>
      <c r="F508" s="100" t="n">
        <v>2</v>
      </c>
      <c r="G508" s="100" t="n">
        <v>23</v>
      </c>
      <c r="H508" s="100" t="n">
        <v>109</v>
      </c>
      <c r="I508" s="99" t="n">
        <v>0</v>
      </c>
      <c r="J508" s="99" t="n">
        <v>0</v>
      </c>
      <c r="K508" s="99" t="n">
        <v>0</v>
      </c>
      <c r="L508" s="99" t="n">
        <v>0</v>
      </c>
      <c r="M508" s="99" t="n">
        <v>0</v>
      </c>
      <c r="N508" s="99" t="n">
        <v>0</v>
      </c>
      <c r="O508" s="99" t="n">
        <v>0</v>
      </c>
      <c r="P508" s="99"/>
      <c r="Q508" s="99"/>
      <c r="R508" s="99"/>
      <c r="S508" s="99"/>
    </row>
    <row r="509" customFormat="false" ht="12" hidden="false" customHeight="false" outlineLevel="0" collapsed="false">
      <c r="A509" s="98" t="s">
        <v>570</v>
      </c>
      <c r="B509" s="99" t="n">
        <v>0</v>
      </c>
      <c r="C509" s="99" t="n">
        <v>0</v>
      </c>
      <c r="D509" s="99" t="n">
        <v>0</v>
      </c>
      <c r="E509" s="100"/>
      <c r="F509" s="100"/>
      <c r="G509" s="100" t="n">
        <v>5</v>
      </c>
      <c r="H509" s="100" t="n">
        <v>23</v>
      </c>
      <c r="I509" s="99" t="n">
        <v>0</v>
      </c>
      <c r="J509" s="99" t="n">
        <v>0</v>
      </c>
      <c r="K509" s="99" t="n">
        <v>0</v>
      </c>
      <c r="L509" s="99" t="n">
        <v>0</v>
      </c>
      <c r="M509" s="99" t="n">
        <v>0</v>
      </c>
      <c r="N509" s="99" t="n">
        <v>0</v>
      </c>
      <c r="O509" s="99" t="n">
        <v>0</v>
      </c>
      <c r="P509" s="99"/>
      <c r="Q509" s="99"/>
      <c r="R509" s="99"/>
      <c r="S509" s="99"/>
    </row>
    <row r="510" customFormat="false" ht="12" hidden="false" customHeight="false" outlineLevel="0" collapsed="false">
      <c r="A510" s="98" t="s">
        <v>571</v>
      </c>
      <c r="B510" s="99" t="n">
        <v>0</v>
      </c>
      <c r="C510" s="99" t="n">
        <v>0</v>
      </c>
      <c r="D510" s="99" t="n">
        <v>0</v>
      </c>
      <c r="E510" s="100"/>
      <c r="F510" s="100"/>
      <c r="G510" s="100" t="n">
        <v>19</v>
      </c>
      <c r="H510" s="100" t="n">
        <v>94</v>
      </c>
      <c r="I510" s="99" t="n">
        <v>0</v>
      </c>
      <c r="J510" s="99" t="n">
        <v>0</v>
      </c>
      <c r="K510" s="99" t="n">
        <v>0</v>
      </c>
      <c r="L510" s="99" t="n">
        <v>0</v>
      </c>
      <c r="M510" s="99" t="n">
        <v>0</v>
      </c>
      <c r="N510" s="99" t="n">
        <v>0</v>
      </c>
      <c r="O510" s="99" t="n">
        <v>0</v>
      </c>
      <c r="P510" s="99"/>
      <c r="Q510" s="99"/>
      <c r="R510" s="99"/>
      <c r="S510" s="99"/>
    </row>
    <row r="511" customFormat="false" ht="12" hidden="false" customHeight="false" outlineLevel="0" collapsed="false">
      <c r="A511" s="98" t="s">
        <v>572</v>
      </c>
      <c r="B511" s="99" t="n">
        <v>0</v>
      </c>
      <c r="C511" s="99" t="n">
        <v>0</v>
      </c>
      <c r="D511" s="99" t="n">
        <v>0</v>
      </c>
      <c r="E511" s="100" t="n">
        <v>1</v>
      </c>
      <c r="F511" s="100" t="n">
        <v>5</v>
      </c>
      <c r="G511" s="100" t="n">
        <v>74</v>
      </c>
      <c r="H511" s="100" t="n">
        <v>269</v>
      </c>
      <c r="I511" s="99" t="n">
        <v>0</v>
      </c>
      <c r="J511" s="99" t="n">
        <v>0</v>
      </c>
      <c r="K511" s="99" t="n">
        <v>0</v>
      </c>
      <c r="L511" s="99" t="n">
        <v>0</v>
      </c>
      <c r="M511" s="99" t="n">
        <v>0</v>
      </c>
      <c r="N511" s="99" t="n">
        <v>0</v>
      </c>
      <c r="O511" s="99" t="n">
        <v>0</v>
      </c>
      <c r="P511" s="99"/>
      <c r="Q511" s="99"/>
      <c r="R511" s="99"/>
      <c r="S511" s="99"/>
    </row>
    <row r="512" customFormat="false" ht="12" hidden="false" customHeight="false" outlineLevel="0" collapsed="false">
      <c r="A512" s="98" t="s">
        <v>573</v>
      </c>
      <c r="B512" s="99" t="n">
        <v>0</v>
      </c>
      <c r="C512" s="99" t="n">
        <v>0</v>
      </c>
      <c r="D512" s="99" t="n">
        <v>0</v>
      </c>
      <c r="E512" s="100"/>
      <c r="F512" s="100" t="n">
        <v>1</v>
      </c>
      <c r="G512" s="100" t="n">
        <v>6</v>
      </c>
      <c r="H512" s="100" t="n">
        <v>13</v>
      </c>
      <c r="I512" s="99" t="n">
        <v>0</v>
      </c>
      <c r="J512" s="99" t="n">
        <v>0</v>
      </c>
      <c r="K512" s="99" t="n">
        <v>0</v>
      </c>
      <c r="L512" s="99" t="n">
        <v>0</v>
      </c>
      <c r="M512" s="99" t="n">
        <v>0</v>
      </c>
      <c r="N512" s="99" t="n">
        <v>0</v>
      </c>
      <c r="O512" s="99" t="n">
        <v>0</v>
      </c>
      <c r="P512" s="99"/>
      <c r="Q512" s="99"/>
      <c r="R512" s="99"/>
      <c r="S512" s="99"/>
    </row>
    <row r="513" customFormat="false" ht="12" hidden="false" customHeight="false" outlineLevel="0" collapsed="false">
      <c r="A513" s="98" t="s">
        <v>574</v>
      </c>
      <c r="B513" s="99" t="n">
        <v>0</v>
      </c>
      <c r="C513" s="99" t="n">
        <v>0</v>
      </c>
      <c r="D513" s="99" t="n">
        <v>0</v>
      </c>
      <c r="E513" s="100"/>
      <c r="F513" s="100" t="n">
        <v>1</v>
      </c>
      <c r="G513" s="100" t="n">
        <v>35</v>
      </c>
      <c r="H513" s="100" t="n">
        <v>227</v>
      </c>
      <c r="I513" s="99" t="n">
        <v>0</v>
      </c>
      <c r="J513" s="99" t="n">
        <v>0</v>
      </c>
      <c r="K513" s="99" t="n">
        <v>0</v>
      </c>
      <c r="L513" s="99" t="n">
        <v>0</v>
      </c>
      <c r="M513" s="99" t="n">
        <v>0</v>
      </c>
      <c r="N513" s="99" t="n">
        <v>0</v>
      </c>
      <c r="O513" s="99" t="n">
        <v>0</v>
      </c>
      <c r="P513" s="99"/>
      <c r="Q513" s="99"/>
      <c r="R513" s="99"/>
      <c r="S513" s="99"/>
    </row>
    <row r="514" customFormat="false" ht="12" hidden="false" customHeight="false" outlineLevel="0" collapsed="false">
      <c r="A514" s="98" t="s">
        <v>575</v>
      </c>
      <c r="B514" s="99" t="n">
        <v>0</v>
      </c>
      <c r="C514" s="99" t="n">
        <v>0</v>
      </c>
      <c r="D514" s="99" t="n">
        <v>0</v>
      </c>
      <c r="E514" s="100" t="n">
        <v>1</v>
      </c>
      <c r="F514" s="100" t="n">
        <v>1</v>
      </c>
      <c r="G514" s="100" t="n">
        <v>39</v>
      </c>
      <c r="H514" s="100" t="n">
        <v>107</v>
      </c>
      <c r="I514" s="99" t="n">
        <v>0</v>
      </c>
      <c r="J514" s="99" t="n">
        <v>0</v>
      </c>
      <c r="K514" s="99" t="n">
        <v>0</v>
      </c>
      <c r="L514" s="99" t="n">
        <v>0</v>
      </c>
      <c r="M514" s="99" t="n">
        <v>0</v>
      </c>
      <c r="N514" s="99" t="n">
        <v>0</v>
      </c>
      <c r="O514" s="99" t="n">
        <v>0</v>
      </c>
      <c r="P514" s="99"/>
      <c r="Q514" s="99"/>
      <c r="R514" s="99"/>
      <c r="S514" s="99"/>
    </row>
    <row r="515" customFormat="false" ht="12" hidden="false" customHeight="false" outlineLevel="0" collapsed="false">
      <c r="A515" s="98" t="s">
        <v>576</v>
      </c>
      <c r="B515" s="99" t="n">
        <v>0</v>
      </c>
      <c r="C515" s="99" t="n">
        <v>0</v>
      </c>
      <c r="D515" s="99" t="n">
        <v>0</v>
      </c>
      <c r="E515" s="100"/>
      <c r="F515" s="100"/>
      <c r="G515" s="100" t="n">
        <v>2</v>
      </c>
      <c r="H515" s="100" t="n">
        <v>5</v>
      </c>
      <c r="I515" s="99" t="n">
        <v>0</v>
      </c>
      <c r="J515" s="99" t="n">
        <v>0</v>
      </c>
      <c r="K515" s="99" t="n">
        <v>0</v>
      </c>
      <c r="L515" s="99" t="n">
        <v>0</v>
      </c>
      <c r="M515" s="99" t="n">
        <v>0</v>
      </c>
      <c r="N515" s="99" t="n">
        <v>0</v>
      </c>
      <c r="O515" s="99" t="n">
        <v>0</v>
      </c>
      <c r="P515" s="99"/>
      <c r="Q515" s="99"/>
      <c r="R515" s="99"/>
      <c r="S515" s="99"/>
    </row>
    <row r="516" customFormat="false" ht="12" hidden="false" customHeight="false" outlineLevel="0" collapsed="false">
      <c r="A516" s="98" t="s">
        <v>577</v>
      </c>
      <c r="B516" s="99" t="n">
        <v>0</v>
      </c>
      <c r="C516" s="99" t="n">
        <v>0</v>
      </c>
      <c r="D516" s="99" t="n">
        <v>0</v>
      </c>
      <c r="E516" s="100"/>
      <c r="F516" s="100" t="n">
        <v>1</v>
      </c>
      <c r="G516" s="100" t="n">
        <v>36</v>
      </c>
      <c r="H516" s="100" t="n">
        <v>157</v>
      </c>
      <c r="I516" s="99" t="n">
        <v>0</v>
      </c>
      <c r="J516" s="99" t="n">
        <v>0</v>
      </c>
      <c r="K516" s="99" t="n">
        <v>0</v>
      </c>
      <c r="L516" s="99" t="n">
        <v>0</v>
      </c>
      <c r="M516" s="99" t="n">
        <v>0</v>
      </c>
      <c r="N516" s="99" t="n">
        <v>0</v>
      </c>
      <c r="O516" s="99" t="n">
        <v>0</v>
      </c>
      <c r="P516" s="99"/>
      <c r="Q516" s="99"/>
      <c r="R516" s="99"/>
      <c r="S516" s="99"/>
    </row>
    <row r="517" customFormat="false" ht="12" hidden="false" customHeight="false" outlineLevel="0" collapsed="false">
      <c r="A517" s="98" t="s">
        <v>578</v>
      </c>
      <c r="B517" s="99" t="n">
        <v>0</v>
      </c>
      <c r="C517" s="99" t="n">
        <v>0</v>
      </c>
      <c r="D517" s="99" t="n">
        <v>0</v>
      </c>
      <c r="E517" s="100" t="n">
        <v>2</v>
      </c>
      <c r="F517" s="100" t="n">
        <v>2</v>
      </c>
      <c r="G517" s="100" t="n">
        <v>39</v>
      </c>
      <c r="H517" s="100" t="n">
        <v>107</v>
      </c>
      <c r="I517" s="99" t="n">
        <v>0</v>
      </c>
      <c r="J517" s="99" t="n">
        <v>0</v>
      </c>
      <c r="K517" s="99" t="n">
        <v>0</v>
      </c>
      <c r="L517" s="99" t="n">
        <v>0</v>
      </c>
      <c r="M517" s="99" t="n">
        <v>0</v>
      </c>
      <c r="N517" s="99" t="n">
        <v>0</v>
      </c>
      <c r="O517" s="99" t="n">
        <v>0</v>
      </c>
      <c r="P517" s="99"/>
      <c r="Q517" s="99"/>
      <c r="R517" s="99"/>
      <c r="S517" s="99"/>
    </row>
    <row r="518" customFormat="false" ht="12" hidden="false" customHeight="false" outlineLevel="0" collapsed="false">
      <c r="A518" s="98" t="s">
        <v>579</v>
      </c>
      <c r="B518" s="99" t="n">
        <v>0</v>
      </c>
      <c r="C518" s="99" t="n">
        <v>0</v>
      </c>
      <c r="D518" s="99" t="n">
        <v>0</v>
      </c>
      <c r="E518" s="100"/>
      <c r="F518" s="100" t="n">
        <v>1</v>
      </c>
      <c r="G518" s="100" t="n">
        <v>15</v>
      </c>
      <c r="H518" s="100" t="n">
        <v>86</v>
      </c>
      <c r="I518" s="99" t="n">
        <v>0</v>
      </c>
      <c r="J518" s="99" t="n">
        <v>0</v>
      </c>
      <c r="K518" s="99" t="n">
        <v>0</v>
      </c>
      <c r="L518" s="99" t="n">
        <v>0</v>
      </c>
      <c r="M518" s="99" t="n">
        <v>0</v>
      </c>
      <c r="N518" s="99" t="n">
        <v>0</v>
      </c>
      <c r="O518" s="99" t="n">
        <v>0</v>
      </c>
      <c r="P518" s="99"/>
      <c r="Q518" s="99"/>
      <c r="R518" s="99"/>
      <c r="S518" s="99"/>
    </row>
    <row r="519" customFormat="false" ht="12" hidden="false" customHeight="false" outlineLevel="0" collapsed="false">
      <c r="A519" s="98" t="s">
        <v>580</v>
      </c>
      <c r="B519" s="99" t="n">
        <v>0</v>
      </c>
      <c r="C519" s="99" t="n">
        <v>0</v>
      </c>
      <c r="D519" s="99" t="n">
        <v>0</v>
      </c>
      <c r="E519" s="100"/>
      <c r="F519" s="100"/>
      <c r="G519" s="100" t="n">
        <v>2</v>
      </c>
      <c r="H519" s="100" t="n">
        <v>6</v>
      </c>
      <c r="I519" s="99" t="n">
        <v>0</v>
      </c>
      <c r="J519" s="99" t="n">
        <v>0</v>
      </c>
      <c r="K519" s="99" t="n">
        <v>0</v>
      </c>
      <c r="L519" s="99" t="n">
        <v>0</v>
      </c>
      <c r="M519" s="99" t="n">
        <v>0</v>
      </c>
      <c r="N519" s="99" t="n">
        <v>0</v>
      </c>
      <c r="O519" s="99" t="n">
        <v>0</v>
      </c>
      <c r="P519" s="99"/>
      <c r="Q519" s="99"/>
      <c r="R519" s="99"/>
      <c r="S519" s="99"/>
    </row>
    <row r="520" customFormat="false" ht="12" hidden="false" customHeight="false" outlineLevel="0" collapsed="false">
      <c r="A520" s="98" t="s">
        <v>581</v>
      </c>
      <c r="B520" s="99" t="n">
        <v>0</v>
      </c>
      <c r="C520" s="99" t="n">
        <v>0</v>
      </c>
      <c r="D520" s="99" t="n">
        <v>0</v>
      </c>
      <c r="E520" s="100"/>
      <c r="F520" s="100"/>
      <c r="G520" s="100" t="n">
        <v>4</v>
      </c>
      <c r="H520" s="100" t="n">
        <v>39</v>
      </c>
      <c r="I520" s="99" t="n">
        <v>0</v>
      </c>
      <c r="J520" s="99" t="n">
        <v>0</v>
      </c>
      <c r="K520" s="99" t="n">
        <v>0</v>
      </c>
      <c r="L520" s="99" t="n">
        <v>0</v>
      </c>
      <c r="M520" s="99" t="n">
        <v>0</v>
      </c>
      <c r="N520" s="99" t="n">
        <v>0</v>
      </c>
      <c r="O520" s="99" t="n">
        <v>0</v>
      </c>
      <c r="P520" s="99"/>
      <c r="Q520" s="99"/>
      <c r="R520" s="99"/>
      <c r="S520" s="99"/>
    </row>
    <row r="521" customFormat="false" ht="12" hidden="false" customHeight="false" outlineLevel="0" collapsed="false">
      <c r="A521" s="98" t="s">
        <v>582</v>
      </c>
      <c r="B521" s="99" t="n">
        <v>0</v>
      </c>
      <c r="C521" s="99" t="n">
        <v>0</v>
      </c>
      <c r="D521" s="99" t="n">
        <v>0</v>
      </c>
      <c r="E521" s="100"/>
      <c r="F521" s="100"/>
      <c r="G521" s="100" t="n">
        <v>1</v>
      </c>
      <c r="H521" s="100" t="n">
        <v>7</v>
      </c>
      <c r="I521" s="99" t="n">
        <v>0</v>
      </c>
      <c r="J521" s="99" t="n">
        <v>0</v>
      </c>
      <c r="K521" s="99" t="n">
        <v>0</v>
      </c>
      <c r="L521" s="99" t="n">
        <v>0</v>
      </c>
      <c r="M521" s="99" t="n">
        <v>0</v>
      </c>
      <c r="N521" s="99" t="n">
        <v>0</v>
      </c>
      <c r="O521" s="99" t="n">
        <v>0</v>
      </c>
      <c r="P521" s="99"/>
      <c r="Q521" s="99"/>
      <c r="R521" s="99"/>
      <c r="S521" s="99"/>
    </row>
    <row r="522" customFormat="false" ht="15" hidden="false" customHeight="false" outlineLevel="0" collapsed="false">
      <c r="A522" s="96"/>
      <c r="B522" s="99" t="n">
        <v>0</v>
      </c>
      <c r="C522" s="99" t="n">
        <v>0</v>
      </c>
      <c r="D522" s="99" t="n">
        <v>0</v>
      </c>
      <c r="E522" s="98" t="s">
        <v>79</v>
      </c>
      <c r="F522" s="98" t="s">
        <v>80</v>
      </c>
      <c r="G522" s="98" t="s">
        <v>81</v>
      </c>
      <c r="H522" s="98" t="s">
        <v>82</v>
      </c>
      <c r="I522" s="99" t="n">
        <v>0</v>
      </c>
      <c r="J522" s="99" t="n">
        <v>0</v>
      </c>
      <c r="K522" s="99" t="n">
        <v>0</v>
      </c>
      <c r="L522" s="99" t="n">
        <v>0</v>
      </c>
      <c r="M522" s="99" t="n">
        <v>0</v>
      </c>
      <c r="N522" s="99" t="n">
        <v>0</v>
      </c>
      <c r="O522" s="99" t="n">
        <v>0</v>
      </c>
      <c r="P522" s="99"/>
      <c r="Q522" s="99"/>
      <c r="R522" s="99"/>
      <c r="S522" s="99"/>
    </row>
    <row r="523" customFormat="false" ht="12" hidden="false" customHeight="false" outlineLevel="0" collapsed="false">
      <c r="A523" s="98" t="s">
        <v>583</v>
      </c>
      <c r="B523" s="99" t="n">
        <v>0</v>
      </c>
      <c r="C523" s="99" t="n">
        <v>0</v>
      </c>
      <c r="D523" s="99" t="n">
        <v>0</v>
      </c>
      <c r="E523" s="100"/>
      <c r="F523" s="100" t="n">
        <v>2</v>
      </c>
      <c r="G523" s="100" t="n">
        <v>22</v>
      </c>
      <c r="H523" s="100" t="n">
        <v>109</v>
      </c>
      <c r="I523" s="99" t="n">
        <v>0</v>
      </c>
      <c r="J523" s="99" t="n">
        <v>0</v>
      </c>
      <c r="K523" s="99" t="n">
        <v>0</v>
      </c>
      <c r="L523" s="99" t="n">
        <v>0</v>
      </c>
      <c r="M523" s="99" t="n">
        <v>0</v>
      </c>
      <c r="N523" s="99" t="n">
        <v>0</v>
      </c>
      <c r="O523" s="99" t="n">
        <v>0</v>
      </c>
      <c r="P523" s="99"/>
      <c r="Q523" s="99"/>
      <c r="R523" s="99"/>
      <c r="S523" s="99"/>
    </row>
    <row r="524" customFormat="false" ht="12" hidden="false" customHeight="false" outlineLevel="0" collapsed="false">
      <c r="A524" s="98" t="s">
        <v>584</v>
      </c>
      <c r="B524" s="99" t="n">
        <v>0</v>
      </c>
      <c r="C524" s="99" t="n">
        <v>0</v>
      </c>
      <c r="D524" s="99" t="n">
        <v>0</v>
      </c>
      <c r="E524" s="100"/>
      <c r="F524" s="100"/>
      <c r="G524" s="100" t="n">
        <v>1</v>
      </c>
      <c r="H524" s="100"/>
      <c r="I524" s="99" t="n">
        <v>0</v>
      </c>
      <c r="J524" s="99" t="n">
        <v>0</v>
      </c>
      <c r="K524" s="99" t="n">
        <v>0</v>
      </c>
      <c r="L524" s="99" t="n">
        <v>0</v>
      </c>
      <c r="M524" s="99" t="n">
        <v>0</v>
      </c>
      <c r="N524" s="99" t="n">
        <v>0</v>
      </c>
      <c r="O524" s="99" t="n">
        <v>0</v>
      </c>
      <c r="P524" s="99"/>
      <c r="Q524" s="99"/>
      <c r="R524" s="99"/>
      <c r="S524" s="99"/>
    </row>
    <row r="525" customFormat="false" ht="12" hidden="false" customHeight="false" outlineLevel="0" collapsed="false">
      <c r="A525" s="98" t="s">
        <v>585</v>
      </c>
      <c r="B525" s="99" t="n">
        <v>0</v>
      </c>
      <c r="C525" s="99" t="n">
        <v>0</v>
      </c>
      <c r="D525" s="99" t="n">
        <v>0</v>
      </c>
      <c r="E525" s="100"/>
      <c r="F525" s="100"/>
      <c r="G525" s="100" t="n">
        <v>3</v>
      </c>
      <c r="H525" s="100" t="n">
        <v>21</v>
      </c>
      <c r="I525" s="99" t="n">
        <v>0</v>
      </c>
      <c r="J525" s="99" t="n">
        <v>0</v>
      </c>
      <c r="K525" s="99" t="n">
        <v>0</v>
      </c>
      <c r="L525" s="99" t="n">
        <v>0</v>
      </c>
      <c r="M525" s="99" t="n">
        <v>0</v>
      </c>
      <c r="N525" s="99" t="n">
        <v>0</v>
      </c>
      <c r="O525" s="99" t="n">
        <v>0</v>
      </c>
      <c r="P525" s="99"/>
      <c r="Q525" s="99"/>
      <c r="R525" s="99"/>
      <c r="S525" s="99"/>
    </row>
    <row r="526" customFormat="false" ht="12" hidden="false" customHeight="false" outlineLevel="0" collapsed="false">
      <c r="A526" s="98" t="s">
        <v>586</v>
      </c>
      <c r="B526" s="99" t="n">
        <v>0</v>
      </c>
      <c r="C526" s="99" t="n">
        <v>0</v>
      </c>
      <c r="D526" s="99" t="n">
        <v>0</v>
      </c>
      <c r="E526" s="100"/>
      <c r="F526" s="100"/>
      <c r="G526" s="100"/>
      <c r="H526" s="100" t="n">
        <v>2</v>
      </c>
      <c r="I526" s="99" t="n">
        <v>0</v>
      </c>
      <c r="J526" s="99" t="n">
        <v>0</v>
      </c>
      <c r="K526" s="99" t="n">
        <v>0</v>
      </c>
      <c r="L526" s="99" t="n">
        <v>0</v>
      </c>
      <c r="M526" s="99" t="n">
        <v>0</v>
      </c>
      <c r="N526" s="99" t="n">
        <v>0</v>
      </c>
      <c r="O526" s="99" t="n">
        <v>0</v>
      </c>
      <c r="P526" s="99"/>
      <c r="Q526" s="99"/>
      <c r="R526" s="99"/>
      <c r="S526" s="99"/>
    </row>
    <row r="527" customFormat="false" ht="12" hidden="false" customHeight="false" outlineLevel="0" collapsed="false">
      <c r="A527" s="98" t="s">
        <v>587</v>
      </c>
      <c r="B527" s="99" t="n">
        <v>0</v>
      </c>
      <c r="C527" s="99" t="n">
        <v>0</v>
      </c>
      <c r="D527" s="99" t="n">
        <v>0</v>
      </c>
      <c r="E527" s="100"/>
      <c r="F527" s="100"/>
      <c r="G527" s="100" t="n">
        <v>2</v>
      </c>
      <c r="H527" s="100"/>
      <c r="I527" s="99" t="n">
        <v>0</v>
      </c>
      <c r="J527" s="99" t="n">
        <v>0</v>
      </c>
      <c r="K527" s="99" t="n">
        <v>0</v>
      </c>
      <c r="L527" s="99" t="n">
        <v>0</v>
      </c>
      <c r="M527" s="99" t="n">
        <v>0</v>
      </c>
      <c r="N527" s="99" t="n">
        <v>0</v>
      </c>
      <c r="O527" s="99" t="n">
        <v>0</v>
      </c>
      <c r="P527" s="99"/>
      <c r="Q527" s="99"/>
      <c r="R527" s="99"/>
      <c r="S527" s="99"/>
    </row>
    <row r="528" customFormat="false" ht="12" hidden="false" customHeight="false" outlineLevel="0" collapsed="false">
      <c r="A528" s="98" t="s">
        <v>588</v>
      </c>
      <c r="B528" s="99" t="n">
        <v>0</v>
      </c>
      <c r="C528" s="99" t="n">
        <v>0</v>
      </c>
      <c r="D528" s="99" t="n">
        <v>0</v>
      </c>
      <c r="E528" s="100"/>
      <c r="F528" s="100"/>
      <c r="G528" s="100" t="n">
        <v>19</v>
      </c>
      <c r="H528" s="100" t="n">
        <v>91</v>
      </c>
      <c r="I528" s="99" t="n">
        <v>0</v>
      </c>
      <c r="J528" s="99" t="n">
        <v>0</v>
      </c>
      <c r="K528" s="99" t="n">
        <v>0</v>
      </c>
      <c r="L528" s="99" t="n">
        <v>0</v>
      </c>
      <c r="M528" s="99" t="n">
        <v>0</v>
      </c>
      <c r="N528" s="99" t="n">
        <v>0</v>
      </c>
      <c r="O528" s="99" t="n">
        <v>0</v>
      </c>
      <c r="P528" s="99"/>
      <c r="Q528" s="99"/>
      <c r="R528" s="99"/>
      <c r="S528" s="99"/>
    </row>
    <row r="529" customFormat="false" ht="12" hidden="false" customHeight="false" outlineLevel="0" collapsed="false">
      <c r="A529" s="98" t="s">
        <v>589</v>
      </c>
      <c r="B529" s="99" t="n">
        <v>0</v>
      </c>
      <c r="C529" s="99" t="n">
        <v>0</v>
      </c>
      <c r="D529" s="99" t="n">
        <v>0</v>
      </c>
      <c r="E529" s="100"/>
      <c r="F529" s="100"/>
      <c r="G529" s="100"/>
      <c r="H529" s="100" t="n">
        <v>1</v>
      </c>
      <c r="I529" s="99" t="n">
        <v>0</v>
      </c>
      <c r="J529" s="99" t="n">
        <v>0</v>
      </c>
      <c r="K529" s="99" t="n">
        <v>0</v>
      </c>
      <c r="L529" s="99" t="n">
        <v>0</v>
      </c>
      <c r="M529" s="99" t="n">
        <v>0</v>
      </c>
      <c r="N529" s="99" t="n">
        <v>0</v>
      </c>
      <c r="O529" s="99" t="n">
        <v>0</v>
      </c>
      <c r="P529" s="99"/>
      <c r="Q529" s="99"/>
      <c r="R529" s="99"/>
      <c r="S529" s="99"/>
    </row>
    <row r="530" customFormat="false" ht="12" hidden="false" customHeight="false" outlineLevel="0" collapsed="false">
      <c r="A530" s="98" t="s">
        <v>590</v>
      </c>
      <c r="B530" s="99" t="n">
        <v>0</v>
      </c>
      <c r="C530" s="99" t="n">
        <v>0</v>
      </c>
      <c r="D530" s="99" t="n">
        <v>0</v>
      </c>
      <c r="E530" s="100"/>
      <c r="F530" s="100"/>
      <c r="G530" s="100"/>
      <c r="H530" s="100" t="n">
        <v>1</v>
      </c>
      <c r="I530" s="99" t="n">
        <v>0</v>
      </c>
      <c r="J530" s="99" t="n">
        <v>0</v>
      </c>
      <c r="K530" s="99" t="n">
        <v>0</v>
      </c>
      <c r="L530" s="99" t="n">
        <v>0</v>
      </c>
      <c r="M530" s="99" t="n">
        <v>0</v>
      </c>
      <c r="N530" s="99" t="n">
        <v>0</v>
      </c>
      <c r="O530" s="99" t="n">
        <v>0</v>
      </c>
      <c r="P530" s="99"/>
      <c r="Q530" s="99"/>
      <c r="R530" s="99"/>
      <c r="S530" s="99"/>
    </row>
    <row r="531" customFormat="false" ht="12" hidden="false" customHeight="false" outlineLevel="0" collapsed="false">
      <c r="A531" s="98" t="s">
        <v>591</v>
      </c>
      <c r="B531" s="99" t="n">
        <v>0</v>
      </c>
      <c r="C531" s="99" t="n">
        <v>0</v>
      </c>
      <c r="D531" s="99" t="n">
        <v>0</v>
      </c>
      <c r="E531" s="100"/>
      <c r="F531" s="100"/>
      <c r="G531" s="100"/>
      <c r="H531" s="100" t="n">
        <v>1</v>
      </c>
      <c r="I531" s="99" t="n">
        <v>0</v>
      </c>
      <c r="J531" s="99" t="n">
        <v>0</v>
      </c>
      <c r="K531" s="99" t="n">
        <v>0</v>
      </c>
      <c r="L531" s="99" t="n">
        <v>0</v>
      </c>
      <c r="M531" s="99" t="n">
        <v>0</v>
      </c>
      <c r="N531" s="99" t="n">
        <v>0</v>
      </c>
      <c r="O531" s="99" t="n">
        <v>0</v>
      </c>
      <c r="P531" s="99"/>
      <c r="Q531" s="99"/>
      <c r="R531" s="99"/>
      <c r="S531" s="99"/>
    </row>
    <row r="532" customFormat="false" ht="12" hidden="false" customHeight="false" outlineLevel="0" collapsed="false">
      <c r="A532" s="98" t="s">
        <v>592</v>
      </c>
      <c r="B532" s="99" t="n">
        <v>0</v>
      </c>
      <c r="C532" s="99" t="n">
        <v>0</v>
      </c>
      <c r="D532" s="99" t="n">
        <v>0</v>
      </c>
      <c r="E532" s="100" t="n">
        <v>1</v>
      </c>
      <c r="F532" s="100" t="n">
        <v>5</v>
      </c>
      <c r="G532" s="100" t="n">
        <v>73</v>
      </c>
      <c r="H532" s="100" t="n">
        <v>260</v>
      </c>
      <c r="I532" s="99" t="n">
        <v>0</v>
      </c>
      <c r="J532" s="99" t="n">
        <v>0</v>
      </c>
      <c r="K532" s="99" t="n">
        <v>0</v>
      </c>
      <c r="L532" s="99" t="n">
        <v>0</v>
      </c>
      <c r="M532" s="99" t="n">
        <v>0</v>
      </c>
      <c r="N532" s="99" t="n">
        <v>0</v>
      </c>
      <c r="O532" s="99" t="n">
        <v>0</v>
      </c>
      <c r="P532" s="99"/>
      <c r="Q532" s="99"/>
      <c r="R532" s="99"/>
      <c r="S532" s="99"/>
    </row>
    <row r="533" customFormat="false" ht="12" hidden="false" customHeight="false" outlineLevel="0" collapsed="false">
      <c r="A533" s="98" t="s">
        <v>593</v>
      </c>
      <c r="B533" s="99" t="n">
        <v>0</v>
      </c>
      <c r="C533" s="99" t="n">
        <v>0</v>
      </c>
      <c r="D533" s="99" t="n">
        <v>0</v>
      </c>
      <c r="E533" s="100"/>
      <c r="F533" s="100"/>
      <c r="G533" s="100"/>
      <c r="H533" s="100" t="n">
        <v>3</v>
      </c>
      <c r="I533" s="99" t="n">
        <v>0</v>
      </c>
      <c r="J533" s="99" t="n">
        <v>0</v>
      </c>
      <c r="K533" s="99" t="n">
        <v>0</v>
      </c>
      <c r="L533" s="99" t="n">
        <v>0</v>
      </c>
      <c r="M533" s="99" t="n">
        <v>0</v>
      </c>
      <c r="N533" s="99" t="n">
        <v>0</v>
      </c>
      <c r="O533" s="99" t="n">
        <v>0</v>
      </c>
      <c r="P533" s="99"/>
      <c r="Q533" s="99"/>
      <c r="R533" s="99"/>
      <c r="S533" s="99"/>
    </row>
    <row r="534" customFormat="false" ht="12" hidden="false" customHeight="false" outlineLevel="0" collapsed="false">
      <c r="A534" s="98" t="s">
        <v>594</v>
      </c>
      <c r="B534" s="99" t="n">
        <v>0</v>
      </c>
      <c r="C534" s="99" t="n">
        <v>0</v>
      </c>
      <c r="D534" s="99" t="n">
        <v>0</v>
      </c>
      <c r="E534" s="100"/>
      <c r="F534" s="100"/>
      <c r="G534" s="100" t="n">
        <v>1</v>
      </c>
      <c r="H534" s="100" t="n">
        <v>6</v>
      </c>
      <c r="I534" s="99" t="n">
        <v>0</v>
      </c>
      <c r="J534" s="99" t="n">
        <v>0</v>
      </c>
      <c r="K534" s="99" t="n">
        <v>0</v>
      </c>
      <c r="L534" s="99" t="n">
        <v>0</v>
      </c>
      <c r="M534" s="99" t="n">
        <v>0</v>
      </c>
      <c r="N534" s="99" t="n">
        <v>0</v>
      </c>
      <c r="O534" s="99" t="n">
        <v>0</v>
      </c>
      <c r="P534" s="99"/>
      <c r="Q534" s="99"/>
      <c r="R534" s="99"/>
      <c r="S534" s="99"/>
    </row>
    <row r="535" customFormat="false" ht="12" hidden="false" customHeight="false" outlineLevel="0" collapsed="false">
      <c r="A535" s="98" t="s">
        <v>595</v>
      </c>
      <c r="B535" s="99" t="n">
        <v>0</v>
      </c>
      <c r="C535" s="99" t="n">
        <v>0</v>
      </c>
      <c r="D535" s="99" t="n">
        <v>0</v>
      </c>
      <c r="E535" s="100"/>
      <c r="F535" s="100"/>
      <c r="G535" s="100" t="n">
        <v>6</v>
      </c>
      <c r="H535" s="100" t="n">
        <v>13</v>
      </c>
      <c r="I535" s="99" t="n">
        <v>0</v>
      </c>
      <c r="J535" s="99" t="n">
        <v>0</v>
      </c>
      <c r="K535" s="99" t="n">
        <v>0</v>
      </c>
      <c r="L535" s="99" t="n">
        <v>0</v>
      </c>
      <c r="M535" s="99" t="n">
        <v>0</v>
      </c>
      <c r="N535" s="99" t="n">
        <v>0</v>
      </c>
      <c r="O535" s="99" t="n">
        <v>0</v>
      </c>
      <c r="P535" s="99"/>
      <c r="Q535" s="99"/>
      <c r="R535" s="99"/>
      <c r="S535" s="99"/>
    </row>
    <row r="536" customFormat="false" ht="12" hidden="false" customHeight="false" outlineLevel="0" collapsed="false">
      <c r="A536" s="98" t="s">
        <v>596</v>
      </c>
      <c r="B536" s="99" t="n">
        <v>0</v>
      </c>
      <c r="C536" s="99" t="n">
        <v>0</v>
      </c>
      <c r="D536" s="99" t="n">
        <v>0</v>
      </c>
      <c r="E536" s="100"/>
      <c r="F536" s="100" t="n">
        <v>1</v>
      </c>
      <c r="G536" s="100"/>
      <c r="H536" s="100"/>
      <c r="I536" s="99" t="n">
        <v>0</v>
      </c>
      <c r="J536" s="99" t="n">
        <v>0</v>
      </c>
      <c r="K536" s="99" t="n">
        <v>0</v>
      </c>
      <c r="L536" s="99" t="n">
        <v>0</v>
      </c>
      <c r="M536" s="99" t="n">
        <v>0</v>
      </c>
      <c r="N536" s="99" t="n">
        <v>0</v>
      </c>
      <c r="O536" s="99" t="n">
        <v>0</v>
      </c>
      <c r="P536" s="99"/>
      <c r="Q536" s="99"/>
      <c r="R536" s="99"/>
      <c r="S536" s="99"/>
    </row>
    <row r="537" customFormat="false" ht="12" hidden="false" customHeight="false" outlineLevel="0" collapsed="false">
      <c r="A537" s="98" t="s">
        <v>597</v>
      </c>
      <c r="B537" s="99" t="n">
        <v>0</v>
      </c>
      <c r="C537" s="99" t="n">
        <v>0</v>
      </c>
      <c r="D537" s="99" t="n">
        <v>0</v>
      </c>
      <c r="E537" s="100"/>
      <c r="F537" s="100" t="n">
        <v>1</v>
      </c>
      <c r="G537" s="100" t="n">
        <v>35</v>
      </c>
      <c r="H537" s="100" t="n">
        <v>194</v>
      </c>
      <c r="I537" s="99" t="n">
        <v>0</v>
      </c>
      <c r="J537" s="99" t="n">
        <v>0</v>
      </c>
      <c r="K537" s="99" t="n">
        <v>0</v>
      </c>
      <c r="L537" s="99" t="n">
        <v>0</v>
      </c>
      <c r="M537" s="99" t="n">
        <v>0</v>
      </c>
      <c r="N537" s="99" t="n">
        <v>0</v>
      </c>
      <c r="O537" s="99" t="n">
        <v>0</v>
      </c>
      <c r="P537" s="99"/>
      <c r="Q537" s="99"/>
      <c r="R537" s="99"/>
      <c r="S537" s="99"/>
    </row>
    <row r="538" customFormat="false" ht="12" hidden="false" customHeight="false" outlineLevel="0" collapsed="false">
      <c r="A538" s="98" t="s">
        <v>598</v>
      </c>
      <c r="B538" s="99" t="n">
        <v>0</v>
      </c>
      <c r="C538" s="99" t="n">
        <v>0</v>
      </c>
      <c r="D538" s="99" t="n">
        <v>0</v>
      </c>
      <c r="E538" s="100"/>
      <c r="F538" s="100"/>
      <c r="G538" s="100"/>
      <c r="H538" s="100" t="n">
        <v>14</v>
      </c>
      <c r="I538" s="99" t="n">
        <v>0</v>
      </c>
      <c r="J538" s="99" t="n">
        <v>0</v>
      </c>
      <c r="K538" s="99" t="n">
        <v>0</v>
      </c>
      <c r="L538" s="99" t="n">
        <v>0</v>
      </c>
      <c r="M538" s="99" t="n">
        <v>0</v>
      </c>
      <c r="N538" s="99" t="n">
        <v>0</v>
      </c>
      <c r="O538" s="99" t="n">
        <v>0</v>
      </c>
      <c r="P538" s="99"/>
      <c r="Q538" s="99"/>
      <c r="R538" s="99"/>
      <c r="S538" s="99"/>
    </row>
    <row r="539" customFormat="false" ht="12" hidden="false" customHeight="false" outlineLevel="0" collapsed="false">
      <c r="A539" s="98" t="s">
        <v>599</v>
      </c>
      <c r="B539" s="99" t="n">
        <v>0</v>
      </c>
      <c r="C539" s="99" t="n">
        <v>0</v>
      </c>
      <c r="D539" s="99" t="n">
        <v>0</v>
      </c>
      <c r="E539" s="100"/>
      <c r="F539" s="100"/>
      <c r="G539" s="100"/>
      <c r="H539" s="100" t="n">
        <v>17</v>
      </c>
      <c r="I539" s="99" t="n">
        <v>0</v>
      </c>
      <c r="J539" s="99" t="n">
        <v>0</v>
      </c>
      <c r="K539" s="99" t="n">
        <v>0</v>
      </c>
      <c r="L539" s="99" t="n">
        <v>0</v>
      </c>
      <c r="M539" s="99" t="n">
        <v>0</v>
      </c>
      <c r="N539" s="99" t="n">
        <v>0</v>
      </c>
      <c r="O539" s="99" t="n">
        <v>0</v>
      </c>
      <c r="P539" s="99"/>
      <c r="Q539" s="99"/>
      <c r="R539" s="99"/>
      <c r="S539" s="99"/>
    </row>
    <row r="540" customFormat="false" ht="12" hidden="false" customHeight="false" outlineLevel="0" collapsed="false">
      <c r="A540" s="98" t="s">
        <v>600</v>
      </c>
      <c r="B540" s="99" t="n">
        <v>0</v>
      </c>
      <c r="C540" s="99" t="n">
        <v>0</v>
      </c>
      <c r="D540" s="99" t="n">
        <v>0</v>
      </c>
      <c r="E540" s="100"/>
      <c r="F540" s="100"/>
      <c r="G540" s="100"/>
      <c r="H540" s="100" t="n">
        <v>2</v>
      </c>
      <c r="I540" s="99" t="n">
        <v>0</v>
      </c>
      <c r="J540" s="99" t="n">
        <v>0</v>
      </c>
      <c r="K540" s="99" t="n">
        <v>0</v>
      </c>
      <c r="L540" s="99" t="n">
        <v>0</v>
      </c>
      <c r="M540" s="99" t="n">
        <v>0</v>
      </c>
      <c r="N540" s="99" t="n">
        <v>0</v>
      </c>
      <c r="O540" s="99" t="n">
        <v>0</v>
      </c>
      <c r="P540" s="99"/>
      <c r="Q540" s="99"/>
      <c r="R540" s="99"/>
      <c r="S540" s="99"/>
    </row>
    <row r="541" customFormat="false" ht="12" hidden="false" customHeight="false" outlineLevel="0" collapsed="false">
      <c r="A541" s="98" t="s">
        <v>601</v>
      </c>
      <c r="B541" s="99" t="n">
        <v>0</v>
      </c>
      <c r="C541" s="99" t="n">
        <v>0</v>
      </c>
      <c r="D541" s="99" t="n">
        <v>0</v>
      </c>
      <c r="E541" s="100" t="n">
        <v>1</v>
      </c>
      <c r="F541" s="100" t="n">
        <v>1</v>
      </c>
      <c r="G541" s="100" t="n">
        <v>39</v>
      </c>
      <c r="H541" s="100" t="n">
        <v>107</v>
      </c>
      <c r="I541" s="99" t="n">
        <v>0</v>
      </c>
      <c r="J541" s="99" t="n">
        <v>0</v>
      </c>
      <c r="K541" s="99" t="n">
        <v>0</v>
      </c>
      <c r="L541" s="99" t="n">
        <v>0</v>
      </c>
      <c r="M541" s="99" t="n">
        <v>0</v>
      </c>
      <c r="N541" s="99" t="n">
        <v>0</v>
      </c>
      <c r="O541" s="99" t="n">
        <v>0</v>
      </c>
      <c r="P541" s="99"/>
      <c r="Q541" s="99"/>
      <c r="R541" s="99"/>
      <c r="S541" s="99"/>
    </row>
    <row r="542" customFormat="false" ht="12" hidden="false" customHeight="false" outlineLevel="0" collapsed="false">
      <c r="A542" s="98" t="s">
        <v>602</v>
      </c>
      <c r="B542" s="99" t="n">
        <v>0</v>
      </c>
      <c r="C542" s="99" t="n">
        <v>0</v>
      </c>
      <c r="D542" s="99" t="n">
        <v>0</v>
      </c>
      <c r="E542" s="100"/>
      <c r="F542" s="100"/>
      <c r="G542" s="100" t="n">
        <v>2</v>
      </c>
      <c r="H542" s="100" t="n">
        <v>5</v>
      </c>
      <c r="I542" s="99" t="n">
        <v>0</v>
      </c>
      <c r="J542" s="99" t="n">
        <v>0</v>
      </c>
      <c r="K542" s="99" t="n">
        <v>0</v>
      </c>
      <c r="L542" s="99" t="n">
        <v>0</v>
      </c>
      <c r="M542" s="99" t="n">
        <v>0</v>
      </c>
      <c r="N542" s="99" t="n">
        <v>0</v>
      </c>
      <c r="O542" s="99" t="n">
        <v>0</v>
      </c>
      <c r="P542" s="99"/>
      <c r="Q542" s="99"/>
      <c r="R542" s="99"/>
      <c r="S542" s="99"/>
    </row>
    <row r="543" customFormat="false" ht="12" hidden="false" customHeight="false" outlineLevel="0" collapsed="false">
      <c r="A543" s="98" t="s">
        <v>603</v>
      </c>
      <c r="B543" s="99" t="n">
        <v>0</v>
      </c>
      <c r="C543" s="99" t="n">
        <v>0</v>
      </c>
      <c r="D543" s="99" t="n">
        <v>0</v>
      </c>
      <c r="E543" s="100"/>
      <c r="F543" s="100"/>
      <c r="G543" s="100" t="n">
        <v>35</v>
      </c>
      <c r="H543" s="100" t="n">
        <v>131</v>
      </c>
      <c r="I543" s="99" t="n">
        <v>0</v>
      </c>
      <c r="J543" s="99" t="n">
        <v>0</v>
      </c>
      <c r="K543" s="99" t="n">
        <v>0</v>
      </c>
      <c r="L543" s="99" t="n">
        <v>0</v>
      </c>
      <c r="M543" s="99" t="n">
        <v>0</v>
      </c>
      <c r="N543" s="99" t="n">
        <v>0</v>
      </c>
      <c r="O543" s="99" t="n">
        <v>0</v>
      </c>
      <c r="P543" s="99"/>
      <c r="Q543" s="99"/>
      <c r="R543" s="99"/>
      <c r="S543" s="99"/>
    </row>
    <row r="544" customFormat="false" ht="12" hidden="false" customHeight="false" outlineLevel="0" collapsed="false">
      <c r="A544" s="98" t="s">
        <v>604</v>
      </c>
      <c r="B544" s="99" t="n">
        <v>0</v>
      </c>
      <c r="C544" s="99" t="n">
        <v>0</v>
      </c>
      <c r="D544" s="99" t="n">
        <v>0</v>
      </c>
      <c r="E544" s="100"/>
      <c r="F544" s="100"/>
      <c r="G544" s="100" t="n">
        <v>1</v>
      </c>
      <c r="H544" s="100" t="n">
        <v>24</v>
      </c>
      <c r="I544" s="99" t="n">
        <v>0</v>
      </c>
      <c r="J544" s="99" t="n">
        <v>0</v>
      </c>
      <c r="K544" s="99" t="n">
        <v>0</v>
      </c>
      <c r="L544" s="99" t="n">
        <v>0</v>
      </c>
      <c r="M544" s="99" t="n">
        <v>0</v>
      </c>
      <c r="N544" s="99" t="n">
        <v>0</v>
      </c>
      <c r="O544" s="99" t="n">
        <v>0</v>
      </c>
      <c r="P544" s="99"/>
      <c r="Q544" s="99"/>
      <c r="R544" s="99"/>
      <c r="S544" s="99"/>
    </row>
    <row r="545" customFormat="false" ht="12" hidden="false" customHeight="false" outlineLevel="0" collapsed="false">
      <c r="A545" s="98" t="s">
        <v>605</v>
      </c>
      <c r="B545" s="99" t="n">
        <v>0</v>
      </c>
      <c r="C545" s="99" t="n">
        <v>0</v>
      </c>
      <c r="D545" s="99" t="n">
        <v>0</v>
      </c>
      <c r="E545" s="100"/>
      <c r="F545" s="100" t="n">
        <v>1</v>
      </c>
      <c r="G545" s="100"/>
      <c r="H545" s="100" t="n">
        <v>2</v>
      </c>
      <c r="I545" s="99" t="n">
        <v>0</v>
      </c>
      <c r="J545" s="99" t="n">
        <v>0</v>
      </c>
      <c r="K545" s="99" t="n">
        <v>0</v>
      </c>
      <c r="L545" s="99" t="n">
        <v>0</v>
      </c>
      <c r="M545" s="99" t="n">
        <v>0</v>
      </c>
      <c r="N545" s="99" t="n">
        <v>0</v>
      </c>
      <c r="O545" s="99" t="n">
        <v>0</v>
      </c>
      <c r="P545" s="99"/>
      <c r="Q545" s="99"/>
      <c r="R545" s="99"/>
      <c r="S545" s="99"/>
    </row>
    <row r="546" customFormat="false" ht="12" hidden="false" customHeight="false" outlineLevel="0" collapsed="false">
      <c r="A546" s="98" t="s">
        <v>606</v>
      </c>
      <c r="B546" s="99" t="n">
        <v>0</v>
      </c>
      <c r="C546" s="99" t="n">
        <v>0</v>
      </c>
      <c r="D546" s="99" t="n">
        <v>0</v>
      </c>
      <c r="E546" s="100" t="n">
        <v>2</v>
      </c>
      <c r="F546" s="100" t="n">
        <v>2</v>
      </c>
      <c r="G546" s="100" t="n">
        <v>35</v>
      </c>
      <c r="H546" s="100" t="n">
        <v>102</v>
      </c>
      <c r="I546" s="99" t="n">
        <v>0</v>
      </c>
      <c r="J546" s="99" t="n">
        <v>0</v>
      </c>
      <c r="K546" s="99" t="n">
        <v>0</v>
      </c>
      <c r="L546" s="99" t="n">
        <v>0</v>
      </c>
      <c r="M546" s="99" t="n">
        <v>0</v>
      </c>
      <c r="N546" s="99" t="n">
        <v>0</v>
      </c>
      <c r="O546" s="99" t="n">
        <v>0</v>
      </c>
      <c r="P546" s="99"/>
      <c r="Q546" s="99"/>
      <c r="R546" s="99"/>
      <c r="S546" s="99"/>
    </row>
    <row r="547" customFormat="false" ht="12" hidden="false" customHeight="false" outlineLevel="0" collapsed="false">
      <c r="A547" s="98" t="s">
        <v>607</v>
      </c>
      <c r="B547" s="99" t="n">
        <v>0</v>
      </c>
      <c r="C547" s="99" t="n">
        <v>0</v>
      </c>
      <c r="D547" s="99" t="n">
        <v>0</v>
      </c>
      <c r="E547" s="100"/>
      <c r="F547" s="100"/>
      <c r="G547" s="100" t="n">
        <v>3</v>
      </c>
      <c r="H547" s="100" t="n">
        <v>5</v>
      </c>
      <c r="I547" s="99" t="n">
        <v>0</v>
      </c>
      <c r="J547" s="99" t="n">
        <v>0</v>
      </c>
      <c r="K547" s="99" t="n">
        <v>0</v>
      </c>
      <c r="L547" s="99" t="n">
        <v>0</v>
      </c>
      <c r="M547" s="99" t="n">
        <v>0</v>
      </c>
      <c r="N547" s="99" t="n">
        <v>0</v>
      </c>
      <c r="O547" s="99" t="n">
        <v>0</v>
      </c>
      <c r="P547" s="99"/>
      <c r="Q547" s="99"/>
      <c r="R547" s="99"/>
      <c r="S547" s="99"/>
    </row>
    <row r="548" customFormat="false" ht="12" hidden="false" customHeight="false" outlineLevel="0" collapsed="false">
      <c r="A548" s="98" t="s">
        <v>608</v>
      </c>
      <c r="B548" s="99" t="n">
        <v>0</v>
      </c>
      <c r="C548" s="99" t="n">
        <v>0</v>
      </c>
      <c r="D548" s="99" t="n">
        <v>0</v>
      </c>
      <c r="E548" s="100"/>
      <c r="F548" s="100"/>
      <c r="G548" s="100" t="n">
        <v>1</v>
      </c>
      <c r="H548" s="100"/>
      <c r="I548" s="99" t="n">
        <v>0</v>
      </c>
      <c r="J548" s="99" t="n">
        <v>0</v>
      </c>
      <c r="K548" s="99" t="n">
        <v>0</v>
      </c>
      <c r="L548" s="99" t="n">
        <v>0</v>
      </c>
      <c r="M548" s="99" t="n">
        <v>0</v>
      </c>
      <c r="N548" s="99" t="n">
        <v>0</v>
      </c>
      <c r="O548" s="99" t="n">
        <v>0</v>
      </c>
      <c r="P548" s="99"/>
      <c r="Q548" s="99"/>
      <c r="R548" s="99"/>
      <c r="S548" s="99"/>
    </row>
    <row r="549" customFormat="false" ht="12" hidden="false" customHeight="false" outlineLevel="0" collapsed="false">
      <c r="A549" s="98" t="s">
        <v>609</v>
      </c>
      <c r="B549" s="99" t="n">
        <v>0</v>
      </c>
      <c r="C549" s="99" t="n">
        <v>0</v>
      </c>
      <c r="D549" s="99" t="n">
        <v>0</v>
      </c>
      <c r="E549" s="100"/>
      <c r="F549" s="100" t="n">
        <v>1</v>
      </c>
      <c r="G549" s="100" t="n">
        <v>15</v>
      </c>
      <c r="H549" s="100" t="n">
        <v>86</v>
      </c>
      <c r="I549" s="99" t="n">
        <v>0</v>
      </c>
      <c r="J549" s="99" t="n">
        <v>0</v>
      </c>
      <c r="K549" s="99" t="n">
        <v>0</v>
      </c>
      <c r="L549" s="99" t="n">
        <v>0</v>
      </c>
      <c r="M549" s="99" t="n">
        <v>0</v>
      </c>
      <c r="N549" s="99" t="n">
        <v>0</v>
      </c>
      <c r="O549" s="99" t="n">
        <v>0</v>
      </c>
      <c r="P549" s="99"/>
      <c r="Q549" s="99"/>
      <c r="R549" s="99"/>
      <c r="S549" s="99"/>
    </row>
    <row r="550" customFormat="false" ht="12" hidden="false" customHeight="false" outlineLevel="0" collapsed="false">
      <c r="A550" s="98" t="s">
        <v>610</v>
      </c>
      <c r="B550" s="99" t="n">
        <v>0</v>
      </c>
      <c r="C550" s="99" t="n">
        <v>0</v>
      </c>
      <c r="D550" s="99" t="n">
        <v>0</v>
      </c>
      <c r="E550" s="100"/>
      <c r="F550" s="100"/>
      <c r="G550" s="100" t="n">
        <v>1</v>
      </c>
      <c r="H550" s="100" t="n">
        <v>5</v>
      </c>
      <c r="I550" s="99" t="n">
        <v>0</v>
      </c>
      <c r="J550" s="99" t="n">
        <v>0</v>
      </c>
      <c r="K550" s="99" t="n">
        <v>0</v>
      </c>
      <c r="L550" s="99" t="n">
        <v>0</v>
      </c>
      <c r="M550" s="99" t="n">
        <v>0</v>
      </c>
      <c r="N550" s="99" t="n">
        <v>0</v>
      </c>
      <c r="O550" s="99" t="n">
        <v>0</v>
      </c>
      <c r="P550" s="99"/>
      <c r="Q550" s="99"/>
      <c r="R550" s="99"/>
      <c r="S550" s="99"/>
    </row>
    <row r="551" customFormat="false" ht="12" hidden="false" customHeight="false" outlineLevel="0" collapsed="false">
      <c r="A551" s="98" t="s">
        <v>611</v>
      </c>
      <c r="B551" s="99" t="n">
        <v>0</v>
      </c>
      <c r="C551" s="99" t="n">
        <v>0</v>
      </c>
      <c r="D551" s="99" t="n">
        <v>0</v>
      </c>
      <c r="E551" s="100"/>
      <c r="F551" s="100"/>
      <c r="G551" s="100" t="n">
        <v>1</v>
      </c>
      <c r="H551" s="100" t="n">
        <v>1</v>
      </c>
      <c r="I551" s="99" t="n">
        <v>0</v>
      </c>
      <c r="J551" s="99" t="n">
        <v>0</v>
      </c>
      <c r="K551" s="99" t="n">
        <v>0</v>
      </c>
      <c r="L551" s="99" t="n">
        <v>0</v>
      </c>
      <c r="M551" s="99" t="n">
        <v>0</v>
      </c>
      <c r="N551" s="99" t="n">
        <v>0</v>
      </c>
      <c r="O551" s="99" t="n">
        <v>0</v>
      </c>
      <c r="P551" s="99"/>
      <c r="Q551" s="99"/>
      <c r="R551" s="99"/>
      <c r="S551" s="99"/>
    </row>
    <row r="552" customFormat="false" ht="12" hidden="false" customHeight="false" outlineLevel="0" collapsed="false">
      <c r="A552" s="98" t="s">
        <v>612</v>
      </c>
      <c r="B552" s="99" t="n">
        <v>0</v>
      </c>
      <c r="C552" s="99" t="n">
        <v>0</v>
      </c>
      <c r="D552" s="99" t="n">
        <v>0</v>
      </c>
      <c r="E552" s="100"/>
      <c r="F552" s="100"/>
      <c r="G552" s="100" t="n">
        <v>4</v>
      </c>
      <c r="H552" s="100" t="n">
        <v>38</v>
      </c>
      <c r="I552" s="99" t="n">
        <v>0</v>
      </c>
      <c r="J552" s="99" t="n">
        <v>0</v>
      </c>
      <c r="K552" s="99" t="n">
        <v>0</v>
      </c>
      <c r="L552" s="99" t="n">
        <v>0</v>
      </c>
      <c r="M552" s="99" t="n">
        <v>0</v>
      </c>
      <c r="N552" s="99" t="n">
        <v>0</v>
      </c>
      <c r="O552" s="99" t="n">
        <v>0</v>
      </c>
      <c r="P552" s="99"/>
      <c r="Q552" s="99"/>
      <c r="R552" s="99"/>
      <c r="S552" s="99"/>
    </row>
    <row r="553" customFormat="false" ht="12" hidden="false" customHeight="false" outlineLevel="0" collapsed="false">
      <c r="A553" s="98" t="s">
        <v>613</v>
      </c>
      <c r="B553" s="99" t="n">
        <v>0</v>
      </c>
      <c r="C553" s="99" t="n">
        <v>0</v>
      </c>
      <c r="D553" s="99" t="n">
        <v>0</v>
      </c>
      <c r="E553" s="100"/>
      <c r="F553" s="100"/>
      <c r="G553" s="100"/>
      <c r="H553" s="100" t="n">
        <v>1</v>
      </c>
      <c r="I553" s="99" t="n">
        <v>0</v>
      </c>
      <c r="J553" s="99" t="n">
        <v>0</v>
      </c>
      <c r="K553" s="99" t="n">
        <v>0</v>
      </c>
      <c r="L553" s="99" t="n">
        <v>0</v>
      </c>
      <c r="M553" s="99" t="n">
        <v>0</v>
      </c>
      <c r="N553" s="99" t="n">
        <v>0</v>
      </c>
      <c r="O553" s="99" t="n">
        <v>0</v>
      </c>
      <c r="P553" s="99"/>
      <c r="Q553" s="99"/>
      <c r="R553" s="99"/>
      <c r="S553" s="99"/>
    </row>
    <row r="554" customFormat="false" ht="12" hidden="false" customHeight="false" outlineLevel="0" collapsed="false">
      <c r="A554" s="98" t="s">
        <v>614</v>
      </c>
      <c r="B554" s="99" t="n">
        <v>0</v>
      </c>
      <c r="C554" s="99" t="n">
        <v>0</v>
      </c>
      <c r="D554" s="99" t="n">
        <v>0</v>
      </c>
      <c r="E554" s="100"/>
      <c r="F554" s="100"/>
      <c r="G554" s="100" t="n">
        <v>1</v>
      </c>
      <c r="H554" s="100" t="n">
        <v>7</v>
      </c>
      <c r="I554" s="99" t="n">
        <v>0</v>
      </c>
      <c r="J554" s="99" t="n">
        <v>0</v>
      </c>
      <c r="K554" s="99" t="n">
        <v>0</v>
      </c>
      <c r="L554" s="99" t="n">
        <v>0</v>
      </c>
      <c r="M554" s="99" t="n">
        <v>0</v>
      </c>
      <c r="N554" s="99" t="n">
        <v>0</v>
      </c>
      <c r="O554" s="99" t="n">
        <v>0</v>
      </c>
      <c r="P554" s="99"/>
      <c r="Q554" s="99"/>
      <c r="R554" s="99"/>
      <c r="S554" s="99"/>
    </row>
    <row r="555" customFormat="false" ht="15" hidden="false" customHeight="false" outlineLevel="0" collapsed="false">
      <c r="A555" s="96"/>
      <c r="B555" s="99" t="n">
        <v>0</v>
      </c>
      <c r="C555" s="99" t="n">
        <v>0</v>
      </c>
      <c r="D555" s="99" t="n">
        <v>0</v>
      </c>
      <c r="E555" s="98" t="s">
        <v>79</v>
      </c>
      <c r="F555" s="98" t="s">
        <v>80</v>
      </c>
      <c r="G555" s="98" t="s">
        <v>81</v>
      </c>
      <c r="H555" s="98" t="s">
        <v>82</v>
      </c>
      <c r="I555" s="99" t="n">
        <v>0</v>
      </c>
      <c r="J555" s="99" t="n">
        <v>0</v>
      </c>
      <c r="K555" s="99" t="n">
        <v>0</v>
      </c>
      <c r="L555" s="99" t="n">
        <v>0</v>
      </c>
      <c r="M555" s="99" t="n">
        <v>0</v>
      </c>
      <c r="N555" s="99" t="n">
        <v>0</v>
      </c>
      <c r="O555" s="99" t="n">
        <v>0</v>
      </c>
      <c r="P555" s="99"/>
      <c r="Q555" s="99"/>
      <c r="R555" s="99"/>
      <c r="S555" s="99"/>
    </row>
    <row r="556" customFormat="false" ht="12" hidden="false" customHeight="false" outlineLevel="0" collapsed="false">
      <c r="A556" s="98" t="s">
        <v>615</v>
      </c>
      <c r="B556" s="99" t="n">
        <v>0</v>
      </c>
      <c r="C556" s="99" t="n">
        <v>0</v>
      </c>
      <c r="D556" s="99" t="n">
        <v>0</v>
      </c>
      <c r="E556" s="100" t="n">
        <v>4</v>
      </c>
      <c r="F556" s="100" t="n">
        <v>14</v>
      </c>
      <c r="G556" s="100" t="n">
        <v>300</v>
      </c>
      <c r="H556" s="100" t="n">
        <v>1248</v>
      </c>
      <c r="I556" s="99" t="n">
        <v>0</v>
      </c>
      <c r="J556" s="99" t="n">
        <v>0</v>
      </c>
      <c r="K556" s="99" t="n">
        <v>0</v>
      </c>
      <c r="L556" s="99" t="n">
        <v>0</v>
      </c>
      <c r="M556" s="99" t="n">
        <v>0</v>
      </c>
      <c r="N556" s="99" t="n">
        <v>0</v>
      </c>
      <c r="O556" s="99" t="n">
        <v>0</v>
      </c>
      <c r="P556" s="99"/>
      <c r="Q556" s="99"/>
      <c r="R556" s="99"/>
      <c r="S556" s="99"/>
    </row>
    <row r="557" customFormat="false" ht="15" hidden="false" customHeight="false" outlineLevel="0" collapsed="false">
      <c r="A557" s="96"/>
      <c r="B557" s="99" t="n">
        <v>0</v>
      </c>
      <c r="C557" s="99" t="n">
        <v>0</v>
      </c>
      <c r="D557" s="99" t="n">
        <v>0</v>
      </c>
      <c r="E557" s="98" t="s">
        <v>79</v>
      </c>
      <c r="F557" s="98" t="s">
        <v>80</v>
      </c>
      <c r="G557" s="98" t="s">
        <v>81</v>
      </c>
      <c r="H557" s="98" t="s">
        <v>82</v>
      </c>
      <c r="I557" s="99" t="n">
        <v>0</v>
      </c>
      <c r="J557" s="99" t="n">
        <v>0</v>
      </c>
      <c r="K557" s="99" t="n">
        <v>0</v>
      </c>
      <c r="L557" s="99" t="n">
        <v>0</v>
      </c>
      <c r="M557" s="99" t="n">
        <v>0</v>
      </c>
      <c r="N557" s="99" t="n">
        <v>0</v>
      </c>
      <c r="O557" s="99" t="n">
        <v>0</v>
      </c>
      <c r="P557" s="99"/>
      <c r="Q557" s="99"/>
      <c r="R557" s="99"/>
      <c r="S557" s="99"/>
    </row>
    <row r="558" customFormat="false" ht="12" hidden="false" customHeight="false" outlineLevel="0" collapsed="false">
      <c r="A558" s="98" t="s">
        <v>616</v>
      </c>
      <c r="B558" s="99" t="n">
        <v>0</v>
      </c>
      <c r="C558" s="99" t="n">
        <v>0</v>
      </c>
      <c r="D558" s="99" t="n">
        <v>0</v>
      </c>
      <c r="E558" s="100" t="n">
        <v>4</v>
      </c>
      <c r="F558" s="100" t="n">
        <v>12</v>
      </c>
      <c r="G558" s="100" t="n">
        <v>289</v>
      </c>
      <c r="H558" s="100" t="n">
        <v>1161</v>
      </c>
      <c r="I558" s="99" t="n">
        <v>0</v>
      </c>
      <c r="J558" s="99" t="n">
        <v>0</v>
      </c>
      <c r="K558" s="99" t="n">
        <v>0</v>
      </c>
      <c r="L558" s="99" t="n">
        <v>0</v>
      </c>
      <c r="M558" s="99" t="n">
        <v>0</v>
      </c>
      <c r="N558" s="99" t="n">
        <v>0</v>
      </c>
      <c r="O558" s="99" t="n">
        <v>0</v>
      </c>
      <c r="P558" s="99"/>
      <c r="Q558" s="99"/>
      <c r="R558" s="99"/>
      <c r="S558" s="99"/>
    </row>
    <row r="559" customFormat="false" ht="12" hidden="false" customHeight="false" outlineLevel="0" collapsed="false">
      <c r="A559" s="98" t="s">
        <v>617</v>
      </c>
      <c r="B559" s="99" t="n">
        <v>0</v>
      </c>
      <c r="C559" s="99" t="n">
        <v>0</v>
      </c>
      <c r="D559" s="99" t="n">
        <v>0</v>
      </c>
      <c r="E559" s="100"/>
      <c r="F559" s="100"/>
      <c r="G559" s="100" t="n">
        <v>4</v>
      </c>
      <c r="H559" s="100" t="n">
        <v>48</v>
      </c>
      <c r="I559" s="99" t="n">
        <v>0</v>
      </c>
      <c r="J559" s="99" t="n">
        <v>0</v>
      </c>
      <c r="K559" s="99" t="n">
        <v>0</v>
      </c>
      <c r="L559" s="99" t="n">
        <v>0</v>
      </c>
      <c r="M559" s="99" t="n">
        <v>0</v>
      </c>
      <c r="N559" s="99" t="n">
        <v>0</v>
      </c>
      <c r="O559" s="99" t="n">
        <v>0</v>
      </c>
      <c r="P559" s="99"/>
      <c r="Q559" s="99"/>
      <c r="R559" s="99"/>
      <c r="S559" s="99"/>
    </row>
    <row r="560" customFormat="false" ht="12" hidden="false" customHeight="false" outlineLevel="0" collapsed="false">
      <c r="A560" s="98" t="s">
        <v>618</v>
      </c>
      <c r="B560" s="99" t="n">
        <v>0</v>
      </c>
      <c r="C560" s="99" t="n">
        <v>0</v>
      </c>
      <c r="D560" s="99" t="n">
        <v>0</v>
      </c>
      <c r="E560" s="100"/>
      <c r="F560" s="100" t="n">
        <v>2</v>
      </c>
      <c r="G560" s="100" t="n">
        <v>2</v>
      </c>
      <c r="H560" s="100" t="n">
        <v>29</v>
      </c>
      <c r="I560" s="99" t="n">
        <v>0</v>
      </c>
      <c r="J560" s="99" t="n">
        <v>0</v>
      </c>
      <c r="K560" s="99" t="n">
        <v>0</v>
      </c>
      <c r="L560" s="99" t="n">
        <v>0</v>
      </c>
      <c r="M560" s="99" t="n">
        <v>0</v>
      </c>
      <c r="N560" s="99" t="n">
        <v>0</v>
      </c>
      <c r="O560" s="99" t="n">
        <v>0</v>
      </c>
      <c r="P560" s="99"/>
      <c r="Q560" s="99"/>
      <c r="R560" s="99"/>
      <c r="S560" s="99"/>
    </row>
    <row r="561" customFormat="false" ht="12" hidden="false" customHeight="false" outlineLevel="0" collapsed="false">
      <c r="A561" s="98" t="s">
        <v>619</v>
      </c>
      <c r="B561" s="99" t="n">
        <v>0</v>
      </c>
      <c r="C561" s="99" t="n">
        <v>0</v>
      </c>
      <c r="D561" s="99" t="n">
        <v>0</v>
      </c>
      <c r="E561" s="100"/>
      <c r="F561" s="100"/>
      <c r="G561" s="100" t="n">
        <v>5</v>
      </c>
      <c r="H561" s="100" t="n">
        <v>10</v>
      </c>
      <c r="I561" s="99" t="n">
        <v>0</v>
      </c>
      <c r="J561" s="99" t="n">
        <v>0</v>
      </c>
      <c r="K561" s="99" t="n">
        <v>0</v>
      </c>
      <c r="L561" s="99" t="n">
        <v>0</v>
      </c>
      <c r="M561" s="99" t="n">
        <v>0</v>
      </c>
      <c r="N561" s="99" t="n">
        <v>0</v>
      </c>
      <c r="O561" s="99" t="n">
        <v>0</v>
      </c>
      <c r="P561" s="99"/>
      <c r="Q561" s="99"/>
      <c r="R561" s="99"/>
      <c r="S561" s="99"/>
    </row>
    <row r="562" customFormat="false" ht="15" hidden="false" customHeight="false" outlineLevel="0" collapsed="false">
      <c r="A562" s="96"/>
      <c r="B562" s="99" t="n">
        <v>0</v>
      </c>
      <c r="C562" s="99" t="n">
        <v>0</v>
      </c>
      <c r="D562" s="99" t="n">
        <v>0</v>
      </c>
      <c r="E562" s="98" t="s">
        <v>79</v>
      </c>
      <c r="F562" s="98" t="s">
        <v>80</v>
      </c>
      <c r="G562" s="98" t="s">
        <v>81</v>
      </c>
      <c r="H562" s="98" t="s">
        <v>82</v>
      </c>
      <c r="I562" s="99" t="n">
        <v>0</v>
      </c>
      <c r="J562" s="99" t="n">
        <v>0</v>
      </c>
      <c r="K562" s="99" t="n">
        <v>0</v>
      </c>
      <c r="L562" s="99" t="n">
        <v>0</v>
      </c>
      <c r="M562" s="99" t="n">
        <v>0</v>
      </c>
      <c r="N562" s="99" t="n">
        <v>0</v>
      </c>
      <c r="O562" s="99" t="n">
        <v>0</v>
      </c>
      <c r="P562" s="99"/>
      <c r="Q562" s="99"/>
      <c r="R562" s="99"/>
      <c r="S562" s="99"/>
    </row>
    <row r="563" customFormat="false" ht="12" hidden="false" customHeight="false" outlineLevel="0" collapsed="false">
      <c r="A563" s="98" t="s">
        <v>620</v>
      </c>
      <c r="B563" s="99" t="n">
        <v>0</v>
      </c>
      <c r="C563" s="99" t="n">
        <v>0</v>
      </c>
      <c r="D563" s="99" t="n">
        <v>0</v>
      </c>
      <c r="E563" s="100"/>
      <c r="F563" s="100" t="n">
        <v>1</v>
      </c>
      <c r="G563" s="100" t="n">
        <v>60</v>
      </c>
      <c r="H563" s="100" t="n">
        <v>274</v>
      </c>
      <c r="I563" s="99" t="n">
        <v>0</v>
      </c>
      <c r="J563" s="99" t="n">
        <v>0</v>
      </c>
      <c r="K563" s="99" t="n">
        <v>0</v>
      </c>
      <c r="L563" s="99" t="n">
        <v>0</v>
      </c>
      <c r="M563" s="99" t="n">
        <v>0</v>
      </c>
      <c r="N563" s="99" t="n">
        <v>0</v>
      </c>
      <c r="O563" s="99" t="n">
        <v>0</v>
      </c>
      <c r="P563" s="99"/>
      <c r="Q563" s="99"/>
      <c r="R563" s="99"/>
      <c r="S563" s="99"/>
    </row>
    <row r="564" customFormat="false" ht="12" hidden="false" customHeight="false" outlineLevel="0" collapsed="false">
      <c r="A564" s="98" t="s">
        <v>621</v>
      </c>
      <c r="B564" s="99" t="n">
        <v>0</v>
      </c>
      <c r="C564" s="99" t="n">
        <v>0</v>
      </c>
      <c r="D564" s="99" t="n">
        <v>0</v>
      </c>
      <c r="E564" s="100" t="n">
        <v>3</v>
      </c>
      <c r="F564" s="100" t="n">
        <v>4</v>
      </c>
      <c r="G564" s="100" t="n">
        <v>89</v>
      </c>
      <c r="H564" s="100" t="n">
        <v>245</v>
      </c>
      <c r="I564" s="99" t="n">
        <v>0</v>
      </c>
      <c r="J564" s="99" t="n">
        <v>0</v>
      </c>
      <c r="K564" s="99" t="n">
        <v>0</v>
      </c>
      <c r="L564" s="99" t="n">
        <v>0</v>
      </c>
      <c r="M564" s="99" t="n">
        <v>0</v>
      </c>
      <c r="N564" s="99" t="n">
        <v>0</v>
      </c>
      <c r="O564" s="99" t="n">
        <v>0</v>
      </c>
      <c r="P564" s="99"/>
      <c r="Q564" s="99"/>
      <c r="R564" s="99"/>
      <c r="S564" s="99"/>
    </row>
    <row r="565" customFormat="false" ht="12" hidden="false" customHeight="false" outlineLevel="0" collapsed="false">
      <c r="A565" s="98" t="s">
        <v>622</v>
      </c>
      <c r="B565" s="99" t="n">
        <v>0</v>
      </c>
      <c r="C565" s="99" t="n">
        <v>0</v>
      </c>
      <c r="D565" s="99" t="n">
        <v>0</v>
      </c>
      <c r="E565" s="100" t="n">
        <v>1</v>
      </c>
      <c r="F565" s="100" t="n">
        <v>9</v>
      </c>
      <c r="G565" s="100" t="n">
        <v>151</v>
      </c>
      <c r="H565" s="100" t="n">
        <v>729</v>
      </c>
      <c r="I565" s="99" t="n">
        <v>0</v>
      </c>
      <c r="J565" s="99" t="n">
        <v>0</v>
      </c>
      <c r="K565" s="99" t="n">
        <v>0</v>
      </c>
      <c r="L565" s="99" t="n">
        <v>0</v>
      </c>
      <c r="M565" s="99" t="n">
        <v>0</v>
      </c>
      <c r="N565" s="99" t="n">
        <v>0</v>
      </c>
      <c r="O565" s="99" t="n">
        <v>0</v>
      </c>
      <c r="P565" s="99"/>
      <c r="Q565" s="99"/>
      <c r="R565" s="99"/>
      <c r="S565" s="99"/>
    </row>
    <row r="566" customFormat="false" ht="15" hidden="false" customHeight="false" outlineLevel="0" collapsed="false">
      <c r="A566" s="96"/>
      <c r="B566" s="99" t="n">
        <v>0</v>
      </c>
      <c r="C566" s="99" t="n">
        <v>0</v>
      </c>
      <c r="D566" s="99" t="n">
        <v>0</v>
      </c>
      <c r="E566" s="98" t="s">
        <v>79</v>
      </c>
      <c r="F566" s="98" t="s">
        <v>80</v>
      </c>
      <c r="G566" s="98" t="s">
        <v>81</v>
      </c>
      <c r="H566" s="98" t="s">
        <v>82</v>
      </c>
      <c r="I566" s="99" t="n">
        <v>0</v>
      </c>
      <c r="J566" s="99" t="n">
        <v>0</v>
      </c>
      <c r="K566" s="99" t="n">
        <v>0</v>
      </c>
      <c r="L566" s="99" t="n">
        <v>0</v>
      </c>
      <c r="M566" s="99" t="n">
        <v>0</v>
      </c>
      <c r="N566" s="99" t="n">
        <v>0</v>
      </c>
      <c r="O566" s="99" t="n">
        <v>0</v>
      </c>
      <c r="P566" s="99"/>
      <c r="Q566" s="99"/>
      <c r="R566" s="99"/>
      <c r="S566" s="99"/>
    </row>
    <row r="567" customFormat="false" ht="12" hidden="false" customHeight="false" outlineLevel="0" collapsed="false">
      <c r="A567" s="98" t="s">
        <v>623</v>
      </c>
      <c r="B567" s="99" t="n">
        <v>0</v>
      </c>
      <c r="C567" s="99" t="n">
        <v>0</v>
      </c>
      <c r="D567" s="99" t="n">
        <v>0</v>
      </c>
      <c r="E567" s="100"/>
      <c r="F567" s="100"/>
      <c r="G567" s="100" t="n">
        <v>57</v>
      </c>
      <c r="H567" s="100" t="n">
        <v>243</v>
      </c>
      <c r="I567" s="99" t="n">
        <v>0</v>
      </c>
      <c r="J567" s="99" t="n">
        <v>0</v>
      </c>
      <c r="K567" s="99" t="n">
        <v>0</v>
      </c>
      <c r="L567" s="99" t="n">
        <v>0</v>
      </c>
      <c r="M567" s="99" t="n">
        <v>0</v>
      </c>
      <c r="N567" s="99" t="n">
        <v>0</v>
      </c>
      <c r="O567" s="99" t="n">
        <v>0</v>
      </c>
      <c r="P567" s="99"/>
      <c r="Q567" s="99"/>
      <c r="R567" s="99"/>
      <c r="S567" s="99"/>
    </row>
    <row r="568" customFormat="false" ht="12" hidden="false" customHeight="false" outlineLevel="0" collapsed="false">
      <c r="A568" s="98" t="s">
        <v>624</v>
      </c>
      <c r="B568" s="99" t="n">
        <v>0</v>
      </c>
      <c r="C568" s="99" t="n">
        <v>0</v>
      </c>
      <c r="D568" s="99" t="n">
        <v>0</v>
      </c>
      <c r="E568" s="100"/>
      <c r="F568" s="100"/>
      <c r="G568" s="100" t="n">
        <v>1</v>
      </c>
      <c r="H568" s="100" t="n">
        <v>25</v>
      </c>
      <c r="I568" s="99" t="n">
        <v>0</v>
      </c>
      <c r="J568" s="99" t="n">
        <v>0</v>
      </c>
      <c r="K568" s="99" t="n">
        <v>0</v>
      </c>
      <c r="L568" s="99" t="n">
        <v>0</v>
      </c>
      <c r="M568" s="99" t="n">
        <v>0</v>
      </c>
      <c r="N568" s="99" t="n">
        <v>0</v>
      </c>
      <c r="O568" s="99" t="n">
        <v>0</v>
      </c>
      <c r="P568" s="99"/>
      <c r="Q568" s="99"/>
      <c r="R568" s="99"/>
      <c r="S568" s="99"/>
    </row>
    <row r="569" customFormat="false" ht="12" hidden="false" customHeight="false" outlineLevel="0" collapsed="false">
      <c r="A569" s="98" t="s">
        <v>625</v>
      </c>
      <c r="B569" s="99" t="n">
        <v>0</v>
      </c>
      <c r="C569" s="99" t="n">
        <v>0</v>
      </c>
      <c r="D569" s="99" t="n">
        <v>0</v>
      </c>
      <c r="E569" s="100"/>
      <c r="F569" s="100" t="n">
        <v>1</v>
      </c>
      <c r="G569" s="100"/>
      <c r="H569" s="100" t="n">
        <v>5</v>
      </c>
      <c r="I569" s="99" t="n">
        <v>0</v>
      </c>
      <c r="J569" s="99" t="n">
        <v>0</v>
      </c>
      <c r="K569" s="99" t="n">
        <v>0</v>
      </c>
      <c r="L569" s="99" t="n">
        <v>0</v>
      </c>
      <c r="M569" s="99" t="n">
        <v>0</v>
      </c>
      <c r="N569" s="99" t="n">
        <v>0</v>
      </c>
      <c r="O569" s="99" t="n">
        <v>0</v>
      </c>
      <c r="P569" s="99"/>
      <c r="Q569" s="99"/>
      <c r="R569" s="99"/>
      <c r="S569" s="99"/>
    </row>
    <row r="570" customFormat="false" ht="12" hidden="false" customHeight="false" outlineLevel="0" collapsed="false">
      <c r="A570" s="98" t="s">
        <v>626</v>
      </c>
      <c r="B570" s="99" t="n">
        <v>0</v>
      </c>
      <c r="C570" s="99" t="n">
        <v>0</v>
      </c>
      <c r="D570" s="99" t="n">
        <v>0</v>
      </c>
      <c r="E570" s="100"/>
      <c r="F570" s="100"/>
      <c r="G570" s="100" t="n">
        <v>2</v>
      </c>
      <c r="H570" s="100" t="n">
        <v>1</v>
      </c>
      <c r="I570" s="99" t="n">
        <v>0</v>
      </c>
      <c r="J570" s="99" t="n">
        <v>0</v>
      </c>
      <c r="K570" s="99" t="n">
        <v>0</v>
      </c>
      <c r="L570" s="99" t="n">
        <v>0</v>
      </c>
      <c r="M570" s="99" t="n">
        <v>0</v>
      </c>
      <c r="N570" s="99" t="n">
        <v>0</v>
      </c>
      <c r="O570" s="99" t="n">
        <v>0</v>
      </c>
      <c r="P570" s="99"/>
      <c r="Q570" s="99"/>
      <c r="R570" s="99"/>
      <c r="S570" s="99"/>
    </row>
    <row r="571" customFormat="false" ht="12" hidden="false" customHeight="false" outlineLevel="0" collapsed="false">
      <c r="A571" s="98" t="s">
        <v>627</v>
      </c>
      <c r="B571" s="99" t="n">
        <v>0</v>
      </c>
      <c r="C571" s="99" t="n">
        <v>0</v>
      </c>
      <c r="D571" s="99" t="n">
        <v>0</v>
      </c>
      <c r="E571" s="100" t="n">
        <v>3</v>
      </c>
      <c r="F571" s="100" t="n">
        <v>3</v>
      </c>
      <c r="G571" s="100" t="n">
        <v>83</v>
      </c>
      <c r="H571" s="100" t="n">
        <v>232</v>
      </c>
      <c r="I571" s="99" t="n">
        <v>0</v>
      </c>
      <c r="J571" s="99" t="n">
        <v>0</v>
      </c>
      <c r="K571" s="99" t="n">
        <v>0</v>
      </c>
      <c r="L571" s="99" t="n">
        <v>0</v>
      </c>
      <c r="M571" s="99" t="n">
        <v>0</v>
      </c>
      <c r="N571" s="99" t="n">
        <v>0</v>
      </c>
      <c r="O571" s="99" t="n">
        <v>0</v>
      </c>
      <c r="P571" s="99"/>
      <c r="Q571" s="99"/>
      <c r="R571" s="99"/>
      <c r="S571" s="99"/>
    </row>
    <row r="572" customFormat="false" ht="12" hidden="false" customHeight="false" outlineLevel="0" collapsed="false">
      <c r="A572" s="98" t="s">
        <v>628</v>
      </c>
      <c r="B572" s="99" t="n">
        <v>0</v>
      </c>
      <c r="C572" s="99" t="n">
        <v>0</v>
      </c>
      <c r="D572" s="99" t="n">
        <v>0</v>
      </c>
      <c r="E572" s="100"/>
      <c r="F572" s="100"/>
      <c r="G572" s="100" t="n">
        <v>3</v>
      </c>
      <c r="H572" s="100" t="n">
        <v>5</v>
      </c>
      <c r="I572" s="99" t="n">
        <v>0</v>
      </c>
      <c r="J572" s="99" t="n">
        <v>0</v>
      </c>
      <c r="K572" s="99" t="n">
        <v>0</v>
      </c>
      <c r="L572" s="99" t="n">
        <v>0</v>
      </c>
      <c r="M572" s="99" t="n">
        <v>0</v>
      </c>
      <c r="N572" s="99" t="n">
        <v>0</v>
      </c>
      <c r="O572" s="99" t="n">
        <v>0</v>
      </c>
      <c r="P572" s="99"/>
      <c r="Q572" s="99"/>
      <c r="R572" s="99"/>
      <c r="S572" s="99"/>
    </row>
    <row r="573" customFormat="false" ht="12" hidden="false" customHeight="false" outlineLevel="0" collapsed="false">
      <c r="A573" s="98" t="s">
        <v>629</v>
      </c>
      <c r="B573" s="99" t="n">
        <v>0</v>
      </c>
      <c r="C573" s="99" t="n">
        <v>0</v>
      </c>
      <c r="D573" s="99" t="n">
        <v>0</v>
      </c>
      <c r="E573" s="100"/>
      <c r="F573" s="100" t="n">
        <v>1</v>
      </c>
      <c r="G573" s="100" t="n">
        <v>1</v>
      </c>
      <c r="H573" s="100" t="n">
        <v>1</v>
      </c>
      <c r="I573" s="99" t="n">
        <v>0</v>
      </c>
      <c r="J573" s="99" t="n">
        <v>0</v>
      </c>
      <c r="K573" s="99" t="n">
        <v>0</v>
      </c>
      <c r="L573" s="99" t="n">
        <v>0</v>
      </c>
      <c r="M573" s="99" t="n">
        <v>0</v>
      </c>
      <c r="N573" s="99" t="n">
        <v>0</v>
      </c>
      <c r="O573" s="99" t="n">
        <v>0</v>
      </c>
      <c r="P573" s="99"/>
      <c r="Q573" s="99"/>
      <c r="R573" s="99"/>
      <c r="S573" s="99"/>
    </row>
    <row r="574" customFormat="false" ht="12" hidden="false" customHeight="false" outlineLevel="0" collapsed="false">
      <c r="A574" s="98" t="s">
        <v>630</v>
      </c>
      <c r="B574" s="99" t="n">
        <v>0</v>
      </c>
      <c r="C574" s="99" t="n">
        <v>0</v>
      </c>
      <c r="D574" s="99" t="n">
        <v>0</v>
      </c>
      <c r="E574" s="100"/>
      <c r="F574" s="100"/>
      <c r="G574" s="100" t="n">
        <v>2</v>
      </c>
      <c r="H574" s="100" t="n">
        <v>7</v>
      </c>
      <c r="I574" s="99" t="n">
        <v>0</v>
      </c>
      <c r="J574" s="99" t="n">
        <v>0</v>
      </c>
      <c r="K574" s="99" t="n">
        <v>0</v>
      </c>
      <c r="L574" s="99" t="n">
        <v>0</v>
      </c>
      <c r="M574" s="99" t="n">
        <v>0</v>
      </c>
      <c r="N574" s="99" t="n">
        <v>0</v>
      </c>
      <c r="O574" s="99" t="n">
        <v>0</v>
      </c>
      <c r="P574" s="99"/>
      <c r="Q574" s="99"/>
      <c r="R574" s="99"/>
      <c r="S574" s="99"/>
    </row>
    <row r="575" customFormat="false" ht="12" hidden="false" customHeight="false" outlineLevel="0" collapsed="false">
      <c r="A575" s="98" t="s">
        <v>631</v>
      </c>
      <c r="B575" s="99" t="n">
        <v>0</v>
      </c>
      <c r="C575" s="99" t="n">
        <v>0</v>
      </c>
      <c r="D575" s="99" t="n">
        <v>0</v>
      </c>
      <c r="E575" s="100" t="n">
        <v>1</v>
      </c>
      <c r="F575" s="100" t="n">
        <v>9</v>
      </c>
      <c r="G575" s="100" t="n">
        <v>149</v>
      </c>
      <c r="H575" s="100" t="n">
        <v>686</v>
      </c>
      <c r="I575" s="99" t="n">
        <v>0</v>
      </c>
      <c r="J575" s="99" t="n">
        <v>0</v>
      </c>
      <c r="K575" s="99" t="n">
        <v>0</v>
      </c>
      <c r="L575" s="99" t="n">
        <v>0</v>
      </c>
      <c r="M575" s="99" t="n">
        <v>0</v>
      </c>
      <c r="N575" s="99" t="n">
        <v>0</v>
      </c>
      <c r="O575" s="99" t="n">
        <v>0</v>
      </c>
      <c r="P575" s="99"/>
      <c r="Q575" s="99"/>
      <c r="R575" s="99"/>
      <c r="S575" s="99"/>
    </row>
    <row r="576" customFormat="false" ht="12" hidden="false" customHeight="false" outlineLevel="0" collapsed="false">
      <c r="A576" s="98" t="s">
        <v>632</v>
      </c>
      <c r="B576" s="99" t="n">
        <v>0</v>
      </c>
      <c r="C576" s="99" t="n">
        <v>0</v>
      </c>
      <c r="D576" s="99" t="n">
        <v>0</v>
      </c>
      <c r="E576" s="100"/>
      <c r="F576" s="100"/>
      <c r="G576" s="100"/>
      <c r="H576" s="100" t="n">
        <v>18</v>
      </c>
      <c r="I576" s="99" t="n">
        <v>0</v>
      </c>
      <c r="J576" s="99" t="n">
        <v>0</v>
      </c>
      <c r="K576" s="99" t="n">
        <v>0</v>
      </c>
      <c r="L576" s="99" t="n">
        <v>0</v>
      </c>
      <c r="M576" s="99" t="n">
        <v>0</v>
      </c>
      <c r="N576" s="99" t="n">
        <v>0</v>
      </c>
      <c r="O576" s="99" t="n">
        <v>0</v>
      </c>
      <c r="P576" s="99"/>
      <c r="Q576" s="99"/>
      <c r="R576" s="99"/>
      <c r="S576" s="99"/>
    </row>
    <row r="577" customFormat="false" ht="12" hidden="false" customHeight="false" outlineLevel="0" collapsed="false">
      <c r="A577" s="98" t="s">
        <v>633</v>
      </c>
      <c r="B577" s="99" t="n">
        <v>0</v>
      </c>
      <c r="C577" s="99" t="n">
        <v>0</v>
      </c>
      <c r="D577" s="99" t="n">
        <v>0</v>
      </c>
      <c r="E577" s="100"/>
      <c r="F577" s="100"/>
      <c r="G577" s="100" t="n">
        <v>1</v>
      </c>
      <c r="H577" s="100" t="n">
        <v>23</v>
      </c>
      <c r="I577" s="99" t="n">
        <v>0</v>
      </c>
      <c r="J577" s="99" t="n">
        <v>0</v>
      </c>
      <c r="K577" s="99" t="n">
        <v>0</v>
      </c>
      <c r="L577" s="99" t="n">
        <v>0</v>
      </c>
      <c r="M577" s="99" t="n">
        <v>0</v>
      </c>
      <c r="N577" s="99" t="n">
        <v>0</v>
      </c>
      <c r="O577" s="99" t="n">
        <v>0</v>
      </c>
      <c r="P577" s="99"/>
      <c r="Q577" s="99"/>
      <c r="R577" s="99"/>
      <c r="S577" s="99"/>
    </row>
    <row r="578" customFormat="false" ht="12" hidden="false" customHeight="false" outlineLevel="0" collapsed="false">
      <c r="A578" s="98" t="s">
        <v>634</v>
      </c>
      <c r="B578" s="99" t="n">
        <v>0</v>
      </c>
      <c r="C578" s="99" t="n">
        <v>0</v>
      </c>
      <c r="D578" s="99" t="n">
        <v>0</v>
      </c>
      <c r="E578" s="100"/>
      <c r="F578" s="100"/>
      <c r="G578" s="100" t="n">
        <v>1</v>
      </c>
      <c r="H578" s="100" t="n">
        <v>2</v>
      </c>
      <c r="I578" s="99" t="n">
        <v>0</v>
      </c>
      <c r="J578" s="99" t="n">
        <v>0</v>
      </c>
      <c r="K578" s="99" t="n">
        <v>0</v>
      </c>
      <c r="L578" s="99" t="n">
        <v>0</v>
      </c>
      <c r="M578" s="99" t="n">
        <v>0</v>
      </c>
      <c r="N578" s="99" t="n">
        <v>0</v>
      </c>
      <c r="O578" s="99" t="n">
        <v>0</v>
      </c>
      <c r="P578" s="99"/>
      <c r="Q578" s="99"/>
      <c r="R578" s="99"/>
      <c r="S578" s="99"/>
    </row>
    <row r="579" customFormat="false" ht="15" hidden="false" customHeight="false" outlineLevel="0" collapsed="false">
      <c r="A579" s="96"/>
      <c r="B579" s="99" t="n">
        <v>0</v>
      </c>
      <c r="C579" s="99" t="n">
        <v>0</v>
      </c>
      <c r="D579" s="99" t="n">
        <v>0</v>
      </c>
      <c r="E579" s="98" t="s">
        <v>79</v>
      </c>
      <c r="F579" s="98" t="s">
        <v>80</v>
      </c>
      <c r="G579" s="98" t="s">
        <v>81</v>
      </c>
      <c r="H579" s="98" t="s">
        <v>82</v>
      </c>
      <c r="I579" s="99" t="n">
        <v>0</v>
      </c>
      <c r="J579" s="99" t="n">
        <v>0</v>
      </c>
      <c r="K579" s="99" t="n">
        <v>0</v>
      </c>
      <c r="L579" s="99" t="n">
        <v>0</v>
      </c>
      <c r="M579" s="99" t="n">
        <v>0</v>
      </c>
      <c r="N579" s="99" t="n">
        <v>0</v>
      </c>
      <c r="O579" s="99" t="n">
        <v>0</v>
      </c>
      <c r="P579" s="99"/>
      <c r="Q579" s="99"/>
      <c r="R579" s="99"/>
      <c r="S579" s="99"/>
    </row>
    <row r="580" customFormat="false" ht="12" hidden="false" customHeight="false" outlineLevel="0" collapsed="false">
      <c r="A580" s="98" t="s">
        <v>635</v>
      </c>
      <c r="B580" s="99" t="n">
        <v>0</v>
      </c>
      <c r="C580" s="99" t="n">
        <v>0</v>
      </c>
      <c r="D580" s="99" t="n">
        <v>0</v>
      </c>
      <c r="E580" s="100"/>
      <c r="F580" s="100" t="n">
        <v>2</v>
      </c>
      <c r="G580" s="100" t="n">
        <v>22.507</v>
      </c>
      <c r="H580" s="100" t="n">
        <v>97.067</v>
      </c>
      <c r="I580" s="99" t="n">
        <v>0</v>
      </c>
      <c r="J580" s="99" t="n">
        <v>0</v>
      </c>
      <c r="K580" s="99" t="n">
        <v>0</v>
      </c>
      <c r="L580" s="99" t="n">
        <v>0</v>
      </c>
      <c r="M580" s="99" t="n">
        <v>0</v>
      </c>
      <c r="N580" s="99" t="n">
        <v>0</v>
      </c>
      <c r="O580" s="99" t="n">
        <v>0</v>
      </c>
      <c r="P580" s="99"/>
      <c r="Q580" s="99"/>
      <c r="R580" s="99"/>
      <c r="S580" s="99"/>
    </row>
    <row r="581" customFormat="false" ht="12" hidden="false" customHeight="false" outlineLevel="0" collapsed="false">
      <c r="A581" s="98" t="s">
        <v>636</v>
      </c>
      <c r="B581" s="99" t="n">
        <v>0</v>
      </c>
      <c r="C581" s="99" t="n">
        <v>0</v>
      </c>
      <c r="D581" s="99" t="n">
        <v>0</v>
      </c>
      <c r="E581" s="100"/>
      <c r="F581" s="100"/>
      <c r="G581" s="100" t="n">
        <v>4.8</v>
      </c>
      <c r="H581" s="100" t="n">
        <v>18.116</v>
      </c>
      <c r="I581" s="99" t="n">
        <v>0</v>
      </c>
      <c r="J581" s="99" t="n">
        <v>0</v>
      </c>
      <c r="K581" s="99" t="n">
        <v>0</v>
      </c>
      <c r="L581" s="99" t="n">
        <v>0</v>
      </c>
      <c r="M581" s="99" t="n">
        <v>0</v>
      </c>
      <c r="N581" s="99" t="n">
        <v>0</v>
      </c>
      <c r="O581" s="99" t="n">
        <v>0</v>
      </c>
      <c r="P581" s="99"/>
      <c r="Q581" s="99"/>
      <c r="R581" s="99"/>
      <c r="S581" s="99"/>
    </row>
    <row r="582" customFormat="false" ht="12" hidden="false" customHeight="false" outlineLevel="0" collapsed="false">
      <c r="A582" s="98" t="s">
        <v>637</v>
      </c>
      <c r="B582" s="99" t="n">
        <v>0</v>
      </c>
      <c r="C582" s="99" t="n">
        <v>0</v>
      </c>
      <c r="D582" s="99" t="n">
        <v>0</v>
      </c>
      <c r="E582" s="100"/>
      <c r="F582" s="100"/>
      <c r="G582" s="100" t="n">
        <v>17.72</v>
      </c>
      <c r="H582" s="100" t="n">
        <v>78.31</v>
      </c>
      <c r="I582" s="99" t="n">
        <v>0</v>
      </c>
      <c r="J582" s="99" t="n">
        <v>0</v>
      </c>
      <c r="K582" s="99" t="n">
        <v>0</v>
      </c>
      <c r="L582" s="99" t="n">
        <v>0</v>
      </c>
      <c r="M582" s="99" t="n">
        <v>0</v>
      </c>
      <c r="N582" s="99" t="n">
        <v>0</v>
      </c>
      <c r="O582" s="99" t="n">
        <v>0</v>
      </c>
      <c r="P582" s="99"/>
      <c r="Q582" s="99"/>
      <c r="R582" s="99"/>
      <c r="S582" s="99"/>
    </row>
    <row r="583" customFormat="false" ht="12" hidden="false" customHeight="false" outlineLevel="0" collapsed="false">
      <c r="A583" s="98" t="s">
        <v>638</v>
      </c>
      <c r="B583" s="99" t="n">
        <v>0</v>
      </c>
      <c r="C583" s="99" t="n">
        <v>0</v>
      </c>
      <c r="D583" s="99" t="n">
        <v>0</v>
      </c>
      <c r="E583" s="100" t="n">
        <v>1</v>
      </c>
      <c r="F583" s="100" t="n">
        <v>4.96</v>
      </c>
      <c r="G583" s="100" t="n">
        <v>69.8</v>
      </c>
      <c r="H583" s="100" t="n">
        <v>230.067</v>
      </c>
      <c r="I583" s="99" t="n">
        <v>0</v>
      </c>
      <c r="J583" s="99" t="n">
        <v>0</v>
      </c>
      <c r="K583" s="99" t="n">
        <v>0</v>
      </c>
      <c r="L583" s="99" t="n">
        <v>0</v>
      </c>
      <c r="M583" s="99" t="n">
        <v>0</v>
      </c>
      <c r="N583" s="99" t="n">
        <v>0</v>
      </c>
      <c r="O583" s="99" t="n">
        <v>0</v>
      </c>
      <c r="P583" s="99"/>
      <c r="Q583" s="99"/>
      <c r="R583" s="99"/>
      <c r="S583" s="99"/>
    </row>
    <row r="584" customFormat="false" ht="12" hidden="false" customHeight="false" outlineLevel="0" collapsed="false">
      <c r="A584" s="98" t="s">
        <v>639</v>
      </c>
      <c r="B584" s="99" t="n">
        <v>0</v>
      </c>
      <c r="C584" s="99" t="n">
        <v>0</v>
      </c>
      <c r="D584" s="99" t="n">
        <v>0</v>
      </c>
      <c r="E584" s="100"/>
      <c r="F584" s="100" t="n">
        <v>1</v>
      </c>
      <c r="G584" s="100" t="n">
        <v>5.5</v>
      </c>
      <c r="H584" s="100" t="n">
        <v>11.1</v>
      </c>
      <c r="I584" s="99" t="n">
        <v>0</v>
      </c>
      <c r="J584" s="99" t="n">
        <v>0</v>
      </c>
      <c r="K584" s="99" t="n">
        <v>0</v>
      </c>
      <c r="L584" s="99" t="n">
        <v>0</v>
      </c>
      <c r="M584" s="99" t="n">
        <v>0</v>
      </c>
      <c r="N584" s="99" t="n">
        <v>0</v>
      </c>
      <c r="O584" s="99" t="n">
        <v>0</v>
      </c>
      <c r="P584" s="99"/>
      <c r="Q584" s="99"/>
      <c r="R584" s="99"/>
      <c r="S584" s="99"/>
    </row>
    <row r="585" customFormat="false" ht="12" hidden="false" customHeight="false" outlineLevel="0" collapsed="false">
      <c r="A585" s="98" t="s">
        <v>640</v>
      </c>
      <c r="B585" s="99" t="n">
        <v>0</v>
      </c>
      <c r="C585" s="99" t="n">
        <v>0</v>
      </c>
      <c r="D585" s="99" t="n">
        <v>0</v>
      </c>
      <c r="E585" s="100"/>
      <c r="F585" s="100" t="n">
        <v>1</v>
      </c>
      <c r="G585" s="100" t="n">
        <v>35</v>
      </c>
      <c r="H585" s="100" t="n">
        <v>195.909</v>
      </c>
      <c r="I585" s="99" t="n">
        <v>0</v>
      </c>
      <c r="J585" s="99" t="n">
        <v>0</v>
      </c>
      <c r="K585" s="99" t="n">
        <v>0</v>
      </c>
      <c r="L585" s="99" t="n">
        <v>0</v>
      </c>
      <c r="M585" s="99" t="n">
        <v>0</v>
      </c>
      <c r="N585" s="99" t="n">
        <v>0</v>
      </c>
      <c r="O585" s="99" t="n">
        <v>0</v>
      </c>
      <c r="P585" s="99"/>
      <c r="Q585" s="99"/>
      <c r="R585" s="99"/>
      <c r="S585" s="99"/>
    </row>
    <row r="586" customFormat="false" ht="12" hidden="false" customHeight="false" outlineLevel="0" collapsed="false">
      <c r="A586" s="98" t="s">
        <v>641</v>
      </c>
      <c r="B586" s="99" t="n">
        <v>0</v>
      </c>
      <c r="C586" s="99" t="n">
        <v>0</v>
      </c>
      <c r="D586" s="99" t="n">
        <v>0</v>
      </c>
      <c r="E586" s="100" t="n">
        <v>1</v>
      </c>
      <c r="F586" s="100" t="n">
        <v>1</v>
      </c>
      <c r="G586" s="100" t="n">
        <v>36.793</v>
      </c>
      <c r="H586" s="100" t="n">
        <v>86.732</v>
      </c>
      <c r="I586" s="99" t="n">
        <v>0</v>
      </c>
      <c r="J586" s="99" t="n">
        <v>0</v>
      </c>
      <c r="K586" s="99" t="n">
        <v>0</v>
      </c>
      <c r="L586" s="99" t="n">
        <v>0</v>
      </c>
      <c r="M586" s="99" t="n">
        <v>0</v>
      </c>
      <c r="N586" s="99" t="n">
        <v>0</v>
      </c>
      <c r="O586" s="99" t="n">
        <v>0</v>
      </c>
      <c r="P586" s="99"/>
      <c r="Q586" s="99"/>
      <c r="R586" s="99"/>
      <c r="S586" s="99"/>
    </row>
    <row r="587" customFormat="false" ht="12" hidden="false" customHeight="false" outlineLevel="0" collapsed="false">
      <c r="A587" s="98" t="s">
        <v>642</v>
      </c>
      <c r="B587" s="99" t="n">
        <v>0</v>
      </c>
      <c r="C587" s="99" t="n">
        <v>0</v>
      </c>
      <c r="D587" s="99" t="n">
        <v>0</v>
      </c>
      <c r="E587" s="100"/>
      <c r="F587" s="100"/>
      <c r="G587" s="100" t="n">
        <v>1.6</v>
      </c>
      <c r="H587" s="100" t="n">
        <v>3.906</v>
      </c>
      <c r="I587" s="99" t="n">
        <v>0</v>
      </c>
      <c r="J587" s="99" t="n">
        <v>0</v>
      </c>
      <c r="K587" s="99" t="n">
        <v>0</v>
      </c>
      <c r="L587" s="99" t="n">
        <v>0</v>
      </c>
      <c r="M587" s="99" t="n">
        <v>0</v>
      </c>
      <c r="N587" s="99" t="n">
        <v>0</v>
      </c>
      <c r="O587" s="99" t="n">
        <v>0</v>
      </c>
      <c r="P587" s="99"/>
      <c r="Q587" s="99"/>
      <c r="R587" s="99"/>
      <c r="S587" s="99"/>
    </row>
    <row r="588" customFormat="false" ht="12" hidden="false" customHeight="false" outlineLevel="0" collapsed="false">
      <c r="A588" s="98" t="s">
        <v>643</v>
      </c>
      <c r="B588" s="99" t="n">
        <v>0</v>
      </c>
      <c r="C588" s="99" t="n">
        <v>0</v>
      </c>
      <c r="D588" s="99" t="n">
        <v>0</v>
      </c>
      <c r="E588" s="100"/>
      <c r="F588" s="100" t="n">
        <v>1</v>
      </c>
      <c r="G588" s="100" t="n">
        <v>34.64</v>
      </c>
      <c r="H588" s="100" t="n">
        <v>128.274</v>
      </c>
      <c r="I588" s="99" t="n">
        <v>0</v>
      </c>
      <c r="J588" s="99" t="n">
        <v>0</v>
      </c>
      <c r="K588" s="99" t="n">
        <v>0</v>
      </c>
      <c r="L588" s="99" t="n">
        <v>0</v>
      </c>
      <c r="M588" s="99" t="n">
        <v>0</v>
      </c>
      <c r="N588" s="99" t="n">
        <v>0</v>
      </c>
      <c r="O588" s="99" t="n">
        <v>0</v>
      </c>
      <c r="P588" s="99"/>
      <c r="Q588" s="99"/>
      <c r="R588" s="99"/>
      <c r="S588" s="99"/>
    </row>
    <row r="589" customFormat="false" ht="12" hidden="false" customHeight="false" outlineLevel="0" collapsed="false">
      <c r="A589" s="98" t="s">
        <v>644</v>
      </c>
      <c r="B589" s="99" t="n">
        <v>0</v>
      </c>
      <c r="C589" s="99" t="n">
        <v>0</v>
      </c>
      <c r="D589" s="99" t="n">
        <v>0</v>
      </c>
      <c r="E589" s="100" t="n">
        <v>2</v>
      </c>
      <c r="F589" s="100" t="n">
        <v>2</v>
      </c>
      <c r="G589" s="100" t="n">
        <v>34.333</v>
      </c>
      <c r="H589" s="100" t="n">
        <v>90.7</v>
      </c>
      <c r="I589" s="99" t="n">
        <v>0</v>
      </c>
      <c r="J589" s="99" t="n">
        <v>0</v>
      </c>
      <c r="K589" s="99" t="n">
        <v>0</v>
      </c>
      <c r="L589" s="99" t="n">
        <v>0</v>
      </c>
      <c r="M589" s="99" t="n">
        <v>0</v>
      </c>
      <c r="N589" s="99" t="n">
        <v>0</v>
      </c>
      <c r="O589" s="99" t="n">
        <v>0</v>
      </c>
      <c r="P589" s="99"/>
      <c r="Q589" s="99"/>
      <c r="R589" s="99"/>
      <c r="S589" s="99"/>
    </row>
    <row r="590" customFormat="false" ht="12" hidden="false" customHeight="false" outlineLevel="0" collapsed="false">
      <c r="A590" s="98" t="s">
        <v>645</v>
      </c>
      <c r="B590" s="99" t="n">
        <v>0</v>
      </c>
      <c r="C590" s="99" t="n">
        <v>0</v>
      </c>
      <c r="D590" s="99" t="n">
        <v>0</v>
      </c>
      <c r="E590" s="100"/>
      <c r="F590" s="100" t="n">
        <v>1</v>
      </c>
      <c r="G590" s="100" t="n">
        <v>13.547</v>
      </c>
      <c r="H590" s="100" t="n">
        <v>72.732</v>
      </c>
      <c r="I590" s="99" t="n">
        <v>0</v>
      </c>
      <c r="J590" s="99" t="n">
        <v>0</v>
      </c>
      <c r="K590" s="99" t="n">
        <v>0</v>
      </c>
      <c r="L590" s="99" t="n">
        <v>0</v>
      </c>
      <c r="M590" s="99" t="n">
        <v>0</v>
      </c>
      <c r="N590" s="99" t="n">
        <v>0</v>
      </c>
      <c r="O590" s="99" t="n">
        <v>0</v>
      </c>
      <c r="P590" s="99"/>
      <c r="Q590" s="99"/>
      <c r="R590" s="99"/>
      <c r="S590" s="99"/>
    </row>
    <row r="591" customFormat="false" ht="12" hidden="false" customHeight="false" outlineLevel="0" collapsed="false">
      <c r="A591" s="98" t="s">
        <v>646</v>
      </c>
      <c r="B591" s="99" t="n">
        <v>0</v>
      </c>
      <c r="C591" s="99" t="n">
        <v>0</v>
      </c>
      <c r="D591" s="99" t="n">
        <v>0</v>
      </c>
      <c r="E591" s="100"/>
      <c r="F591" s="100"/>
      <c r="G591" s="100" t="n">
        <v>2</v>
      </c>
      <c r="H591" s="100" t="n">
        <v>5.107</v>
      </c>
      <c r="I591" s="99" t="n">
        <v>0</v>
      </c>
      <c r="J591" s="99" t="n">
        <v>0</v>
      </c>
      <c r="K591" s="99" t="n">
        <v>0</v>
      </c>
      <c r="L591" s="99" t="n">
        <v>0</v>
      </c>
      <c r="M591" s="99" t="n">
        <v>0</v>
      </c>
      <c r="N591" s="99" t="n">
        <v>0</v>
      </c>
      <c r="O591" s="99" t="n">
        <v>0</v>
      </c>
      <c r="P591" s="99"/>
      <c r="Q591" s="99"/>
      <c r="R591" s="99"/>
      <c r="S591" s="99"/>
    </row>
    <row r="592" customFormat="false" ht="12" hidden="false" customHeight="false" outlineLevel="0" collapsed="false">
      <c r="A592" s="98" t="s">
        <v>647</v>
      </c>
      <c r="B592" s="99" t="n">
        <v>0</v>
      </c>
      <c r="C592" s="99" t="n">
        <v>0</v>
      </c>
      <c r="D592" s="99" t="n">
        <v>0</v>
      </c>
      <c r="E592" s="100"/>
      <c r="F592" s="100"/>
      <c r="G592" s="100" t="n">
        <v>3.853</v>
      </c>
      <c r="H592" s="100" t="n">
        <v>33.599</v>
      </c>
      <c r="I592" s="99" t="n">
        <v>0</v>
      </c>
      <c r="J592" s="99" t="n">
        <v>0</v>
      </c>
      <c r="K592" s="99" t="n">
        <v>0</v>
      </c>
      <c r="L592" s="99" t="n">
        <v>0</v>
      </c>
      <c r="M592" s="99" t="n">
        <v>0</v>
      </c>
      <c r="N592" s="99" t="n">
        <v>0</v>
      </c>
      <c r="O592" s="99" t="n">
        <v>0</v>
      </c>
      <c r="P592" s="99"/>
      <c r="Q592" s="99"/>
      <c r="R592" s="99"/>
      <c r="S592" s="99"/>
    </row>
    <row r="593" customFormat="false" ht="12" hidden="false" customHeight="false" outlineLevel="0" collapsed="false">
      <c r="A593" s="98" t="s">
        <v>648</v>
      </c>
      <c r="B593" s="99" t="n">
        <v>0</v>
      </c>
      <c r="C593" s="99" t="n">
        <v>0</v>
      </c>
      <c r="D593" s="99" t="n">
        <v>0</v>
      </c>
      <c r="E593" s="100"/>
      <c r="F593" s="100"/>
      <c r="G593" s="100" t="n">
        <v>1</v>
      </c>
      <c r="H593" s="100" t="n">
        <v>4.28</v>
      </c>
      <c r="I593" s="99" t="n">
        <v>0</v>
      </c>
      <c r="J593" s="99" t="n">
        <v>0</v>
      </c>
      <c r="K593" s="99" t="n">
        <v>0</v>
      </c>
      <c r="L593" s="99" t="n">
        <v>0</v>
      </c>
      <c r="M593" s="99" t="n">
        <v>0</v>
      </c>
      <c r="N593" s="99" t="n">
        <v>0</v>
      </c>
      <c r="O593" s="99" t="n">
        <v>0</v>
      </c>
      <c r="P593" s="99"/>
      <c r="Q593" s="99"/>
      <c r="R593" s="99"/>
      <c r="S593" s="99"/>
    </row>
    <row r="594" customFormat="false" ht="15" hidden="false" customHeight="false" outlineLevel="0" collapsed="false">
      <c r="A594" s="96"/>
      <c r="B594" s="99" t="n">
        <v>0</v>
      </c>
      <c r="C594" s="99" t="n">
        <v>0</v>
      </c>
      <c r="D594" s="99" t="n">
        <v>0</v>
      </c>
      <c r="E594" s="98" t="s">
        <v>79</v>
      </c>
      <c r="F594" s="98" t="s">
        <v>80</v>
      </c>
      <c r="G594" s="98" t="s">
        <v>81</v>
      </c>
      <c r="H594" s="98" t="s">
        <v>82</v>
      </c>
      <c r="I594" s="99" t="n">
        <v>0</v>
      </c>
      <c r="J594" s="99" t="n">
        <v>0</v>
      </c>
      <c r="K594" s="99" t="n">
        <v>0</v>
      </c>
      <c r="L594" s="99" t="n">
        <v>0</v>
      </c>
      <c r="M594" s="99" t="n">
        <v>0</v>
      </c>
      <c r="N594" s="99" t="n">
        <v>0</v>
      </c>
      <c r="O594" s="99" t="n">
        <v>0</v>
      </c>
      <c r="P594" s="99"/>
      <c r="Q594" s="99"/>
      <c r="R594" s="99"/>
      <c r="S594" s="99"/>
    </row>
    <row r="595" customFormat="false" ht="12" hidden="false" customHeight="false" outlineLevel="0" collapsed="false">
      <c r="A595" s="98" t="s">
        <v>649</v>
      </c>
      <c r="B595" s="99" t="n">
        <v>0</v>
      </c>
      <c r="C595" s="99" t="n">
        <v>0</v>
      </c>
      <c r="D595" s="99" t="n">
        <v>0</v>
      </c>
      <c r="E595" s="100"/>
      <c r="F595" s="100" t="n">
        <v>2</v>
      </c>
      <c r="G595" s="100" t="n">
        <v>21.507</v>
      </c>
      <c r="H595" s="100" t="n">
        <v>97.067</v>
      </c>
      <c r="I595" s="99" t="n">
        <v>0</v>
      </c>
      <c r="J595" s="99" t="n">
        <v>0</v>
      </c>
      <c r="K595" s="99" t="n">
        <v>0</v>
      </c>
      <c r="L595" s="99" t="n">
        <v>0</v>
      </c>
      <c r="M595" s="99" t="n">
        <v>0</v>
      </c>
      <c r="N595" s="99" t="n">
        <v>0</v>
      </c>
      <c r="O595" s="99" t="n">
        <v>0</v>
      </c>
      <c r="P595" s="99"/>
      <c r="Q595" s="99"/>
      <c r="R595" s="99"/>
      <c r="S595" s="99"/>
    </row>
    <row r="596" customFormat="false" ht="12" hidden="false" customHeight="false" outlineLevel="0" collapsed="false">
      <c r="A596" s="98" t="s">
        <v>650</v>
      </c>
      <c r="B596" s="99" t="n">
        <v>0</v>
      </c>
      <c r="C596" s="99" t="n">
        <v>0</v>
      </c>
      <c r="D596" s="99" t="n">
        <v>0</v>
      </c>
      <c r="E596" s="100"/>
      <c r="F596" s="100"/>
      <c r="G596" s="100" t="n">
        <v>1</v>
      </c>
      <c r="H596" s="100"/>
      <c r="I596" s="99" t="n">
        <v>0</v>
      </c>
      <c r="J596" s="99" t="n">
        <v>0</v>
      </c>
      <c r="K596" s="99" t="n">
        <v>0</v>
      </c>
      <c r="L596" s="99" t="n">
        <v>0</v>
      </c>
      <c r="M596" s="99" t="n">
        <v>0</v>
      </c>
      <c r="N596" s="99" t="n">
        <v>0</v>
      </c>
      <c r="O596" s="99" t="n">
        <v>0</v>
      </c>
      <c r="P596" s="99"/>
      <c r="Q596" s="99"/>
      <c r="R596" s="99"/>
      <c r="S596" s="99"/>
    </row>
    <row r="597" customFormat="false" ht="12" hidden="false" customHeight="false" outlineLevel="0" collapsed="false">
      <c r="A597" s="98" t="s">
        <v>651</v>
      </c>
      <c r="B597" s="99" t="n">
        <v>0</v>
      </c>
      <c r="C597" s="99" t="n">
        <v>0</v>
      </c>
      <c r="D597" s="99" t="n">
        <v>0</v>
      </c>
      <c r="E597" s="100"/>
      <c r="F597" s="100"/>
      <c r="G597" s="100" t="n">
        <v>2.8</v>
      </c>
      <c r="H597" s="100" t="n">
        <v>17.316</v>
      </c>
      <c r="I597" s="99" t="n">
        <v>0</v>
      </c>
      <c r="J597" s="99" t="n">
        <v>0</v>
      </c>
      <c r="K597" s="99" t="n">
        <v>0</v>
      </c>
      <c r="L597" s="99" t="n">
        <v>0</v>
      </c>
      <c r="M597" s="99" t="n">
        <v>0</v>
      </c>
      <c r="N597" s="99" t="n">
        <v>0</v>
      </c>
      <c r="O597" s="99" t="n">
        <v>0</v>
      </c>
      <c r="P597" s="99"/>
      <c r="Q597" s="99"/>
      <c r="R597" s="99"/>
      <c r="S597" s="99"/>
    </row>
    <row r="598" customFormat="false" ht="12" hidden="false" customHeight="false" outlineLevel="0" collapsed="false">
      <c r="A598" s="98" t="s">
        <v>652</v>
      </c>
      <c r="B598" s="99" t="n">
        <v>0</v>
      </c>
      <c r="C598" s="99" t="n">
        <v>0</v>
      </c>
      <c r="D598" s="99" t="n">
        <v>0</v>
      </c>
      <c r="E598" s="100"/>
      <c r="F598" s="100"/>
      <c r="G598" s="100"/>
      <c r="H598" s="100" t="n">
        <v>0.8</v>
      </c>
      <c r="I598" s="99" t="n">
        <v>0</v>
      </c>
      <c r="J598" s="99" t="n">
        <v>0</v>
      </c>
      <c r="K598" s="99" t="n">
        <v>0</v>
      </c>
      <c r="L598" s="99" t="n">
        <v>0</v>
      </c>
      <c r="M598" s="99" t="n">
        <v>0</v>
      </c>
      <c r="N598" s="99" t="n">
        <v>0</v>
      </c>
      <c r="O598" s="99" t="n">
        <v>0</v>
      </c>
      <c r="P598" s="99"/>
      <c r="Q598" s="99"/>
      <c r="R598" s="99"/>
      <c r="S598" s="99"/>
    </row>
    <row r="599" customFormat="false" ht="12" hidden="false" customHeight="false" outlineLevel="0" collapsed="false">
      <c r="A599" s="98" t="s">
        <v>653</v>
      </c>
      <c r="B599" s="99" t="n">
        <v>0</v>
      </c>
      <c r="C599" s="99" t="n">
        <v>0</v>
      </c>
      <c r="D599" s="99" t="n">
        <v>0</v>
      </c>
      <c r="E599" s="100"/>
      <c r="F599" s="100"/>
      <c r="G599" s="100" t="n">
        <v>2</v>
      </c>
      <c r="H599" s="100"/>
      <c r="I599" s="99" t="n">
        <v>0</v>
      </c>
      <c r="J599" s="99" t="n">
        <v>0</v>
      </c>
      <c r="K599" s="99" t="n">
        <v>0</v>
      </c>
      <c r="L599" s="99" t="n">
        <v>0</v>
      </c>
      <c r="M599" s="99" t="n">
        <v>0</v>
      </c>
      <c r="N599" s="99" t="n">
        <v>0</v>
      </c>
      <c r="O599" s="99" t="n">
        <v>0</v>
      </c>
      <c r="P599" s="99"/>
      <c r="Q599" s="99"/>
      <c r="R599" s="99"/>
      <c r="S599" s="99"/>
    </row>
    <row r="600" customFormat="false" ht="12" hidden="false" customHeight="false" outlineLevel="0" collapsed="false">
      <c r="A600" s="98" t="s">
        <v>654</v>
      </c>
      <c r="B600" s="99" t="n">
        <v>0</v>
      </c>
      <c r="C600" s="99" t="n">
        <v>0</v>
      </c>
      <c r="D600" s="99" t="n">
        <v>0</v>
      </c>
      <c r="E600" s="100"/>
      <c r="F600" s="100"/>
      <c r="G600" s="100" t="n">
        <v>17.72</v>
      </c>
      <c r="H600" s="100" t="n">
        <v>75.71</v>
      </c>
      <c r="I600" s="99" t="n">
        <v>0</v>
      </c>
      <c r="J600" s="99" t="n">
        <v>0</v>
      </c>
      <c r="K600" s="99" t="n">
        <v>0</v>
      </c>
      <c r="L600" s="99" t="n">
        <v>0</v>
      </c>
      <c r="M600" s="99" t="n">
        <v>0</v>
      </c>
      <c r="N600" s="99" t="n">
        <v>0</v>
      </c>
      <c r="O600" s="99" t="n">
        <v>0</v>
      </c>
      <c r="P600" s="99"/>
      <c r="Q600" s="99"/>
      <c r="R600" s="99"/>
      <c r="S600" s="99"/>
    </row>
    <row r="601" customFormat="false" ht="12" hidden="false" customHeight="false" outlineLevel="0" collapsed="false">
      <c r="A601" s="98" t="s">
        <v>655</v>
      </c>
      <c r="B601" s="99" t="n">
        <v>0</v>
      </c>
      <c r="C601" s="99" t="n">
        <v>0</v>
      </c>
      <c r="D601" s="99" t="n">
        <v>0</v>
      </c>
      <c r="E601" s="100"/>
      <c r="F601" s="100"/>
      <c r="G601" s="100"/>
      <c r="H601" s="100" t="n">
        <v>1</v>
      </c>
      <c r="I601" s="99" t="n">
        <v>0</v>
      </c>
      <c r="J601" s="99" t="n">
        <v>0</v>
      </c>
      <c r="K601" s="99" t="n">
        <v>0</v>
      </c>
      <c r="L601" s="99" t="n">
        <v>0</v>
      </c>
      <c r="M601" s="99" t="n">
        <v>0</v>
      </c>
      <c r="N601" s="99" t="n">
        <v>0</v>
      </c>
      <c r="O601" s="99" t="n">
        <v>0</v>
      </c>
      <c r="P601" s="99"/>
      <c r="Q601" s="99"/>
      <c r="R601" s="99"/>
      <c r="S601" s="99"/>
    </row>
    <row r="602" customFormat="false" ht="12" hidden="false" customHeight="false" outlineLevel="0" collapsed="false">
      <c r="A602" s="98" t="s">
        <v>656</v>
      </c>
      <c r="B602" s="99" t="n">
        <v>0</v>
      </c>
      <c r="C602" s="99" t="n">
        <v>0</v>
      </c>
      <c r="D602" s="99" t="n">
        <v>0</v>
      </c>
      <c r="E602" s="100"/>
      <c r="F602" s="100"/>
      <c r="G602" s="100"/>
      <c r="H602" s="100" t="n">
        <v>0.6</v>
      </c>
      <c r="I602" s="99" t="n">
        <v>0</v>
      </c>
      <c r="J602" s="99" t="n">
        <v>0</v>
      </c>
      <c r="K602" s="99" t="n">
        <v>0</v>
      </c>
      <c r="L602" s="99" t="n">
        <v>0</v>
      </c>
      <c r="M602" s="99" t="n">
        <v>0</v>
      </c>
      <c r="N602" s="99" t="n">
        <v>0</v>
      </c>
      <c r="O602" s="99" t="n">
        <v>0</v>
      </c>
      <c r="P602" s="99"/>
      <c r="Q602" s="99"/>
      <c r="R602" s="99"/>
      <c r="S602" s="99"/>
    </row>
    <row r="603" customFormat="false" ht="12" hidden="false" customHeight="false" outlineLevel="0" collapsed="false">
      <c r="A603" s="98" t="s">
        <v>657</v>
      </c>
      <c r="B603" s="99" t="n">
        <v>0</v>
      </c>
      <c r="C603" s="99" t="n">
        <v>0</v>
      </c>
      <c r="D603" s="99" t="n">
        <v>0</v>
      </c>
      <c r="E603" s="100"/>
      <c r="F603" s="100"/>
      <c r="G603" s="100"/>
      <c r="H603" s="100" t="n">
        <v>1</v>
      </c>
      <c r="I603" s="99" t="n">
        <v>0</v>
      </c>
      <c r="J603" s="99" t="n">
        <v>0</v>
      </c>
      <c r="K603" s="99" t="n">
        <v>0</v>
      </c>
      <c r="L603" s="99" t="n">
        <v>0</v>
      </c>
      <c r="M603" s="99" t="n">
        <v>0</v>
      </c>
      <c r="N603" s="99" t="n">
        <v>0</v>
      </c>
      <c r="O603" s="99" t="n">
        <v>0</v>
      </c>
      <c r="P603" s="99"/>
      <c r="Q603" s="99"/>
      <c r="R603" s="99"/>
      <c r="S603" s="99"/>
    </row>
    <row r="604" customFormat="false" ht="12" hidden="false" customHeight="false" outlineLevel="0" collapsed="false">
      <c r="A604" s="98" t="s">
        <v>658</v>
      </c>
      <c r="B604" s="99" t="n">
        <v>0</v>
      </c>
      <c r="C604" s="99" t="n">
        <v>0</v>
      </c>
      <c r="D604" s="99" t="n">
        <v>0</v>
      </c>
      <c r="E604" s="100" t="n">
        <v>1</v>
      </c>
      <c r="F604" s="100" t="n">
        <v>4.96</v>
      </c>
      <c r="G604" s="100" t="n">
        <v>69.2</v>
      </c>
      <c r="H604" s="100" t="n">
        <v>223.467</v>
      </c>
      <c r="I604" s="99" t="n">
        <v>0</v>
      </c>
      <c r="J604" s="99" t="n">
        <v>0</v>
      </c>
      <c r="K604" s="99" t="n">
        <v>0</v>
      </c>
      <c r="L604" s="99" t="n">
        <v>0</v>
      </c>
      <c r="M604" s="99" t="n">
        <v>0</v>
      </c>
      <c r="N604" s="99" t="n">
        <v>0</v>
      </c>
      <c r="O604" s="99" t="n">
        <v>0</v>
      </c>
      <c r="P604" s="99"/>
      <c r="Q604" s="99"/>
      <c r="R604" s="99"/>
      <c r="S604" s="99"/>
    </row>
    <row r="605" customFormat="false" ht="12" hidden="false" customHeight="false" outlineLevel="0" collapsed="false">
      <c r="A605" s="98" t="s">
        <v>659</v>
      </c>
      <c r="B605" s="99" t="n">
        <v>0</v>
      </c>
      <c r="C605" s="99" t="n">
        <v>0</v>
      </c>
      <c r="D605" s="99" t="n">
        <v>0</v>
      </c>
      <c r="E605" s="100"/>
      <c r="F605" s="100"/>
      <c r="G605" s="100"/>
      <c r="H605" s="100" t="n">
        <v>2.5</v>
      </c>
      <c r="I605" s="99" t="n">
        <v>0</v>
      </c>
      <c r="J605" s="99" t="n">
        <v>0</v>
      </c>
      <c r="K605" s="99" t="n">
        <v>0</v>
      </c>
      <c r="L605" s="99" t="n">
        <v>0</v>
      </c>
      <c r="M605" s="99" t="n">
        <v>0</v>
      </c>
      <c r="N605" s="99" t="n">
        <v>0</v>
      </c>
      <c r="O605" s="99" t="n">
        <v>0</v>
      </c>
      <c r="P605" s="99"/>
      <c r="Q605" s="99"/>
      <c r="R605" s="99"/>
      <c r="S605" s="99"/>
    </row>
    <row r="606" customFormat="false" ht="12" hidden="false" customHeight="false" outlineLevel="0" collapsed="false">
      <c r="A606" s="98" t="s">
        <v>660</v>
      </c>
      <c r="B606" s="99" t="n">
        <v>0</v>
      </c>
      <c r="C606" s="99" t="n">
        <v>0</v>
      </c>
      <c r="D606" s="99" t="n">
        <v>0</v>
      </c>
      <c r="E606" s="100"/>
      <c r="F606" s="100"/>
      <c r="G606" s="100" t="n">
        <v>0.6</v>
      </c>
      <c r="H606" s="100" t="n">
        <v>4.1</v>
      </c>
      <c r="I606" s="99" t="n">
        <v>0</v>
      </c>
      <c r="J606" s="99" t="n">
        <v>0</v>
      </c>
      <c r="K606" s="99" t="n">
        <v>0</v>
      </c>
      <c r="L606" s="99" t="n">
        <v>0</v>
      </c>
      <c r="M606" s="99" t="n">
        <v>0</v>
      </c>
      <c r="N606" s="99" t="n">
        <v>0</v>
      </c>
      <c r="O606" s="99" t="n">
        <v>0</v>
      </c>
      <c r="P606" s="99"/>
      <c r="Q606" s="99"/>
      <c r="R606" s="99"/>
      <c r="S606" s="99"/>
    </row>
    <row r="607" customFormat="false" ht="12" hidden="false" customHeight="false" outlineLevel="0" collapsed="false">
      <c r="A607" s="98" t="s">
        <v>661</v>
      </c>
      <c r="B607" s="99" t="n">
        <v>0</v>
      </c>
      <c r="C607" s="99" t="n">
        <v>0</v>
      </c>
      <c r="D607" s="99" t="n">
        <v>0</v>
      </c>
      <c r="E607" s="100"/>
      <c r="F607" s="100"/>
      <c r="G607" s="100" t="n">
        <v>5.5</v>
      </c>
      <c r="H607" s="100" t="n">
        <v>11.1</v>
      </c>
      <c r="I607" s="99" t="n">
        <v>0</v>
      </c>
      <c r="J607" s="99" t="n">
        <v>0</v>
      </c>
      <c r="K607" s="99" t="n">
        <v>0</v>
      </c>
      <c r="L607" s="99" t="n">
        <v>0</v>
      </c>
      <c r="M607" s="99" t="n">
        <v>0</v>
      </c>
      <c r="N607" s="99" t="n">
        <v>0</v>
      </c>
      <c r="O607" s="99" t="n">
        <v>0</v>
      </c>
      <c r="P607" s="99"/>
      <c r="Q607" s="99"/>
      <c r="R607" s="99"/>
      <c r="S607" s="99"/>
    </row>
    <row r="608" customFormat="false" ht="12" hidden="false" customHeight="false" outlineLevel="0" collapsed="false">
      <c r="A608" s="98" t="s">
        <v>662</v>
      </c>
      <c r="B608" s="99" t="n">
        <v>0</v>
      </c>
      <c r="C608" s="99" t="n">
        <v>0</v>
      </c>
      <c r="D608" s="99" t="n">
        <v>0</v>
      </c>
      <c r="E608" s="100"/>
      <c r="F608" s="100" t="n">
        <v>1</v>
      </c>
      <c r="G608" s="100"/>
      <c r="H608" s="100"/>
      <c r="I608" s="99" t="n">
        <v>0</v>
      </c>
      <c r="J608" s="99" t="n">
        <v>0</v>
      </c>
      <c r="K608" s="99" t="n">
        <v>0</v>
      </c>
      <c r="L608" s="99" t="n">
        <v>0</v>
      </c>
      <c r="M608" s="99" t="n">
        <v>0</v>
      </c>
      <c r="N608" s="99" t="n">
        <v>0</v>
      </c>
      <c r="O608" s="99" t="n">
        <v>0</v>
      </c>
      <c r="P608" s="99"/>
      <c r="Q608" s="99"/>
      <c r="R608" s="99"/>
      <c r="S608" s="99"/>
    </row>
    <row r="609" customFormat="false" ht="12" hidden="false" customHeight="false" outlineLevel="0" collapsed="false">
      <c r="A609" s="98" t="s">
        <v>663</v>
      </c>
      <c r="B609" s="99" t="n">
        <v>0</v>
      </c>
      <c r="C609" s="99" t="n">
        <v>0</v>
      </c>
      <c r="D609" s="99" t="n">
        <v>0</v>
      </c>
      <c r="E609" s="100"/>
      <c r="F609" s="100" t="n">
        <v>1</v>
      </c>
      <c r="G609" s="100" t="n">
        <v>35</v>
      </c>
      <c r="H609" s="100" t="n">
        <v>167.769</v>
      </c>
      <c r="I609" s="99" t="n">
        <v>0</v>
      </c>
      <c r="J609" s="99" t="n">
        <v>0</v>
      </c>
      <c r="K609" s="99" t="n">
        <v>0</v>
      </c>
      <c r="L609" s="99" t="n">
        <v>0</v>
      </c>
      <c r="M609" s="99" t="n">
        <v>0</v>
      </c>
      <c r="N609" s="99" t="n">
        <v>0</v>
      </c>
      <c r="O609" s="99" t="n">
        <v>0</v>
      </c>
      <c r="P609" s="99"/>
      <c r="Q609" s="99"/>
      <c r="R609" s="99"/>
      <c r="S609" s="99"/>
    </row>
    <row r="610" customFormat="false" ht="12" hidden="false" customHeight="false" outlineLevel="0" collapsed="false">
      <c r="A610" s="98" t="s">
        <v>664</v>
      </c>
      <c r="B610" s="99" t="n">
        <v>0</v>
      </c>
      <c r="C610" s="99" t="n">
        <v>0</v>
      </c>
      <c r="D610" s="99" t="n">
        <v>0</v>
      </c>
      <c r="E610" s="100"/>
      <c r="F610" s="100"/>
      <c r="G610" s="100"/>
      <c r="H610" s="100" t="n">
        <v>13.107</v>
      </c>
      <c r="I610" s="99" t="n">
        <v>0</v>
      </c>
      <c r="J610" s="99" t="n">
        <v>0</v>
      </c>
      <c r="K610" s="99" t="n">
        <v>0</v>
      </c>
      <c r="L610" s="99" t="n">
        <v>0</v>
      </c>
      <c r="M610" s="99" t="n">
        <v>0</v>
      </c>
      <c r="N610" s="99" t="n">
        <v>0</v>
      </c>
      <c r="O610" s="99" t="n">
        <v>0</v>
      </c>
      <c r="P610" s="99"/>
      <c r="Q610" s="99"/>
      <c r="R610" s="99"/>
      <c r="S610" s="99"/>
    </row>
    <row r="611" customFormat="false" ht="12" hidden="false" customHeight="false" outlineLevel="0" collapsed="false">
      <c r="A611" s="98" t="s">
        <v>665</v>
      </c>
      <c r="B611" s="99" t="n">
        <v>0</v>
      </c>
      <c r="C611" s="99" t="n">
        <v>0</v>
      </c>
      <c r="D611" s="99" t="n">
        <v>0</v>
      </c>
      <c r="E611" s="100"/>
      <c r="F611" s="100"/>
      <c r="G611" s="100"/>
      <c r="H611" s="100" t="n">
        <v>13.433</v>
      </c>
      <c r="I611" s="99" t="n">
        <v>0</v>
      </c>
      <c r="J611" s="99" t="n">
        <v>0</v>
      </c>
      <c r="K611" s="99" t="n">
        <v>0</v>
      </c>
      <c r="L611" s="99" t="n">
        <v>0</v>
      </c>
      <c r="M611" s="99" t="n">
        <v>0</v>
      </c>
      <c r="N611" s="99" t="n">
        <v>0</v>
      </c>
      <c r="O611" s="99" t="n">
        <v>0</v>
      </c>
      <c r="P611" s="99"/>
      <c r="Q611" s="99"/>
      <c r="R611" s="99"/>
      <c r="S611" s="99"/>
    </row>
    <row r="612" customFormat="false" ht="12" hidden="false" customHeight="false" outlineLevel="0" collapsed="false">
      <c r="A612" s="98" t="s">
        <v>666</v>
      </c>
      <c r="B612" s="99" t="n">
        <v>0</v>
      </c>
      <c r="C612" s="99" t="n">
        <v>0</v>
      </c>
      <c r="D612" s="99" t="n">
        <v>0</v>
      </c>
      <c r="E612" s="100"/>
      <c r="F612" s="100"/>
      <c r="G612" s="100"/>
      <c r="H612" s="100" t="n">
        <v>1.6</v>
      </c>
      <c r="I612" s="99" t="n">
        <v>0</v>
      </c>
      <c r="J612" s="99" t="n">
        <v>0</v>
      </c>
      <c r="K612" s="99" t="n">
        <v>0</v>
      </c>
      <c r="L612" s="99" t="n">
        <v>0</v>
      </c>
      <c r="M612" s="99" t="n">
        <v>0</v>
      </c>
      <c r="N612" s="99" t="n">
        <v>0</v>
      </c>
      <c r="O612" s="99" t="n">
        <v>0</v>
      </c>
      <c r="P612" s="99"/>
      <c r="Q612" s="99"/>
      <c r="R612" s="99"/>
      <c r="S612" s="99"/>
    </row>
    <row r="613" customFormat="false" ht="12" hidden="false" customHeight="false" outlineLevel="0" collapsed="false">
      <c r="A613" s="98" t="s">
        <v>667</v>
      </c>
      <c r="B613" s="99" t="n">
        <v>0</v>
      </c>
      <c r="C613" s="99" t="n">
        <v>0</v>
      </c>
      <c r="D613" s="99" t="n">
        <v>0</v>
      </c>
      <c r="E613" s="100" t="n">
        <v>1</v>
      </c>
      <c r="F613" s="100" t="n">
        <v>1</v>
      </c>
      <c r="G613" s="100" t="n">
        <v>36.793</v>
      </c>
      <c r="H613" s="100" t="n">
        <v>86.732</v>
      </c>
      <c r="I613" s="99" t="n">
        <v>0</v>
      </c>
      <c r="J613" s="99" t="n">
        <v>0</v>
      </c>
      <c r="K613" s="99" t="n">
        <v>0</v>
      </c>
      <c r="L613" s="99" t="n">
        <v>0</v>
      </c>
      <c r="M613" s="99" t="n">
        <v>0</v>
      </c>
      <c r="N613" s="99" t="n">
        <v>0</v>
      </c>
      <c r="O613" s="99" t="n">
        <v>0</v>
      </c>
      <c r="P613" s="99"/>
      <c r="Q613" s="99"/>
      <c r="R613" s="99"/>
      <c r="S613" s="99"/>
    </row>
    <row r="614" customFormat="false" ht="12" hidden="false" customHeight="false" outlineLevel="0" collapsed="false">
      <c r="A614" s="98" t="s">
        <v>668</v>
      </c>
      <c r="B614" s="99" t="n">
        <v>0</v>
      </c>
      <c r="C614" s="99" t="n">
        <v>0</v>
      </c>
      <c r="D614" s="99" t="n">
        <v>0</v>
      </c>
      <c r="E614" s="100"/>
      <c r="F614" s="100"/>
      <c r="G614" s="100" t="n">
        <v>1.6</v>
      </c>
      <c r="H614" s="100" t="n">
        <v>3.906</v>
      </c>
      <c r="I614" s="99" t="n">
        <v>0</v>
      </c>
      <c r="J614" s="99" t="n">
        <v>0</v>
      </c>
      <c r="K614" s="99" t="n">
        <v>0</v>
      </c>
      <c r="L614" s="99" t="n">
        <v>0</v>
      </c>
      <c r="M614" s="99" t="n">
        <v>0</v>
      </c>
      <c r="N614" s="99" t="n">
        <v>0</v>
      </c>
      <c r="O614" s="99" t="n">
        <v>0</v>
      </c>
      <c r="P614" s="99"/>
      <c r="Q614" s="99"/>
      <c r="R614" s="99"/>
      <c r="S614" s="99"/>
    </row>
    <row r="615" customFormat="false" ht="12" hidden="false" customHeight="false" outlineLevel="0" collapsed="false">
      <c r="A615" s="98" t="s">
        <v>669</v>
      </c>
      <c r="B615" s="99" t="n">
        <v>0</v>
      </c>
      <c r="C615" s="99" t="n">
        <v>0</v>
      </c>
      <c r="D615" s="99" t="n">
        <v>0</v>
      </c>
      <c r="E615" s="100"/>
      <c r="F615" s="100"/>
      <c r="G615" s="100" t="n">
        <v>33.64</v>
      </c>
      <c r="H615" s="100" t="n">
        <v>106.394</v>
      </c>
      <c r="I615" s="99" t="n">
        <v>0</v>
      </c>
      <c r="J615" s="99" t="n">
        <v>0</v>
      </c>
      <c r="K615" s="99" t="n">
        <v>0</v>
      </c>
      <c r="L615" s="99" t="n">
        <v>0</v>
      </c>
      <c r="M615" s="99" t="n">
        <v>0</v>
      </c>
      <c r="N615" s="99" t="n">
        <v>0</v>
      </c>
      <c r="O615" s="99" t="n">
        <v>0</v>
      </c>
      <c r="P615" s="99"/>
      <c r="Q615" s="99"/>
      <c r="R615" s="99"/>
      <c r="S615" s="99"/>
    </row>
    <row r="616" customFormat="false" ht="12" hidden="false" customHeight="false" outlineLevel="0" collapsed="false">
      <c r="A616" s="98" t="s">
        <v>670</v>
      </c>
      <c r="B616" s="99" t="n">
        <v>0</v>
      </c>
      <c r="C616" s="99" t="n">
        <v>0</v>
      </c>
      <c r="D616" s="99" t="n">
        <v>0</v>
      </c>
      <c r="E616" s="100"/>
      <c r="F616" s="100"/>
      <c r="G616" s="100" t="n">
        <v>1</v>
      </c>
      <c r="H616" s="100" t="n">
        <v>20.32</v>
      </c>
      <c r="I616" s="99" t="n">
        <v>0</v>
      </c>
      <c r="J616" s="99" t="n">
        <v>0</v>
      </c>
      <c r="K616" s="99" t="n">
        <v>0</v>
      </c>
      <c r="L616" s="99" t="n">
        <v>0</v>
      </c>
      <c r="M616" s="99" t="n">
        <v>0</v>
      </c>
      <c r="N616" s="99" t="n">
        <v>0</v>
      </c>
      <c r="O616" s="99" t="n">
        <v>0</v>
      </c>
      <c r="P616" s="99"/>
      <c r="Q616" s="99"/>
      <c r="R616" s="99"/>
      <c r="S616" s="99"/>
    </row>
    <row r="617" customFormat="false" ht="12" hidden="false" customHeight="false" outlineLevel="0" collapsed="false">
      <c r="A617" s="98" t="s">
        <v>671</v>
      </c>
      <c r="B617" s="99" t="n">
        <v>0</v>
      </c>
      <c r="C617" s="99" t="n">
        <v>0</v>
      </c>
      <c r="D617" s="99" t="n">
        <v>0</v>
      </c>
      <c r="E617" s="100"/>
      <c r="F617" s="100" t="n">
        <v>1</v>
      </c>
      <c r="G617" s="100"/>
      <c r="H617" s="100" t="n">
        <v>1.56</v>
      </c>
      <c r="I617" s="99" t="n">
        <v>0</v>
      </c>
      <c r="J617" s="99" t="n">
        <v>0</v>
      </c>
      <c r="K617" s="99" t="n">
        <v>0</v>
      </c>
      <c r="L617" s="99" t="n">
        <v>0</v>
      </c>
      <c r="M617" s="99" t="n">
        <v>0</v>
      </c>
      <c r="N617" s="99" t="n">
        <v>0</v>
      </c>
      <c r="O617" s="99" t="n">
        <v>0</v>
      </c>
      <c r="P617" s="99"/>
      <c r="Q617" s="99"/>
      <c r="R617" s="99"/>
      <c r="S617" s="99"/>
    </row>
    <row r="618" customFormat="false" ht="12" hidden="false" customHeight="false" outlineLevel="0" collapsed="false">
      <c r="A618" s="98" t="s">
        <v>672</v>
      </c>
      <c r="B618" s="99" t="n">
        <v>0</v>
      </c>
      <c r="C618" s="99" t="n">
        <v>0</v>
      </c>
      <c r="D618" s="99" t="n">
        <v>0</v>
      </c>
      <c r="E618" s="100" t="n">
        <v>2</v>
      </c>
      <c r="F618" s="100" t="n">
        <v>2</v>
      </c>
      <c r="G618" s="100" t="n">
        <v>30.933</v>
      </c>
      <c r="H618" s="100" t="n">
        <v>86.3</v>
      </c>
      <c r="I618" s="99" t="n">
        <v>0</v>
      </c>
      <c r="J618" s="99" t="n">
        <v>0</v>
      </c>
      <c r="K618" s="99" t="n">
        <v>0</v>
      </c>
      <c r="L618" s="99" t="n">
        <v>0</v>
      </c>
      <c r="M618" s="99" t="n">
        <v>0</v>
      </c>
      <c r="N618" s="99" t="n">
        <v>0</v>
      </c>
      <c r="O618" s="99" t="n">
        <v>0</v>
      </c>
      <c r="P618" s="99"/>
      <c r="Q618" s="99"/>
      <c r="R618" s="99"/>
      <c r="S618" s="99"/>
    </row>
    <row r="619" customFormat="false" ht="12" hidden="false" customHeight="false" outlineLevel="0" collapsed="false">
      <c r="A619" s="98" t="s">
        <v>673</v>
      </c>
      <c r="B619" s="99" t="n">
        <v>0</v>
      </c>
      <c r="C619" s="99" t="n">
        <v>0</v>
      </c>
      <c r="D619" s="99" t="n">
        <v>0</v>
      </c>
      <c r="E619" s="100"/>
      <c r="F619" s="100"/>
      <c r="G619" s="100" t="n">
        <v>2.4</v>
      </c>
      <c r="H619" s="100" t="n">
        <v>4.4</v>
      </c>
      <c r="I619" s="99" t="n">
        <v>0</v>
      </c>
      <c r="J619" s="99" t="n">
        <v>0</v>
      </c>
      <c r="K619" s="99" t="n">
        <v>0</v>
      </c>
      <c r="L619" s="99" t="n">
        <v>0</v>
      </c>
      <c r="M619" s="99" t="n">
        <v>0</v>
      </c>
      <c r="N619" s="99" t="n">
        <v>0</v>
      </c>
      <c r="O619" s="99" t="n">
        <v>0</v>
      </c>
      <c r="P619" s="99"/>
      <c r="Q619" s="99"/>
      <c r="R619" s="99"/>
      <c r="S619" s="99"/>
    </row>
    <row r="620" customFormat="false" ht="12" hidden="false" customHeight="false" outlineLevel="0" collapsed="false">
      <c r="A620" s="98" t="s">
        <v>674</v>
      </c>
      <c r="B620" s="99" t="n">
        <v>0</v>
      </c>
      <c r="C620" s="99" t="n">
        <v>0</v>
      </c>
      <c r="D620" s="99" t="n">
        <v>0</v>
      </c>
      <c r="E620" s="100"/>
      <c r="F620" s="100"/>
      <c r="G620" s="100" t="n">
        <v>1</v>
      </c>
      <c r="H620" s="100"/>
      <c r="I620" s="99" t="n">
        <v>0</v>
      </c>
      <c r="J620" s="99" t="n">
        <v>0</v>
      </c>
      <c r="K620" s="99" t="n">
        <v>0</v>
      </c>
      <c r="L620" s="99" t="n">
        <v>0</v>
      </c>
      <c r="M620" s="99" t="n">
        <v>0</v>
      </c>
      <c r="N620" s="99" t="n">
        <v>0</v>
      </c>
      <c r="O620" s="99" t="n">
        <v>0</v>
      </c>
      <c r="P620" s="99"/>
      <c r="Q620" s="99"/>
      <c r="R620" s="99"/>
      <c r="S620" s="99"/>
    </row>
    <row r="621" customFormat="false" ht="12" hidden="false" customHeight="false" outlineLevel="0" collapsed="false">
      <c r="A621" s="98" t="s">
        <v>675</v>
      </c>
      <c r="B621" s="99" t="n">
        <v>0</v>
      </c>
      <c r="C621" s="99" t="n">
        <v>0</v>
      </c>
      <c r="D621" s="99" t="n">
        <v>0</v>
      </c>
      <c r="E621" s="100"/>
      <c r="F621" s="100" t="n">
        <v>1</v>
      </c>
      <c r="G621" s="100" t="n">
        <v>13.547</v>
      </c>
      <c r="H621" s="100" t="n">
        <v>72.732</v>
      </c>
      <c r="I621" s="99" t="n">
        <v>0</v>
      </c>
      <c r="J621" s="99" t="n">
        <v>0</v>
      </c>
      <c r="K621" s="99" t="n">
        <v>0</v>
      </c>
      <c r="L621" s="99" t="n">
        <v>0</v>
      </c>
      <c r="M621" s="99" t="n">
        <v>0</v>
      </c>
      <c r="N621" s="99" t="n">
        <v>0</v>
      </c>
      <c r="O621" s="99" t="n">
        <v>0</v>
      </c>
      <c r="P621" s="99"/>
      <c r="Q621" s="99"/>
      <c r="R621" s="99"/>
      <c r="S621" s="99"/>
    </row>
    <row r="622" customFormat="false" ht="12" hidden="false" customHeight="false" outlineLevel="0" collapsed="false">
      <c r="A622" s="98" t="s">
        <v>676</v>
      </c>
      <c r="B622" s="99" t="n">
        <v>0</v>
      </c>
      <c r="C622" s="99" t="n">
        <v>0</v>
      </c>
      <c r="D622" s="99" t="n">
        <v>0</v>
      </c>
      <c r="E622" s="100"/>
      <c r="F622" s="100"/>
      <c r="G622" s="100" t="n">
        <v>1</v>
      </c>
      <c r="H622" s="100" t="n">
        <v>4.4</v>
      </c>
      <c r="I622" s="99" t="n">
        <v>0</v>
      </c>
      <c r="J622" s="99" t="n">
        <v>0</v>
      </c>
      <c r="K622" s="99" t="n">
        <v>0</v>
      </c>
      <c r="L622" s="99" t="n">
        <v>0</v>
      </c>
      <c r="M622" s="99" t="n">
        <v>0</v>
      </c>
      <c r="N622" s="99" t="n">
        <v>0</v>
      </c>
      <c r="O622" s="99" t="n">
        <v>0</v>
      </c>
      <c r="P622" s="99"/>
      <c r="Q622" s="99"/>
      <c r="R622" s="99"/>
      <c r="S622" s="99"/>
    </row>
    <row r="623" customFormat="false" ht="12" hidden="false" customHeight="false" outlineLevel="0" collapsed="false">
      <c r="A623" s="98" t="s">
        <v>677</v>
      </c>
      <c r="B623" s="99" t="n">
        <v>0</v>
      </c>
      <c r="C623" s="99" t="n">
        <v>0</v>
      </c>
      <c r="D623" s="99" t="n">
        <v>0</v>
      </c>
      <c r="E623" s="100"/>
      <c r="F623" s="100"/>
      <c r="G623" s="100" t="n">
        <v>1</v>
      </c>
      <c r="H623" s="100" t="n">
        <v>0.707</v>
      </c>
      <c r="I623" s="99" t="n">
        <v>0</v>
      </c>
      <c r="J623" s="99" t="n">
        <v>0</v>
      </c>
      <c r="K623" s="99" t="n">
        <v>0</v>
      </c>
      <c r="L623" s="99" t="n">
        <v>0</v>
      </c>
      <c r="M623" s="99" t="n">
        <v>0</v>
      </c>
      <c r="N623" s="99" t="n">
        <v>0</v>
      </c>
      <c r="O623" s="99" t="n">
        <v>0</v>
      </c>
      <c r="P623" s="99"/>
      <c r="Q623" s="99"/>
      <c r="R623" s="99"/>
      <c r="S623" s="99"/>
    </row>
    <row r="624" customFormat="false" ht="12" hidden="false" customHeight="false" outlineLevel="0" collapsed="false">
      <c r="A624" s="98" t="s">
        <v>678</v>
      </c>
      <c r="B624" s="99" t="n">
        <v>0</v>
      </c>
      <c r="C624" s="99" t="n">
        <v>0</v>
      </c>
      <c r="D624" s="99" t="n">
        <v>0</v>
      </c>
      <c r="E624" s="100"/>
      <c r="F624" s="100"/>
      <c r="G624" s="100" t="n">
        <v>3.853</v>
      </c>
      <c r="H624" s="100" t="n">
        <v>33.199</v>
      </c>
      <c r="I624" s="99" t="n">
        <v>0</v>
      </c>
      <c r="J624" s="99" t="n">
        <v>0</v>
      </c>
      <c r="K624" s="99" t="n">
        <v>0</v>
      </c>
      <c r="L624" s="99" t="n">
        <v>0</v>
      </c>
      <c r="M624" s="99" t="n">
        <v>0</v>
      </c>
      <c r="N624" s="99" t="n">
        <v>0</v>
      </c>
      <c r="O624" s="99" t="n">
        <v>0</v>
      </c>
      <c r="P624" s="99"/>
      <c r="Q624" s="99"/>
      <c r="R624" s="99"/>
      <c r="S624" s="99"/>
    </row>
    <row r="625" customFormat="false" ht="12" hidden="false" customHeight="false" outlineLevel="0" collapsed="false">
      <c r="A625" s="98" t="s">
        <v>679</v>
      </c>
      <c r="B625" s="99" t="n">
        <v>0</v>
      </c>
      <c r="C625" s="99" t="n">
        <v>0</v>
      </c>
      <c r="D625" s="99" t="n">
        <v>0</v>
      </c>
      <c r="E625" s="100"/>
      <c r="F625" s="100"/>
      <c r="G625" s="100"/>
      <c r="H625" s="100" t="n">
        <v>0.4</v>
      </c>
      <c r="I625" s="99" t="n">
        <v>0</v>
      </c>
      <c r="J625" s="99" t="n">
        <v>0</v>
      </c>
      <c r="K625" s="99" t="n">
        <v>0</v>
      </c>
      <c r="L625" s="99" t="n">
        <v>0</v>
      </c>
      <c r="M625" s="99" t="n">
        <v>0</v>
      </c>
      <c r="N625" s="99" t="n">
        <v>0</v>
      </c>
      <c r="O625" s="99" t="n">
        <v>0</v>
      </c>
      <c r="P625" s="99"/>
      <c r="Q625" s="99"/>
      <c r="R625" s="99"/>
      <c r="S625" s="99"/>
    </row>
    <row r="626" customFormat="false" ht="12" hidden="false" customHeight="false" outlineLevel="0" collapsed="false">
      <c r="A626" s="98" t="s">
        <v>680</v>
      </c>
      <c r="B626" s="99" t="n">
        <v>0</v>
      </c>
      <c r="C626" s="99" t="n">
        <v>0</v>
      </c>
      <c r="D626" s="99" t="n">
        <v>0</v>
      </c>
      <c r="E626" s="100"/>
      <c r="F626" s="100"/>
      <c r="G626" s="100" t="n">
        <v>1</v>
      </c>
      <c r="H626" s="100" t="n">
        <v>4.28</v>
      </c>
      <c r="I626" s="99" t="n">
        <v>0</v>
      </c>
      <c r="J626" s="99" t="n">
        <v>0</v>
      </c>
      <c r="K626" s="99" t="n">
        <v>0</v>
      </c>
      <c r="L626" s="99" t="n">
        <v>0</v>
      </c>
      <c r="M626" s="99" t="n">
        <v>0</v>
      </c>
      <c r="N626" s="99" t="n">
        <v>0</v>
      </c>
      <c r="O626" s="99" t="n">
        <v>0</v>
      </c>
      <c r="P626" s="99"/>
      <c r="Q626" s="99"/>
      <c r="R626" s="99"/>
      <c r="S626" s="99"/>
    </row>
    <row r="627" customFormat="false" ht="15" hidden="false" customHeight="false" outlineLevel="0" collapsed="false">
      <c r="A627" s="96"/>
      <c r="B627" s="99" t="n">
        <v>0</v>
      </c>
      <c r="C627" s="99" t="n">
        <v>0</v>
      </c>
      <c r="D627" s="99" t="n">
        <v>0</v>
      </c>
      <c r="E627" s="98" t="s">
        <v>79</v>
      </c>
      <c r="F627" s="98" t="s">
        <v>80</v>
      </c>
      <c r="G627" s="98" t="s">
        <v>81</v>
      </c>
      <c r="H627" s="98" t="s">
        <v>82</v>
      </c>
      <c r="I627" s="99" t="n">
        <v>0</v>
      </c>
      <c r="J627" s="99" t="n">
        <v>0</v>
      </c>
      <c r="K627" s="99" t="n">
        <v>0</v>
      </c>
      <c r="L627" s="99" t="n">
        <v>0</v>
      </c>
      <c r="M627" s="99" t="n">
        <v>0</v>
      </c>
      <c r="N627" s="99" t="n">
        <v>0</v>
      </c>
      <c r="O627" s="99" t="n">
        <v>0</v>
      </c>
      <c r="P627" s="99"/>
      <c r="Q627" s="99"/>
      <c r="R627" s="99"/>
      <c r="S627" s="99"/>
    </row>
    <row r="628" customFormat="false" ht="12" hidden="false" customHeight="false" outlineLevel="0" collapsed="false">
      <c r="A628" s="98" t="s">
        <v>681</v>
      </c>
      <c r="B628" s="99" t="n">
        <v>0</v>
      </c>
      <c r="C628" s="99" t="n">
        <v>0</v>
      </c>
      <c r="D628" s="99" t="n">
        <v>0</v>
      </c>
      <c r="E628" s="100" t="n">
        <v>4</v>
      </c>
      <c r="F628" s="100" t="n">
        <v>13.96</v>
      </c>
      <c r="G628" s="100" t="n">
        <v>283.093</v>
      </c>
      <c r="H628" s="100" t="n">
        <v>1055.899</v>
      </c>
      <c r="I628" s="99" t="n">
        <v>0</v>
      </c>
      <c r="J628" s="99" t="n">
        <v>0</v>
      </c>
      <c r="K628" s="99" t="n">
        <v>0</v>
      </c>
      <c r="L628" s="99" t="n">
        <v>0</v>
      </c>
      <c r="M628" s="99" t="n">
        <v>0</v>
      </c>
      <c r="N628" s="99" t="n">
        <v>0</v>
      </c>
      <c r="O628" s="99" t="n">
        <v>0</v>
      </c>
      <c r="P628" s="99"/>
      <c r="Q628" s="99"/>
      <c r="R628" s="99"/>
      <c r="S628" s="99"/>
    </row>
    <row r="629" customFormat="false" ht="15" hidden="false" customHeight="false" outlineLevel="0" collapsed="false">
      <c r="A629" s="96"/>
      <c r="B629" s="99" t="n">
        <v>0</v>
      </c>
      <c r="C629" s="99" t="n">
        <v>0</v>
      </c>
      <c r="D629" s="99" t="n">
        <v>0</v>
      </c>
      <c r="E629" s="98" t="s">
        <v>79</v>
      </c>
      <c r="F629" s="98" t="s">
        <v>80</v>
      </c>
      <c r="G629" s="98" t="s">
        <v>81</v>
      </c>
      <c r="H629" s="98" t="s">
        <v>82</v>
      </c>
      <c r="I629" s="99" t="n">
        <v>0</v>
      </c>
      <c r="J629" s="99" t="n">
        <v>0</v>
      </c>
      <c r="K629" s="99" t="n">
        <v>0</v>
      </c>
      <c r="L629" s="99" t="n">
        <v>0</v>
      </c>
      <c r="M629" s="99" t="n">
        <v>0</v>
      </c>
      <c r="N629" s="99" t="n">
        <v>0</v>
      </c>
      <c r="O629" s="99" t="n">
        <v>0</v>
      </c>
      <c r="P629" s="99"/>
      <c r="Q629" s="99"/>
      <c r="R629" s="99"/>
      <c r="S629" s="99"/>
    </row>
    <row r="630" customFormat="false" ht="12" hidden="false" customHeight="false" outlineLevel="0" collapsed="false">
      <c r="A630" s="98" t="s">
        <v>682</v>
      </c>
      <c r="B630" s="99" t="n">
        <v>0</v>
      </c>
      <c r="C630" s="99" t="n">
        <v>0</v>
      </c>
      <c r="D630" s="99" t="n">
        <v>0</v>
      </c>
      <c r="E630" s="100" t="n">
        <v>4</v>
      </c>
      <c r="F630" s="100" t="n">
        <v>11.96</v>
      </c>
      <c r="G630" s="100" t="n">
        <v>273.093</v>
      </c>
      <c r="H630" s="100" t="n">
        <v>986.092</v>
      </c>
      <c r="I630" s="99" t="n">
        <v>0</v>
      </c>
      <c r="J630" s="99" t="n">
        <v>0</v>
      </c>
      <c r="K630" s="99" t="n">
        <v>0</v>
      </c>
      <c r="L630" s="99" t="n">
        <v>0</v>
      </c>
      <c r="M630" s="99" t="n">
        <v>0</v>
      </c>
      <c r="N630" s="99" t="n">
        <v>0</v>
      </c>
      <c r="O630" s="99" t="n">
        <v>0</v>
      </c>
      <c r="P630" s="99"/>
      <c r="Q630" s="99"/>
      <c r="R630" s="99"/>
      <c r="S630" s="99"/>
    </row>
    <row r="631" customFormat="false" ht="12" hidden="false" customHeight="false" outlineLevel="0" collapsed="false">
      <c r="A631" s="98" t="s">
        <v>683</v>
      </c>
      <c r="B631" s="99" t="n">
        <v>0</v>
      </c>
      <c r="C631" s="99" t="n">
        <v>0</v>
      </c>
      <c r="D631" s="99" t="n">
        <v>0</v>
      </c>
      <c r="E631" s="100"/>
      <c r="F631" s="100"/>
      <c r="G631" s="100" t="n">
        <v>3.4</v>
      </c>
      <c r="H631" s="100" t="n">
        <v>41.727</v>
      </c>
      <c r="I631" s="99" t="n">
        <v>0</v>
      </c>
      <c r="J631" s="99" t="n">
        <v>0</v>
      </c>
      <c r="K631" s="99" t="n">
        <v>0</v>
      </c>
      <c r="L631" s="99" t="n">
        <v>0</v>
      </c>
      <c r="M631" s="99" t="n">
        <v>0</v>
      </c>
      <c r="N631" s="99" t="n">
        <v>0</v>
      </c>
      <c r="O631" s="99" t="n">
        <v>0</v>
      </c>
      <c r="P631" s="99"/>
      <c r="Q631" s="99"/>
      <c r="R631" s="99"/>
      <c r="S631" s="99"/>
    </row>
    <row r="632" customFormat="false" ht="12" hidden="false" customHeight="false" outlineLevel="0" collapsed="false">
      <c r="A632" s="98" t="s">
        <v>684</v>
      </c>
      <c r="B632" s="99" t="n">
        <v>0</v>
      </c>
      <c r="C632" s="99" t="n">
        <v>0</v>
      </c>
      <c r="D632" s="99" t="n">
        <v>0</v>
      </c>
      <c r="E632" s="100"/>
      <c r="F632" s="100" t="n">
        <v>2</v>
      </c>
      <c r="G632" s="100" t="n">
        <v>1.6</v>
      </c>
      <c r="H632" s="100" t="n">
        <v>21.2</v>
      </c>
      <c r="I632" s="99" t="n">
        <v>0</v>
      </c>
      <c r="J632" s="99" t="n">
        <v>0</v>
      </c>
      <c r="K632" s="99" t="n">
        <v>0</v>
      </c>
      <c r="L632" s="99" t="n">
        <v>0</v>
      </c>
      <c r="M632" s="99" t="n">
        <v>0</v>
      </c>
      <c r="N632" s="99" t="n">
        <v>0</v>
      </c>
      <c r="O632" s="99" t="n">
        <v>0</v>
      </c>
      <c r="P632" s="99"/>
      <c r="Q632" s="99"/>
      <c r="R632" s="99"/>
      <c r="S632" s="99"/>
    </row>
    <row r="633" customFormat="false" ht="12" hidden="false" customHeight="false" outlineLevel="0" collapsed="false">
      <c r="A633" s="98" t="s">
        <v>685</v>
      </c>
      <c r="B633" s="99" t="n">
        <v>0</v>
      </c>
      <c r="C633" s="99" t="n">
        <v>0</v>
      </c>
      <c r="D633" s="99" t="n">
        <v>0</v>
      </c>
      <c r="E633" s="100"/>
      <c r="F633" s="100"/>
      <c r="G633" s="100" t="n">
        <v>5</v>
      </c>
      <c r="H633" s="100" t="n">
        <v>6.88</v>
      </c>
      <c r="I633" s="99" t="n">
        <v>0</v>
      </c>
      <c r="J633" s="99" t="n">
        <v>0</v>
      </c>
      <c r="K633" s="99" t="n">
        <v>0</v>
      </c>
      <c r="L633" s="99" t="n">
        <v>0</v>
      </c>
      <c r="M633" s="99" t="n">
        <v>0</v>
      </c>
      <c r="N633" s="99" t="n">
        <v>0</v>
      </c>
      <c r="O633" s="99" t="n">
        <v>0</v>
      </c>
      <c r="P633" s="99"/>
      <c r="Q633" s="99"/>
      <c r="R633" s="99"/>
      <c r="S633" s="99"/>
    </row>
    <row r="634" customFormat="false" ht="15" hidden="false" customHeight="false" outlineLevel="0" collapsed="false">
      <c r="A634" s="96"/>
      <c r="B634" s="99" t="n">
        <v>0</v>
      </c>
      <c r="C634" s="99" t="n">
        <v>0</v>
      </c>
      <c r="D634" s="99" t="n">
        <v>0</v>
      </c>
      <c r="E634" s="98" t="s">
        <v>79</v>
      </c>
      <c r="F634" s="98" t="s">
        <v>80</v>
      </c>
      <c r="G634" s="98" t="s">
        <v>81</v>
      </c>
      <c r="H634" s="98" t="s">
        <v>82</v>
      </c>
      <c r="I634" s="99" t="n">
        <v>0</v>
      </c>
      <c r="J634" s="99" t="n">
        <v>0</v>
      </c>
      <c r="K634" s="99" t="n">
        <v>0</v>
      </c>
      <c r="L634" s="99" t="n">
        <v>0</v>
      </c>
      <c r="M634" s="99" t="n">
        <v>0</v>
      </c>
      <c r="N634" s="99" t="n">
        <v>0</v>
      </c>
      <c r="O634" s="99" t="n">
        <v>0</v>
      </c>
      <c r="P634" s="99"/>
      <c r="Q634" s="99"/>
      <c r="R634" s="99"/>
      <c r="S634" s="99"/>
    </row>
    <row r="635" customFormat="false" ht="12" hidden="false" customHeight="false" outlineLevel="0" collapsed="false">
      <c r="A635" s="98" t="s">
        <v>686</v>
      </c>
      <c r="B635" s="99" t="n">
        <v>0</v>
      </c>
      <c r="C635" s="99" t="n">
        <v>0</v>
      </c>
      <c r="D635" s="99" t="n">
        <v>0</v>
      </c>
      <c r="E635" s="100"/>
      <c r="F635" s="100" t="n">
        <v>1</v>
      </c>
      <c r="G635" s="100" t="n">
        <v>57.16</v>
      </c>
      <c r="H635" s="100" t="n">
        <v>224.7</v>
      </c>
      <c r="I635" s="99" t="n">
        <v>0</v>
      </c>
      <c r="J635" s="99" t="n">
        <v>0</v>
      </c>
      <c r="K635" s="99" t="n">
        <v>0</v>
      </c>
      <c r="L635" s="99" t="n">
        <v>0</v>
      </c>
      <c r="M635" s="99" t="n">
        <v>0</v>
      </c>
      <c r="N635" s="99" t="n">
        <v>0</v>
      </c>
      <c r="O635" s="99" t="n">
        <v>0</v>
      </c>
      <c r="P635" s="99"/>
      <c r="Q635" s="99"/>
      <c r="R635" s="99"/>
      <c r="S635" s="99"/>
    </row>
    <row r="636" customFormat="false" ht="12" hidden="false" customHeight="false" outlineLevel="0" collapsed="false">
      <c r="A636" s="98" t="s">
        <v>687</v>
      </c>
      <c r="B636" s="99" t="n">
        <v>0</v>
      </c>
      <c r="C636" s="99" t="n">
        <v>0</v>
      </c>
      <c r="D636" s="99" t="n">
        <v>0</v>
      </c>
      <c r="E636" s="100" t="n">
        <v>3</v>
      </c>
      <c r="F636" s="100" t="n">
        <v>4</v>
      </c>
      <c r="G636" s="100" t="n">
        <v>81.226</v>
      </c>
      <c r="H636" s="100" t="n">
        <v>201.825</v>
      </c>
      <c r="I636" s="99" t="n">
        <v>0</v>
      </c>
      <c r="J636" s="99" t="n">
        <v>0</v>
      </c>
      <c r="K636" s="99" t="n">
        <v>0</v>
      </c>
      <c r="L636" s="99" t="n">
        <v>0</v>
      </c>
      <c r="M636" s="99" t="n">
        <v>0</v>
      </c>
      <c r="N636" s="99" t="n">
        <v>0</v>
      </c>
      <c r="O636" s="99" t="n">
        <v>0</v>
      </c>
      <c r="P636" s="99"/>
      <c r="Q636" s="99"/>
      <c r="R636" s="99"/>
      <c r="S636" s="99"/>
    </row>
    <row r="637" customFormat="false" ht="12" hidden="false" customHeight="false" outlineLevel="0" collapsed="false">
      <c r="A637" s="98" t="s">
        <v>688</v>
      </c>
      <c r="B637" s="99" t="n">
        <v>0</v>
      </c>
      <c r="C637" s="99" t="n">
        <v>0</v>
      </c>
      <c r="D637" s="99" t="n">
        <v>0</v>
      </c>
      <c r="E637" s="100" t="n">
        <v>1</v>
      </c>
      <c r="F637" s="100" t="n">
        <v>8.96</v>
      </c>
      <c r="G637" s="100" t="n">
        <v>144.707</v>
      </c>
      <c r="H637" s="100" t="n">
        <v>629.374</v>
      </c>
      <c r="I637" s="99" t="n">
        <v>0</v>
      </c>
      <c r="J637" s="99" t="n">
        <v>0</v>
      </c>
      <c r="K637" s="99" t="n">
        <v>0</v>
      </c>
      <c r="L637" s="99" t="n">
        <v>0</v>
      </c>
      <c r="M637" s="99" t="n">
        <v>0</v>
      </c>
      <c r="N637" s="99" t="n">
        <v>0</v>
      </c>
      <c r="O637" s="99" t="n">
        <v>0</v>
      </c>
      <c r="P637" s="99"/>
      <c r="Q637" s="99"/>
      <c r="R637" s="99"/>
      <c r="S637" s="99"/>
    </row>
    <row r="638" customFormat="false" ht="15" hidden="false" customHeight="false" outlineLevel="0" collapsed="false">
      <c r="A638" s="96"/>
      <c r="B638" s="99" t="n">
        <v>0</v>
      </c>
      <c r="C638" s="99" t="n">
        <v>0</v>
      </c>
      <c r="D638" s="99" t="n">
        <v>0</v>
      </c>
      <c r="E638" s="98" t="s">
        <v>79</v>
      </c>
      <c r="F638" s="98" t="s">
        <v>80</v>
      </c>
      <c r="G638" s="98" t="s">
        <v>81</v>
      </c>
      <c r="H638" s="98" t="s">
        <v>82</v>
      </c>
      <c r="I638" s="99" t="n">
        <v>0</v>
      </c>
      <c r="J638" s="99" t="n">
        <v>0</v>
      </c>
      <c r="K638" s="99" t="n">
        <v>0</v>
      </c>
      <c r="L638" s="99" t="n">
        <v>0</v>
      </c>
      <c r="M638" s="99" t="n">
        <v>0</v>
      </c>
      <c r="N638" s="99" t="n">
        <v>0</v>
      </c>
      <c r="O638" s="99" t="n">
        <v>0</v>
      </c>
      <c r="P638" s="99"/>
      <c r="Q638" s="99"/>
      <c r="R638" s="99"/>
      <c r="S638" s="99"/>
    </row>
    <row r="639" customFormat="false" ht="12" hidden="false" customHeight="false" outlineLevel="0" collapsed="false">
      <c r="A639" s="98" t="s">
        <v>689</v>
      </c>
      <c r="B639" s="99" t="n">
        <v>0</v>
      </c>
      <c r="C639" s="99" t="n">
        <v>0</v>
      </c>
      <c r="D639" s="99" t="n">
        <v>0</v>
      </c>
      <c r="E639" s="100"/>
      <c r="F639" s="100"/>
      <c r="G639" s="100" t="n">
        <v>54.16</v>
      </c>
      <c r="H639" s="100" t="n">
        <v>199.42</v>
      </c>
      <c r="I639" s="99" t="n">
        <v>0</v>
      </c>
      <c r="J639" s="99" t="n">
        <v>0</v>
      </c>
      <c r="K639" s="99" t="n">
        <v>0</v>
      </c>
      <c r="L639" s="99" t="n">
        <v>0</v>
      </c>
      <c r="M639" s="99" t="n">
        <v>0</v>
      </c>
      <c r="N639" s="99" t="n">
        <v>0</v>
      </c>
      <c r="O639" s="99" t="n">
        <v>0</v>
      </c>
      <c r="P639" s="99"/>
      <c r="Q639" s="99"/>
      <c r="R639" s="99"/>
      <c r="S639" s="99"/>
    </row>
    <row r="640" customFormat="false" ht="12" hidden="false" customHeight="false" outlineLevel="0" collapsed="false">
      <c r="A640" s="98" t="s">
        <v>690</v>
      </c>
      <c r="B640" s="99" t="n">
        <v>0</v>
      </c>
      <c r="C640" s="99" t="n">
        <v>0</v>
      </c>
      <c r="D640" s="99" t="n">
        <v>0</v>
      </c>
      <c r="E640" s="100"/>
      <c r="F640" s="100"/>
      <c r="G640" s="100" t="n">
        <v>1</v>
      </c>
      <c r="H640" s="100" t="n">
        <v>21.32</v>
      </c>
      <c r="I640" s="99" t="n">
        <v>0</v>
      </c>
      <c r="J640" s="99" t="n">
        <v>0</v>
      </c>
      <c r="K640" s="99" t="n">
        <v>0</v>
      </c>
      <c r="L640" s="99" t="n">
        <v>0</v>
      </c>
      <c r="M640" s="99" t="n">
        <v>0</v>
      </c>
      <c r="N640" s="99" t="n">
        <v>0</v>
      </c>
      <c r="O640" s="99" t="n">
        <v>0</v>
      </c>
      <c r="P640" s="99"/>
      <c r="Q640" s="99"/>
      <c r="R640" s="99"/>
      <c r="S640" s="99"/>
    </row>
    <row r="641" customFormat="false" ht="12" hidden="false" customHeight="false" outlineLevel="0" collapsed="false">
      <c r="A641" s="98" t="s">
        <v>691</v>
      </c>
      <c r="B641" s="99" t="n">
        <v>0</v>
      </c>
      <c r="C641" s="99" t="n">
        <v>0</v>
      </c>
      <c r="D641" s="99" t="n">
        <v>0</v>
      </c>
      <c r="E641" s="100"/>
      <c r="F641" s="100" t="n">
        <v>1</v>
      </c>
      <c r="G641" s="100"/>
      <c r="H641" s="100" t="n">
        <v>2.96</v>
      </c>
      <c r="I641" s="99" t="n">
        <v>0</v>
      </c>
      <c r="J641" s="99" t="n">
        <v>0</v>
      </c>
      <c r="K641" s="99" t="n">
        <v>0</v>
      </c>
      <c r="L641" s="99" t="n">
        <v>0</v>
      </c>
      <c r="M641" s="99" t="n">
        <v>0</v>
      </c>
      <c r="N641" s="99" t="n">
        <v>0</v>
      </c>
      <c r="O641" s="99" t="n">
        <v>0</v>
      </c>
      <c r="P641" s="99"/>
      <c r="Q641" s="99"/>
      <c r="R641" s="99"/>
      <c r="S641" s="99"/>
    </row>
    <row r="642" customFormat="false" ht="12" hidden="false" customHeight="false" outlineLevel="0" collapsed="false">
      <c r="A642" s="98" t="s">
        <v>692</v>
      </c>
      <c r="B642" s="99" t="n">
        <v>0</v>
      </c>
      <c r="C642" s="99" t="n">
        <v>0</v>
      </c>
      <c r="D642" s="99" t="n">
        <v>0</v>
      </c>
      <c r="E642" s="100"/>
      <c r="F642" s="100"/>
      <c r="G642" s="100" t="n">
        <v>2</v>
      </c>
      <c r="H642" s="100" t="n">
        <v>1</v>
      </c>
      <c r="I642" s="99" t="n">
        <v>0</v>
      </c>
      <c r="J642" s="99" t="n">
        <v>0</v>
      </c>
      <c r="K642" s="99" t="n">
        <v>0</v>
      </c>
      <c r="L642" s="99" t="n">
        <v>0</v>
      </c>
      <c r="M642" s="99" t="n">
        <v>0</v>
      </c>
      <c r="N642" s="99" t="n">
        <v>0</v>
      </c>
      <c r="O642" s="99" t="n">
        <v>0</v>
      </c>
      <c r="P642" s="99"/>
      <c r="Q642" s="99"/>
      <c r="R642" s="99"/>
      <c r="S642" s="99"/>
    </row>
    <row r="643" customFormat="false" ht="12" hidden="false" customHeight="false" outlineLevel="0" collapsed="false">
      <c r="A643" s="98" t="s">
        <v>693</v>
      </c>
      <c r="B643" s="99" t="n">
        <v>0</v>
      </c>
      <c r="C643" s="99" t="n">
        <v>0</v>
      </c>
      <c r="D643" s="99" t="n">
        <v>0</v>
      </c>
      <c r="E643" s="100" t="n">
        <v>3</v>
      </c>
      <c r="F643" s="100" t="n">
        <v>3</v>
      </c>
      <c r="G643" s="100" t="n">
        <v>75.826</v>
      </c>
      <c r="H643" s="100" t="n">
        <v>192.438</v>
      </c>
      <c r="I643" s="99" t="n">
        <v>0</v>
      </c>
      <c r="J643" s="99" t="n">
        <v>0</v>
      </c>
      <c r="K643" s="99" t="n">
        <v>0</v>
      </c>
      <c r="L643" s="99" t="n">
        <v>0</v>
      </c>
      <c r="M643" s="99" t="n">
        <v>0</v>
      </c>
      <c r="N643" s="99" t="n">
        <v>0</v>
      </c>
      <c r="O643" s="99" t="n">
        <v>0</v>
      </c>
      <c r="P643" s="99"/>
      <c r="Q643" s="99"/>
      <c r="R643" s="99"/>
      <c r="S643" s="99"/>
    </row>
    <row r="644" customFormat="false" ht="12" hidden="false" customHeight="false" outlineLevel="0" collapsed="false">
      <c r="A644" s="98" t="s">
        <v>694</v>
      </c>
      <c r="B644" s="99" t="n">
        <v>0</v>
      </c>
      <c r="C644" s="99" t="n">
        <v>0</v>
      </c>
      <c r="D644" s="99" t="n">
        <v>0</v>
      </c>
      <c r="E644" s="100"/>
      <c r="F644" s="100"/>
      <c r="G644" s="100" t="n">
        <v>2.4</v>
      </c>
      <c r="H644" s="100" t="n">
        <v>4.4</v>
      </c>
      <c r="I644" s="99" t="n">
        <v>0</v>
      </c>
      <c r="J644" s="99" t="n">
        <v>0</v>
      </c>
      <c r="K644" s="99" t="n">
        <v>0</v>
      </c>
      <c r="L644" s="99" t="n">
        <v>0</v>
      </c>
      <c r="M644" s="99" t="n">
        <v>0</v>
      </c>
      <c r="N644" s="99" t="n">
        <v>0</v>
      </c>
      <c r="O644" s="99" t="n">
        <v>0</v>
      </c>
      <c r="P644" s="99"/>
      <c r="Q644" s="99"/>
      <c r="R644" s="99"/>
      <c r="S644" s="99"/>
    </row>
    <row r="645" customFormat="false" ht="12" hidden="false" customHeight="false" outlineLevel="0" collapsed="false">
      <c r="A645" s="98" t="s">
        <v>695</v>
      </c>
      <c r="B645" s="99" t="n">
        <v>0</v>
      </c>
      <c r="C645" s="99" t="n">
        <v>0</v>
      </c>
      <c r="D645" s="99" t="n">
        <v>0</v>
      </c>
      <c r="E645" s="100"/>
      <c r="F645" s="100" t="n">
        <v>1</v>
      </c>
      <c r="G645" s="100" t="n">
        <v>1</v>
      </c>
      <c r="H645" s="100" t="n">
        <v>0.707</v>
      </c>
      <c r="I645" s="99" t="n">
        <v>0</v>
      </c>
      <c r="J645" s="99" t="n">
        <v>0</v>
      </c>
      <c r="K645" s="99" t="n">
        <v>0</v>
      </c>
      <c r="L645" s="99" t="n">
        <v>0</v>
      </c>
      <c r="M645" s="99" t="n">
        <v>0</v>
      </c>
      <c r="N645" s="99" t="n">
        <v>0</v>
      </c>
      <c r="O645" s="99" t="n">
        <v>0</v>
      </c>
      <c r="P645" s="99"/>
      <c r="Q645" s="99"/>
      <c r="R645" s="99"/>
      <c r="S645" s="99"/>
    </row>
    <row r="646" customFormat="false" ht="12" hidden="false" customHeight="false" outlineLevel="0" collapsed="false">
      <c r="A646" s="98" t="s">
        <v>696</v>
      </c>
      <c r="B646" s="99" t="n">
        <v>0</v>
      </c>
      <c r="C646" s="99" t="n">
        <v>0</v>
      </c>
      <c r="D646" s="99" t="n">
        <v>0</v>
      </c>
      <c r="E646" s="100"/>
      <c r="F646" s="100"/>
      <c r="G646" s="100" t="n">
        <v>2</v>
      </c>
      <c r="H646" s="100" t="n">
        <v>4.28</v>
      </c>
      <c r="I646" s="99" t="n">
        <v>0</v>
      </c>
      <c r="J646" s="99" t="n">
        <v>0</v>
      </c>
      <c r="K646" s="99" t="n">
        <v>0</v>
      </c>
      <c r="L646" s="99" t="n">
        <v>0</v>
      </c>
      <c r="M646" s="99" t="n">
        <v>0</v>
      </c>
      <c r="N646" s="99" t="n">
        <v>0</v>
      </c>
      <c r="O646" s="99" t="n">
        <v>0</v>
      </c>
      <c r="P646" s="99"/>
      <c r="Q646" s="99"/>
      <c r="R646" s="99"/>
      <c r="S646" s="99"/>
    </row>
    <row r="647" customFormat="false" ht="12" hidden="false" customHeight="false" outlineLevel="0" collapsed="false">
      <c r="A647" s="98" t="s">
        <v>697</v>
      </c>
      <c r="B647" s="99" t="n">
        <v>0</v>
      </c>
      <c r="C647" s="99" t="n">
        <v>0</v>
      </c>
      <c r="D647" s="99" t="n">
        <v>0</v>
      </c>
      <c r="E647" s="100" t="n">
        <v>1</v>
      </c>
      <c r="F647" s="100" t="n">
        <v>8.96</v>
      </c>
      <c r="G647" s="100" t="n">
        <v>143.107</v>
      </c>
      <c r="H647" s="100" t="n">
        <v>594.234</v>
      </c>
      <c r="I647" s="99" t="n">
        <v>0</v>
      </c>
      <c r="J647" s="99" t="n">
        <v>0</v>
      </c>
      <c r="K647" s="99" t="n">
        <v>0</v>
      </c>
      <c r="L647" s="99" t="n">
        <v>0</v>
      </c>
      <c r="M647" s="99" t="n">
        <v>0</v>
      </c>
      <c r="N647" s="99" t="n">
        <v>0</v>
      </c>
      <c r="O647" s="99" t="n">
        <v>0</v>
      </c>
      <c r="P647" s="99"/>
      <c r="Q647" s="99"/>
      <c r="R647" s="99"/>
      <c r="S647" s="99"/>
    </row>
    <row r="648" customFormat="false" ht="12" hidden="false" customHeight="false" outlineLevel="0" collapsed="false">
      <c r="A648" s="98" t="s">
        <v>698</v>
      </c>
      <c r="B648" s="99" t="n">
        <v>0</v>
      </c>
      <c r="C648" s="99" t="n">
        <v>0</v>
      </c>
      <c r="D648" s="99" t="n">
        <v>0</v>
      </c>
      <c r="E648" s="100"/>
      <c r="F648" s="100"/>
      <c r="G648" s="100"/>
      <c r="H648" s="100" t="n">
        <v>16.007</v>
      </c>
      <c r="I648" s="99" t="n">
        <v>0</v>
      </c>
      <c r="J648" s="99" t="n">
        <v>0</v>
      </c>
      <c r="K648" s="99" t="n">
        <v>0</v>
      </c>
      <c r="L648" s="99" t="n">
        <v>0</v>
      </c>
      <c r="M648" s="99" t="n">
        <v>0</v>
      </c>
      <c r="N648" s="99" t="n">
        <v>0</v>
      </c>
      <c r="O648" s="99" t="n">
        <v>0</v>
      </c>
      <c r="P648" s="99"/>
      <c r="Q648" s="99"/>
      <c r="R648" s="99"/>
      <c r="S648" s="99"/>
    </row>
    <row r="649" customFormat="false" ht="12" hidden="false" customHeight="false" outlineLevel="0" collapsed="false">
      <c r="A649" s="98" t="s">
        <v>699</v>
      </c>
      <c r="B649" s="99" t="n">
        <v>0</v>
      </c>
      <c r="C649" s="99" t="n">
        <v>0</v>
      </c>
      <c r="D649" s="99" t="n">
        <v>0</v>
      </c>
      <c r="E649" s="100"/>
      <c r="F649" s="100"/>
      <c r="G649" s="100" t="n">
        <v>0.6</v>
      </c>
      <c r="H649" s="100" t="n">
        <v>17.533</v>
      </c>
      <c r="I649" s="99" t="n">
        <v>0</v>
      </c>
      <c r="J649" s="99" t="n">
        <v>0</v>
      </c>
      <c r="K649" s="99" t="n">
        <v>0</v>
      </c>
      <c r="L649" s="99" t="n">
        <v>0</v>
      </c>
      <c r="M649" s="99" t="n">
        <v>0</v>
      </c>
      <c r="N649" s="99" t="n">
        <v>0</v>
      </c>
      <c r="O649" s="99" t="n">
        <v>0</v>
      </c>
      <c r="P649" s="99"/>
      <c r="Q649" s="99"/>
      <c r="R649" s="99"/>
      <c r="S649" s="99"/>
    </row>
    <row r="650" customFormat="false" ht="12" hidden="false" customHeight="false" outlineLevel="0" collapsed="false">
      <c r="A650" s="98" t="s">
        <v>700</v>
      </c>
      <c r="B650" s="99" t="n">
        <v>0</v>
      </c>
      <c r="C650" s="99" t="n">
        <v>0</v>
      </c>
      <c r="D650" s="99" t="n">
        <v>0</v>
      </c>
      <c r="E650" s="100"/>
      <c r="F650" s="100"/>
      <c r="G650" s="100" t="n">
        <v>1</v>
      </c>
      <c r="H650" s="100" t="n">
        <v>1.6</v>
      </c>
      <c r="I650" s="99" t="n">
        <v>0</v>
      </c>
      <c r="J650" s="99" t="n">
        <v>0</v>
      </c>
      <c r="K650" s="99" t="n">
        <v>0</v>
      </c>
      <c r="L650" s="99" t="n">
        <v>0</v>
      </c>
      <c r="M650" s="99" t="n">
        <v>0</v>
      </c>
      <c r="N650" s="99" t="n">
        <v>0</v>
      </c>
      <c r="O650" s="99" t="n">
        <v>0</v>
      </c>
      <c r="P650" s="99"/>
      <c r="Q650" s="99"/>
      <c r="R650" s="99"/>
      <c r="S650" s="99"/>
    </row>
    <row r="651" customFormat="false" ht="11.25" hidden="false" customHeight="false" outlineLevel="0" collapsed="false">
      <c r="A651" s="99"/>
      <c r="B651" s="99"/>
      <c r="C651" s="99"/>
      <c r="D651" s="99"/>
      <c r="E651" s="99"/>
      <c r="F651" s="99"/>
      <c r="G651" s="99"/>
      <c r="H651" s="99"/>
      <c r="I651" s="99"/>
      <c r="J651" s="99"/>
      <c r="K651" s="99"/>
      <c r="L651" s="99"/>
      <c r="M651" s="99"/>
      <c r="N651" s="99"/>
      <c r="O651" s="99"/>
      <c r="P651" s="99"/>
      <c r="Q651" s="99"/>
      <c r="R651" s="99"/>
      <c r="S651" s="99"/>
    </row>
  </sheetData>
  <autoFilter ref="A1:O21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4.82"/>
    <col collapsed="false" customWidth="true" hidden="true" outlineLevel="0" max="2" min="2" style="29" width="24.82"/>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2.9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01</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38"/>
      <c r="E6" s="38"/>
    </row>
    <row r="7" customFormat="false" ht="12.75" hidden="false" customHeight="false" outlineLevel="0" collapsed="false">
      <c r="B7" s="29" t="str">
        <f aca="false">VLOOKUP(B6,wteheadcode,2,FALSE())</f>
        <v>W</v>
      </c>
    </row>
    <row r="8" customFormat="false" ht="12.75" hidden="false" customHeight="false" outlineLevel="0" collapsed="false">
      <c r="B8" s="29" t="s">
        <v>50</v>
      </c>
    </row>
    <row r="9" customFormat="false" ht="12.75" hidden="false" customHeight="false" outlineLevel="0" collapsed="false">
      <c r="B9" s="29" t="n">
        <f aca="false">VLOOKUP(B8,LOSCODE,2,FALSE())</f>
        <v>3</v>
      </c>
      <c r="E9" s="101"/>
      <c r="F9" s="101"/>
      <c r="G9" s="101"/>
      <c r="H9" s="101"/>
      <c r="I9" s="101"/>
      <c r="J9" s="101"/>
      <c r="K9" s="101"/>
      <c r="L9" s="101"/>
    </row>
    <row r="10" customFormat="false" ht="12" hidden="false" customHeight="true" outlineLevel="0" collapsed="false">
      <c r="A10" s="28" t="s">
        <v>51</v>
      </c>
      <c r="B10" s="29" t="n">
        <f aca="false">VLOOKUP(B9,loscode2,2,FALSE())</f>
        <v>11</v>
      </c>
      <c r="E10" s="41"/>
      <c r="F10" s="41"/>
      <c r="G10" s="41"/>
      <c r="H10" s="41"/>
      <c r="I10" s="41"/>
      <c r="J10" s="41"/>
      <c r="K10" s="41"/>
      <c r="L10" s="41"/>
    </row>
    <row r="11" customFormat="false" ht="12" hidden="false" customHeight="true" outlineLevel="0" collapsed="false">
      <c r="A11" s="28" t="n">
        <f aca="false">VLOOKUP(A10,hbcol,3,FALSE())</f>
        <v>2</v>
      </c>
      <c r="B11" s="29" t="n">
        <f aca="false">VLOOKUP(B9,loscode4,4,FALSE())</f>
        <v>7</v>
      </c>
      <c r="M11" s="42" t="s">
        <v>52</v>
      </c>
      <c r="N11" s="43"/>
    </row>
    <row r="12" customFormat="false" ht="12" hidden="false" customHeight="true" outlineLevel="0" collapsed="false">
      <c r="A12" s="29" t="str">
        <f aca="false">VLOOKUP(A10,hbcode,2,FALSE())</f>
        <v>P</v>
      </c>
      <c r="M12" s="44" t="s">
        <v>53</v>
      </c>
      <c r="N12" s="44" t="s">
        <v>54</v>
      </c>
    </row>
    <row r="13" s="45" customFormat="true" ht="30" hidden="false" customHeight="true" outlineLevel="0" collapsed="false">
      <c r="B13" s="46" t="str">
        <f aca="false">VLOOKUP(B8,loscode3,4,FALSE())</f>
        <v/>
      </c>
      <c r="C13" s="47" t="s">
        <v>702</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c r="O13" s="50"/>
    </row>
    <row r="14" s="51" customFormat="true" ht="12" hidden="true" customHeight="true" outlineLevel="0" collapsed="false">
      <c r="B14" s="52"/>
      <c r="C14" s="53"/>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c r="O14" s="53"/>
    </row>
    <row r="15" s="57" customFormat="true" ht="18" hidden="false" customHeight="true" outlineLevel="0" collapsed="false">
      <c r="A15" s="56" t="s">
        <v>65</v>
      </c>
      <c r="B15" s="57" t="str">
        <f aca="false">$B$3&amp;$B$7&amp;A15&amp;B$9</f>
        <v>WNMV3</v>
      </c>
      <c r="C15" s="58" t="s">
        <v>2</v>
      </c>
      <c r="D15" s="59" t="n">
        <f aca="false">IF(ISNA(VLOOKUP(D$14&amp;$B15,rdata,$A$11,FALSE())),0,(VLOOKUP(D$14&amp;$B15,rdata,$A$11,FALSE())))</f>
        <v>1155.297</v>
      </c>
      <c r="E15" s="59" t="n">
        <f aca="false">IF(ISNA(VLOOKUP(E$14&amp;$B15,rdata,$A$11,FALSE())),0,(VLOOKUP(E$14&amp;$B15,rdata,$A$11,FALSE())))</f>
        <v>1139.311</v>
      </c>
      <c r="F15" s="59" t="n">
        <f aca="false">IF(ISNA(VLOOKUP(F$14&amp;$B15,rdata,$A$11,FALSE())),0,(VLOOKUP(F$14&amp;$B15,rdata,$A$11,FALSE())))</f>
        <v>1154.077</v>
      </c>
      <c r="G15" s="59" t="n">
        <f aca="false">IF(ISNA(VLOOKUP(G$14&amp;$B15,rdata,$A$11,FALSE())),0,(VLOOKUP(G$14&amp;$B15,rdata,$A$11,FALSE())))</f>
        <v>1179.658</v>
      </c>
      <c r="H15" s="59" t="n">
        <f aca="false">IF(ISNA(VLOOKUP(H$14&amp;$B15,rdata,$A$11,FALSE())),0,(VLOOKUP(H$14&amp;$B15,rdata,$A$11,FALSE())))</f>
        <v>1198.138</v>
      </c>
      <c r="I15" s="59" t="n">
        <f aca="false">IF(ISNA(VLOOKUP(I$14&amp;$B15,rdata,$A$11,FALSE())),0,(VLOOKUP(I$14&amp;$B15,rdata,$A$11,FALSE())))</f>
        <v>1205.686</v>
      </c>
      <c r="J15" s="59" t="n">
        <f aca="false">IF(ISNA(VLOOKUP(J$14&amp;$B15,rdata,$A$11,FALSE())),0,(VLOOKUP(J$14&amp;$B15,rdata,$A$11,FALSE())))</f>
        <v>1244.431</v>
      </c>
      <c r="K15" s="59" t="n">
        <f aca="false">IF(ISNA(VLOOKUP(K$14&amp;$B15,rdata,$A$11,FALSE())),0,(VLOOKUP(K$14&amp;$B15,rdata,$A$11,FALSE())))</f>
        <v>1291.733</v>
      </c>
      <c r="L15" s="59" t="n">
        <f aca="false">IF(ISNA(VLOOKUP(L$14&amp;$B15,rdata,$A$11,FALSE())),0,(VLOOKUP(L$14&amp;$B15,rdata,$A$11,FALSE())))</f>
        <v>1356.952</v>
      </c>
      <c r="M15" s="60" t="n">
        <f aca="false">IF(ISERROR((L15-K15)/K15),"x",(L15-K15)/K15)</f>
        <v>0.0504895361502724</v>
      </c>
      <c r="N15" s="60" t="n">
        <f aca="false">IF(ISERROR((L15-H15)/H15),"x",(L15-H15)/H15)</f>
        <v>0.132550674463209</v>
      </c>
      <c r="O15" s="61"/>
      <c r="P15" s="102"/>
      <c r="Q15" s="103"/>
      <c r="R15" s="64"/>
      <c r="S15" s="64"/>
    </row>
    <row r="16" s="57" customFormat="true" ht="15" hidden="false" customHeight="true" outlineLevel="0" collapsed="false">
      <c r="A16" s="56" t="n">
        <v>3</v>
      </c>
      <c r="B16" s="28" t="str">
        <f aca="false">$B$7&amp;$A$12&amp;$A$15&amp;$B$9</f>
        <v>WPNMV3</v>
      </c>
      <c r="C16" s="65" t="s">
        <v>703</v>
      </c>
      <c r="D16" s="66" t="n">
        <f aca="false">IF(ISNA(VLOOKUP(D$14&amp;$B16,adata,$A16,FALSE())),0,(VLOOKUP(D$14&amp;$B16,adata,$A16,FALSE())))</f>
        <v>2</v>
      </c>
      <c r="E16" s="66" t="n">
        <f aca="false">IF(ISNA(VLOOKUP(E$14&amp;$B16,adata,$A16,FALSE())),0,(VLOOKUP(E$14&amp;$B16,adata,$A16,FALSE())))</f>
        <v>2</v>
      </c>
      <c r="F16" s="66" t="n">
        <f aca="false">IF(ISNA(VLOOKUP(F$14&amp;$B16,adata,$A16,FALSE())),0,(VLOOKUP(F$14&amp;$B16,adata,$A16,FALSE())))</f>
        <v>2</v>
      </c>
      <c r="G16" s="66" t="n">
        <f aca="false">IF(ISNA(VLOOKUP(G$14&amp;$B16,adata,$A16,FALSE())),0,(VLOOKUP(G$14&amp;$B16,adata,$A16,FALSE())))</f>
        <v>2</v>
      </c>
      <c r="H16" s="66" t="n">
        <f aca="false">IF(ISNA(VLOOKUP(H$14&amp;$B16,adata,$A16,FALSE())),0,(VLOOKUP(H$14&amp;$B16,adata,$A16,FALSE())))</f>
        <v>3</v>
      </c>
      <c r="I16" s="66" t="n">
        <f aca="false">IF(ISNA(VLOOKUP(I$14&amp;$B16,adata,$A16,FALSE())),0,(VLOOKUP(I$14&amp;$B16,adata,$A16,FALSE())))</f>
        <v>2</v>
      </c>
      <c r="J16" s="66" t="n">
        <f aca="false">IF(ISNA(VLOOKUP(J$14&amp;$B16,adata,$A16,FALSE())),0,(VLOOKUP(J$14&amp;$B16,adata,$A16,FALSE())))</f>
        <v>1</v>
      </c>
      <c r="K16" s="66" t="n">
        <f aca="false">IF(ISNA(VLOOKUP(K$14&amp;$B16,adata,$A16,FALSE())),0,(VLOOKUP(K$14&amp;$B16,adata,$A16,FALSE())))</f>
        <v>2</v>
      </c>
      <c r="L16" s="66" t="n">
        <f aca="false">IF(ISNA(VLOOKUP(L$14&amp;$B16,adata,$A16,FALSE())),0,(VLOOKUP(L$14&amp;$B16,adata,$A16,FALSE())))</f>
        <v>3</v>
      </c>
      <c r="M16" s="67" t="n">
        <f aca="false">IF(ISERROR((L16-K16)/K16),"x",(L16-K16)/K16)</f>
        <v>0.5</v>
      </c>
      <c r="N16" s="67" t="n">
        <f aca="false">IF(ISERROR((L16-H16)/H16),"x",(L16-H16)/H16)</f>
        <v>0</v>
      </c>
      <c r="O16" s="61"/>
      <c r="P16" s="102"/>
      <c r="Q16" s="103"/>
      <c r="R16" s="64"/>
      <c r="S16" s="64"/>
    </row>
    <row r="17" s="57" customFormat="true" ht="15" hidden="false" customHeight="true" outlineLevel="0" collapsed="false">
      <c r="A17" s="56" t="n">
        <v>4</v>
      </c>
      <c r="B17" s="28" t="str">
        <f aca="false">$B$7&amp;$A$12&amp;$A$15&amp;$B$9</f>
        <v>WPNMV3</v>
      </c>
      <c r="C17" s="65" t="s">
        <v>704</v>
      </c>
      <c r="D17" s="66" t="n">
        <f aca="false">IF(ISNA(VLOOKUP(D$14&amp;$B17,adata,$A17,FALSE())),0,(VLOOKUP(D$14&amp;$B17,adata,$A17,FALSE())))</f>
        <v>15.88</v>
      </c>
      <c r="E17" s="66" t="n">
        <f aca="false">IF(ISNA(VLOOKUP(E$14&amp;$B17,adata,$A17,FALSE())),0,(VLOOKUP(E$14&amp;$B17,adata,$A17,FALSE())))</f>
        <v>14.907</v>
      </c>
      <c r="F17" s="66" t="n">
        <f aca="false">IF(ISNA(VLOOKUP(F$14&amp;$B17,adata,$A17,FALSE())),0,(VLOOKUP(F$14&amp;$B17,adata,$A17,FALSE())))</f>
        <v>16.707</v>
      </c>
      <c r="G17" s="66" t="n">
        <f aca="false">IF(ISNA(VLOOKUP(G$14&amp;$B17,adata,$A17,FALSE())),0,(VLOOKUP(G$14&amp;$B17,adata,$A17,FALSE())))</f>
        <v>25.507</v>
      </c>
      <c r="H17" s="66" t="n">
        <f aca="false">IF(ISNA(VLOOKUP(H$14&amp;$B17,adata,$A17,FALSE())),0,(VLOOKUP(H$14&amp;$B17,adata,$A17,FALSE())))</f>
        <v>34.8</v>
      </c>
      <c r="I17" s="66" t="n">
        <f aca="false">IF(ISNA(VLOOKUP(I$14&amp;$B17,adata,$A17,FALSE())),0,(VLOOKUP(I$14&amp;$B17,adata,$A17,FALSE())))</f>
        <v>31.2</v>
      </c>
      <c r="J17" s="66" t="n">
        <f aca="false">IF(ISNA(VLOOKUP(J$14&amp;$B17,adata,$A17,FALSE())),0,(VLOOKUP(J$14&amp;$B17,adata,$A17,FALSE())))</f>
        <v>32.4</v>
      </c>
      <c r="K17" s="66" t="n">
        <f aca="false">IF(ISNA(VLOOKUP(K$14&amp;$B17,adata,$A17,FALSE())),0,(VLOOKUP(K$14&amp;$B17,adata,$A17,FALSE())))</f>
        <v>43.1</v>
      </c>
      <c r="L17" s="66" t="n">
        <f aca="false">IF(ISNA(VLOOKUP(L$14&amp;$B17,adata,$A17,FALSE())),0,(VLOOKUP(L$14&amp;$B17,adata,$A17,FALSE())))</f>
        <v>62.34</v>
      </c>
      <c r="M17" s="68" t="n">
        <f aca="false">IF(ISERROR((L17-K17)/K17),"x",(L17-K17)/K17)</f>
        <v>0.446403712296984</v>
      </c>
      <c r="N17" s="68" t="n">
        <f aca="false">IF(ISERROR((L17-H17)/H17),"x",(L17-H17)/H17)</f>
        <v>0.791379310344828</v>
      </c>
      <c r="O17" s="61"/>
      <c r="P17" s="102"/>
      <c r="Q17" s="103"/>
      <c r="R17" s="64"/>
      <c r="S17" s="64"/>
    </row>
    <row r="18" s="57" customFormat="true" ht="15" hidden="false" customHeight="true" outlineLevel="0" collapsed="false">
      <c r="A18" s="56" t="n">
        <v>5</v>
      </c>
      <c r="B18" s="28" t="str">
        <f aca="false">$B$7&amp;$A$12&amp;$A$15&amp;$B$9</f>
        <v>WPNMV3</v>
      </c>
      <c r="C18" s="65" t="s">
        <v>705</v>
      </c>
      <c r="D18" s="66" t="n">
        <f aca="false">IF(ISNA(VLOOKUP(D$14&amp;$B18,adata,$A18,FALSE())),0,(VLOOKUP(D$14&amp;$B18,adata,$A18,FALSE())))</f>
        <v>45.127</v>
      </c>
      <c r="E18" s="66" t="n">
        <f aca="false">IF(ISNA(VLOOKUP(E$14&amp;$B18,adata,$A18,FALSE())),0,(VLOOKUP(E$14&amp;$B18,adata,$A18,FALSE())))</f>
        <v>44.227</v>
      </c>
      <c r="F18" s="66" t="n">
        <f aca="false">IF(ISNA(VLOOKUP(F$14&amp;$B18,adata,$A18,FALSE())),0,(VLOOKUP(F$14&amp;$B18,adata,$A18,FALSE())))</f>
        <v>44.187</v>
      </c>
      <c r="G18" s="66" t="n">
        <f aca="false">IF(ISNA(VLOOKUP(G$14&amp;$B18,adata,$A18,FALSE())),0,(VLOOKUP(G$14&amp;$B18,adata,$A18,FALSE())))</f>
        <v>51.387</v>
      </c>
      <c r="H18" s="66" t="n">
        <f aca="false">IF(ISNA(VLOOKUP(H$14&amp;$B18,adata,$A18,FALSE())),0,(VLOOKUP(H$14&amp;$B18,adata,$A18,FALSE())))</f>
        <v>59.027</v>
      </c>
      <c r="I18" s="66" t="n">
        <f aca="false">IF(ISNA(VLOOKUP(I$14&amp;$B18,adata,$A18,FALSE())),0,(VLOOKUP(I$14&amp;$B18,adata,$A18,FALSE())))</f>
        <v>65.127</v>
      </c>
      <c r="J18" s="66" t="n">
        <f aca="false">IF(ISNA(VLOOKUP(J$14&amp;$B18,adata,$A18,FALSE())),0,(VLOOKUP(J$14&amp;$B18,adata,$A18,FALSE())))</f>
        <v>75.054</v>
      </c>
      <c r="K18" s="66" t="n">
        <f aca="false">IF(ISNA(VLOOKUP(K$14&amp;$B18,adata,$A18,FALSE())),0,(VLOOKUP(K$14&amp;$B18,adata,$A18,FALSE())))</f>
        <v>81.014</v>
      </c>
      <c r="L18" s="66" t="n">
        <f aca="false">IF(ISNA(VLOOKUP(L$14&amp;$B18,adata,$A18,FALSE())),0,(VLOOKUP(L$14&amp;$B18,adata,$A18,FALSE())))</f>
        <v>98.614</v>
      </c>
      <c r="M18" s="68" t="n">
        <f aca="false">IF(ISERROR((L18-K18)/K18),"x",(L18-K18)/K18)</f>
        <v>0.217246401856469</v>
      </c>
      <c r="N18" s="68" t="n">
        <f aca="false">IF(ISERROR((L18-H18)/H18),"x",(L18-H18)/H18)</f>
        <v>0.670659189862267</v>
      </c>
      <c r="O18" s="61"/>
      <c r="P18" s="102"/>
      <c r="Q18" s="103"/>
      <c r="R18" s="64"/>
      <c r="S18" s="64"/>
    </row>
    <row r="19" s="57" customFormat="true" ht="15" hidden="false" customHeight="true" outlineLevel="0" collapsed="false">
      <c r="A19" s="56" t="n">
        <v>6</v>
      </c>
      <c r="B19" s="28" t="str">
        <f aca="false">$B$7&amp;$A$12&amp;$A$15&amp;$B$9</f>
        <v>WPNMV3</v>
      </c>
      <c r="C19" s="65" t="s">
        <v>706</v>
      </c>
      <c r="D19" s="66" t="n">
        <f aca="false">IF(ISNA(VLOOKUP(D$14&amp;$B19,adata,$A19,FALSE())),0,(VLOOKUP(D$14&amp;$B19,adata,$A19,FALSE())))</f>
        <v>75.441</v>
      </c>
      <c r="E19" s="66" t="n">
        <f aca="false">IF(ISNA(VLOOKUP(E$14&amp;$B19,adata,$A19,FALSE())),0,(VLOOKUP(E$14&amp;$B19,adata,$A19,FALSE())))</f>
        <v>73.527</v>
      </c>
      <c r="F19" s="66" t="n">
        <f aca="false">IF(ISNA(VLOOKUP(F$14&amp;$B19,adata,$A19,FALSE())),0,(VLOOKUP(F$14&amp;$B19,adata,$A19,FALSE())))</f>
        <v>79.86</v>
      </c>
      <c r="G19" s="66" t="n">
        <f aca="false">IF(ISNA(VLOOKUP(G$14&amp;$B19,adata,$A19,FALSE())),0,(VLOOKUP(G$14&amp;$B19,adata,$A19,FALSE())))</f>
        <v>86.534</v>
      </c>
      <c r="H19" s="66" t="n">
        <f aca="false">IF(ISNA(VLOOKUP(H$14&amp;$B19,adata,$A19,FALSE())),0,(VLOOKUP(H$14&amp;$B19,adata,$A19,FALSE())))</f>
        <v>99.281</v>
      </c>
      <c r="I19" s="66" t="n">
        <f aca="false">IF(ISNA(VLOOKUP(I$14&amp;$B19,adata,$A19,FALSE())),0,(VLOOKUP(I$14&amp;$B19,adata,$A19,FALSE())))</f>
        <v>96.369</v>
      </c>
      <c r="J19" s="66" t="n">
        <f aca="false">IF(ISNA(VLOOKUP(J$14&amp;$B19,adata,$A19,FALSE())),0,(VLOOKUP(J$14&amp;$B19,adata,$A19,FALSE())))</f>
        <v>109.781</v>
      </c>
      <c r="K19" s="66" t="n">
        <f aca="false">IF(ISNA(VLOOKUP(K$14&amp;$B19,adata,$A19,FALSE())),0,(VLOOKUP(K$14&amp;$B19,adata,$A19,FALSE())))</f>
        <v>120.467</v>
      </c>
      <c r="L19" s="66" t="n">
        <f aca="false">IF(ISNA(VLOOKUP(L$14&amp;$B19,adata,$A19,FALSE())),0,(VLOOKUP(L$14&amp;$B19,adata,$A19,FALSE())))</f>
        <v>128.991</v>
      </c>
      <c r="M19" s="68" t="n">
        <f aca="false">IF(ISERROR((L19-K19)/K19),"x",(L19-K19)/K19)</f>
        <v>0.0707579669121003</v>
      </c>
      <c r="N19" s="68" t="n">
        <f aca="false">IF(ISERROR((L19-H19)/H19),"x",(L19-H19)/H19)</f>
        <v>0.299251619141628</v>
      </c>
      <c r="O19" s="61"/>
      <c r="P19" s="102"/>
      <c r="Q19" s="103"/>
      <c r="R19" s="64"/>
      <c r="S19" s="64"/>
    </row>
    <row r="20" s="57" customFormat="true" ht="15" hidden="false" customHeight="true" outlineLevel="0" collapsed="false">
      <c r="A20" s="56" t="n">
        <v>7</v>
      </c>
      <c r="B20" s="28" t="str">
        <f aca="false">$B$7&amp;$A$12&amp;$A$15&amp;$B$9</f>
        <v>WPNMV3</v>
      </c>
      <c r="C20" s="65" t="s">
        <v>707</v>
      </c>
      <c r="D20" s="66" t="n">
        <f aca="false">IF(ISNA(VLOOKUP(D$14&amp;$B20,adata,$A20,FALSE())),0,(VLOOKUP(D$14&amp;$B20,adata,$A20,FALSE())))</f>
        <v>109.797</v>
      </c>
      <c r="E20" s="66" t="n">
        <f aca="false">IF(ISNA(VLOOKUP(E$14&amp;$B20,adata,$A20,FALSE())),0,(VLOOKUP(E$14&amp;$B20,adata,$A20,FALSE())))</f>
        <v>103.692</v>
      </c>
      <c r="F20" s="66" t="n">
        <f aca="false">IF(ISNA(VLOOKUP(F$14&amp;$B20,adata,$A20,FALSE())),0,(VLOOKUP(F$14&amp;$B20,adata,$A20,FALSE())))</f>
        <v>112.699</v>
      </c>
      <c r="G20" s="66" t="n">
        <f aca="false">IF(ISNA(VLOOKUP(G$14&amp;$B20,adata,$A20,FALSE())),0,(VLOOKUP(G$14&amp;$B20,adata,$A20,FALSE())))</f>
        <v>117.732</v>
      </c>
      <c r="H20" s="66" t="n">
        <f aca="false">IF(ISNA(VLOOKUP(H$14&amp;$B20,adata,$A20,FALSE())),0,(VLOOKUP(H$14&amp;$B20,adata,$A20,FALSE())))</f>
        <v>119.819</v>
      </c>
      <c r="I20" s="66" t="n">
        <f aca="false">IF(ISNA(VLOOKUP(I$14&amp;$B20,adata,$A20,FALSE())),0,(VLOOKUP(I$14&amp;$B20,adata,$A20,FALSE())))</f>
        <v>122.747</v>
      </c>
      <c r="J20" s="66" t="n">
        <f aca="false">IF(ISNA(VLOOKUP(J$14&amp;$B20,adata,$A20,FALSE())),0,(VLOOKUP(J$14&amp;$B20,adata,$A20,FALSE())))</f>
        <v>126.927</v>
      </c>
      <c r="K20" s="66" t="n">
        <f aca="false">IF(ISNA(VLOOKUP(K$14&amp;$B20,adata,$A20,FALSE())),0,(VLOOKUP(K$14&amp;$B20,adata,$A20,FALSE())))</f>
        <v>132.087</v>
      </c>
      <c r="L20" s="66" t="n">
        <f aca="false">IF(ISNA(VLOOKUP(L$14&amp;$B20,adata,$A20,FALSE())),0,(VLOOKUP(L$14&amp;$B20,adata,$A20,FALSE())))</f>
        <v>141.466</v>
      </c>
      <c r="M20" s="68" t="n">
        <f aca="false">IF(ISERROR((L20-K20)/K20),"x",(L20-K20)/K20)</f>
        <v>0.0710062307418595</v>
      </c>
      <c r="N20" s="68" t="n">
        <f aca="false">IF(ISERROR((L20-H20)/H20),"x",(L20-H20)/H20)</f>
        <v>0.180664168454085</v>
      </c>
      <c r="O20" s="61"/>
      <c r="P20" s="102"/>
      <c r="Q20" s="103"/>
      <c r="R20" s="64"/>
      <c r="S20" s="64"/>
    </row>
    <row r="21" s="57" customFormat="true" ht="15" hidden="false" customHeight="true" outlineLevel="0" collapsed="false">
      <c r="A21" s="56" t="n">
        <v>8</v>
      </c>
      <c r="B21" s="28" t="str">
        <f aca="false">$B$7&amp;$A$12&amp;$A$15&amp;$B$9</f>
        <v>WPNMV3</v>
      </c>
      <c r="C21" s="65" t="s">
        <v>708</v>
      </c>
      <c r="D21" s="66" t="n">
        <f aca="false">IF(ISNA(VLOOKUP(D$14&amp;$B21,adata,$A21,FALSE())),0,(VLOOKUP(D$14&amp;$B21,adata,$A21,FALSE())))</f>
        <v>255.238</v>
      </c>
      <c r="E21" s="66" t="n">
        <f aca="false">IF(ISNA(VLOOKUP(E$14&amp;$B21,adata,$A21,FALSE())),0,(VLOOKUP(E$14&amp;$B21,adata,$A21,FALSE())))</f>
        <v>251.624</v>
      </c>
      <c r="F21" s="66" t="n">
        <f aca="false">IF(ISNA(VLOOKUP(F$14&amp;$B21,adata,$A21,FALSE())),0,(VLOOKUP(F$14&amp;$B21,adata,$A21,FALSE())))</f>
        <v>247.058</v>
      </c>
      <c r="G21" s="66" t="n">
        <f aca="false">IF(ISNA(VLOOKUP(G$14&amp;$B21,adata,$A21,FALSE())),0,(VLOOKUP(G$14&amp;$B21,adata,$A21,FALSE())))</f>
        <v>243.012</v>
      </c>
      <c r="H21" s="66" t="n">
        <f aca="false">IF(ISNA(VLOOKUP(H$14&amp;$B21,adata,$A21,FALSE())),0,(VLOOKUP(H$14&amp;$B21,adata,$A21,FALSE())))</f>
        <v>240.371</v>
      </c>
      <c r="I21" s="66" t="n">
        <f aca="false">IF(ISNA(VLOOKUP(I$14&amp;$B21,adata,$A21,FALSE())),0,(VLOOKUP(I$14&amp;$B21,adata,$A21,FALSE())))</f>
        <v>241.97</v>
      </c>
      <c r="J21" s="66" t="n">
        <f aca="false">IF(ISNA(VLOOKUP(J$14&amp;$B21,adata,$A21,FALSE())),0,(VLOOKUP(J$14&amp;$B21,adata,$A21,FALSE())))</f>
        <v>250.222</v>
      </c>
      <c r="K21" s="66" t="n">
        <f aca="false">IF(ISNA(VLOOKUP(K$14&amp;$B21,adata,$A21,FALSE())),0,(VLOOKUP(K$14&amp;$B21,adata,$A21,FALSE())))</f>
        <v>253.43</v>
      </c>
      <c r="L21" s="66" t="n">
        <f aca="false">IF(ISNA(VLOOKUP(L$14&amp;$B21,adata,$A21,FALSE())),0,(VLOOKUP(L$14&amp;$B21,adata,$A21,FALSE())))</f>
        <v>253.631</v>
      </c>
      <c r="M21" s="68" t="n">
        <f aca="false">IF(ISERROR((L21-K21)/K21),"x",(L21-K21)/K21)</f>
        <v>0.000793118415341601</v>
      </c>
      <c r="N21" s="68" t="n">
        <f aca="false">IF(ISERROR((L21-H21)/H21),"x",(L21-H21)/H21)</f>
        <v>0.0551647245299976</v>
      </c>
      <c r="O21" s="61"/>
      <c r="P21" s="102"/>
      <c r="Q21" s="103"/>
      <c r="R21" s="64"/>
      <c r="S21" s="64"/>
    </row>
    <row r="22" s="57" customFormat="true" ht="15" hidden="false" customHeight="true" outlineLevel="0" collapsed="false">
      <c r="A22" s="56" t="n">
        <v>9</v>
      </c>
      <c r="B22" s="28" t="str">
        <f aca="false">$B$7&amp;$A$12&amp;$A$15&amp;$B$9</f>
        <v>WPNMV3</v>
      </c>
      <c r="C22" s="65" t="s">
        <v>709</v>
      </c>
      <c r="D22" s="66" t="n">
        <f aca="false">IF(ISNA(VLOOKUP(D$14&amp;$B22,adata,$A22,FALSE())),0,(VLOOKUP(D$14&amp;$B22,adata,$A22,FALSE())))</f>
        <v>372.583</v>
      </c>
      <c r="E22" s="66" t="n">
        <f aca="false">IF(ISNA(VLOOKUP(E$14&amp;$B22,adata,$A22,FALSE())),0,(VLOOKUP(E$14&amp;$B22,adata,$A22,FALSE())))</f>
        <v>356.897</v>
      </c>
      <c r="F22" s="66" t="n">
        <f aca="false">IF(ISNA(VLOOKUP(F$14&amp;$B22,adata,$A22,FALSE())),0,(VLOOKUP(F$14&amp;$B22,adata,$A22,FALSE())))</f>
        <v>352.815</v>
      </c>
      <c r="G22" s="66" t="n">
        <f aca="false">IF(ISNA(VLOOKUP(G$14&amp;$B22,adata,$A22,FALSE())),0,(VLOOKUP(G$14&amp;$B22,adata,$A22,FALSE())))</f>
        <v>357.35</v>
      </c>
      <c r="H22" s="66" t="n">
        <f aca="false">IF(ISNA(VLOOKUP(H$14&amp;$B22,adata,$A22,FALSE())),0,(VLOOKUP(H$14&amp;$B22,adata,$A22,FALSE())))</f>
        <v>339.177</v>
      </c>
      <c r="I22" s="66" t="n">
        <f aca="false">IF(ISNA(VLOOKUP(I$14&amp;$B22,adata,$A22,FALSE())),0,(VLOOKUP(I$14&amp;$B22,adata,$A22,FALSE())))</f>
        <v>342.191</v>
      </c>
      <c r="J22" s="66" t="n">
        <f aca="false">IF(ISNA(VLOOKUP(J$14&amp;$B22,adata,$A22,FALSE())),0,(VLOOKUP(J$14&amp;$B22,adata,$A22,FALSE())))</f>
        <v>338.431</v>
      </c>
      <c r="K22" s="66" t="n">
        <f aca="false">IF(ISNA(VLOOKUP(K$14&amp;$B22,adata,$A22,FALSE())),0,(VLOOKUP(K$14&amp;$B22,adata,$A22,FALSE())))</f>
        <v>341.518</v>
      </c>
      <c r="L22" s="66" t="n">
        <f aca="false">IF(ISNA(VLOOKUP(L$14&amp;$B22,adata,$A22,FALSE())),0,(VLOOKUP(L$14&amp;$B22,adata,$A22,FALSE())))</f>
        <v>350.99</v>
      </c>
      <c r="M22" s="68" t="n">
        <f aca="false">IF(ISERROR((L22-K22)/K22),"x",(L22-K22)/K22)</f>
        <v>0.0277349949343811</v>
      </c>
      <c r="N22" s="68" t="n">
        <f aca="false">IF(ISERROR((L22-H22)/H22),"x",(L22-H22)/H22)</f>
        <v>0.0348284229178274</v>
      </c>
      <c r="O22" s="61"/>
      <c r="P22" s="102"/>
      <c r="Q22" s="103"/>
      <c r="R22" s="64"/>
      <c r="S22" s="64"/>
    </row>
    <row r="23" s="57" customFormat="true" ht="15" hidden="false" customHeight="true" outlineLevel="0" collapsed="false">
      <c r="A23" s="56" t="n">
        <v>10</v>
      </c>
      <c r="B23" s="28" t="str">
        <f aca="false">$B$7&amp;$A$12&amp;$A$15&amp;$B$9</f>
        <v>WPNMV3</v>
      </c>
      <c r="C23" s="65" t="s">
        <v>710</v>
      </c>
      <c r="D23" s="66" t="n">
        <f aca="false">IF(ISNA(VLOOKUP(D$14&amp;$B23,adata,$A23,FALSE())),0,(VLOOKUP(D$14&amp;$B23,adata,$A23,FALSE())))</f>
        <v>223.056</v>
      </c>
      <c r="E23" s="66" t="n">
        <f aca="false">IF(ISNA(VLOOKUP(E$14&amp;$B23,adata,$A23,FALSE())),0,(VLOOKUP(E$14&amp;$B23,adata,$A23,FALSE())))</f>
        <v>235.195</v>
      </c>
      <c r="F23" s="66" t="n">
        <f aca="false">IF(ISNA(VLOOKUP(F$14&amp;$B23,adata,$A23,FALSE())),0,(VLOOKUP(F$14&amp;$B23,adata,$A23,FALSE())))</f>
        <v>241.055</v>
      </c>
      <c r="G23" s="66" t="n">
        <f aca="false">IF(ISNA(VLOOKUP(G$14&amp;$B23,adata,$A23,FALSE())),0,(VLOOKUP(G$14&amp;$B23,adata,$A23,FALSE())))</f>
        <v>243.614</v>
      </c>
      <c r="H23" s="66" t="n">
        <f aca="false">IF(ISNA(VLOOKUP(H$14&amp;$B23,adata,$A23,FALSE())),0,(VLOOKUP(H$14&amp;$B23,adata,$A23,FALSE())))</f>
        <v>251.134</v>
      </c>
      <c r="I23" s="66" t="n">
        <f aca="false">IF(ISNA(VLOOKUP(I$14&amp;$B23,adata,$A23,FALSE())),0,(VLOOKUP(I$14&amp;$B23,adata,$A23,FALSE())))</f>
        <v>246.074</v>
      </c>
      <c r="J23" s="66" t="n">
        <f aca="false">IF(ISNA(VLOOKUP(J$14&amp;$B23,adata,$A23,FALSE())),0,(VLOOKUP(J$14&amp;$B23,adata,$A23,FALSE())))</f>
        <v>252.742</v>
      </c>
      <c r="K23" s="66" t="n">
        <f aca="false">IF(ISNA(VLOOKUP(K$14&amp;$B23,adata,$A23,FALSE())),0,(VLOOKUP(K$14&amp;$B23,adata,$A23,FALSE())))</f>
        <v>250.735</v>
      </c>
      <c r="L23" s="66" t="n">
        <f aca="false">IF(ISNA(VLOOKUP(L$14&amp;$B23,adata,$A23,FALSE())),0,(VLOOKUP(L$14&amp;$B23,adata,$A23,FALSE())))</f>
        <v>245.678</v>
      </c>
      <c r="M23" s="68" t="n">
        <f aca="false">IF(ISERROR((L23-K23)/K23),"x",(L23-K23)/K23)</f>
        <v>-0.0201687040102099</v>
      </c>
      <c r="N23" s="68" t="n">
        <f aca="false">IF(ISERROR((L23-H23)/H23),"x",(L23-H23)/H23)</f>
        <v>-0.0217254533436331</v>
      </c>
      <c r="O23" s="61"/>
      <c r="P23" s="102"/>
      <c r="Q23" s="103"/>
      <c r="R23" s="64"/>
      <c r="S23" s="64"/>
    </row>
    <row r="24" s="57" customFormat="true" ht="15" hidden="false" customHeight="true" outlineLevel="0" collapsed="false">
      <c r="A24" s="56" t="n">
        <v>11</v>
      </c>
      <c r="B24" s="28" t="str">
        <f aca="false">$B$7&amp;$A$12&amp;$A$15&amp;$B$9</f>
        <v>WPNMV3</v>
      </c>
      <c r="C24" s="65" t="s">
        <v>711</v>
      </c>
      <c r="D24" s="66" t="n">
        <f aca="false">IF(ISNA(VLOOKUP(D$14&amp;$B24,adata,$A24,FALSE())),0,(VLOOKUP(D$14&amp;$B24,adata,$A24,FALSE())))</f>
        <v>48.534</v>
      </c>
      <c r="E24" s="66" t="n">
        <f aca="false">IF(ISNA(VLOOKUP(E$14&amp;$B24,adata,$A24,FALSE())),0,(VLOOKUP(E$14&amp;$B24,adata,$A24,FALSE())))</f>
        <v>49.201</v>
      </c>
      <c r="F24" s="66" t="n">
        <f aca="false">IF(ISNA(VLOOKUP(F$14&amp;$B24,adata,$A24,FALSE())),0,(VLOOKUP(F$14&amp;$B24,adata,$A24,FALSE())))</f>
        <v>53.362</v>
      </c>
      <c r="G24" s="66" t="n">
        <f aca="false">IF(ISNA(VLOOKUP(G$14&amp;$B24,adata,$A24,FALSE())),0,(VLOOKUP(G$14&amp;$B24,adata,$A24,FALSE())))</f>
        <v>47.188</v>
      </c>
      <c r="H24" s="66" t="n">
        <f aca="false">IF(ISNA(VLOOKUP(H$14&amp;$B24,adata,$A24,FALSE())),0,(VLOOKUP(H$14&amp;$B24,adata,$A24,FALSE())))</f>
        <v>46.995</v>
      </c>
      <c r="I24" s="66" t="n">
        <f aca="false">IF(ISNA(VLOOKUP(I$14&amp;$B24,adata,$A24,FALSE())),0,(VLOOKUP(I$14&amp;$B24,adata,$A24,FALSE())))</f>
        <v>54.141</v>
      </c>
      <c r="J24" s="66" t="n">
        <f aca="false">IF(ISNA(VLOOKUP(J$14&amp;$B24,adata,$A24,FALSE())),0,(VLOOKUP(J$14&amp;$B24,adata,$A24,FALSE())))</f>
        <v>54.407</v>
      </c>
      <c r="K24" s="66" t="n">
        <f aca="false">IF(ISNA(VLOOKUP(K$14&amp;$B24,adata,$A24,FALSE())),0,(VLOOKUP(K$14&amp;$B24,adata,$A24,FALSE())))</f>
        <v>62.915</v>
      </c>
      <c r="L24" s="66" t="n">
        <f aca="false">IF(ISNA(VLOOKUP(L$14&amp;$B24,adata,$A24,FALSE())),0,(VLOOKUP(L$14&amp;$B24,adata,$A24,FALSE())))</f>
        <v>67.775</v>
      </c>
      <c r="M24" s="68" t="n">
        <f aca="false">IF(ISERROR((L24-K24)/K24),"x",(L24-K24)/K24)</f>
        <v>0.0772470793928316</v>
      </c>
      <c r="N24" s="68" t="n">
        <f aca="false">IF(ISERROR((L24-H24)/H24),"x",(L24-H24)/H24)</f>
        <v>0.44217469943611</v>
      </c>
      <c r="O24" s="61"/>
      <c r="P24" s="102"/>
      <c r="Q24" s="103"/>
      <c r="R24" s="64"/>
      <c r="S24" s="64"/>
    </row>
    <row r="25" s="57" customFormat="true" ht="15" hidden="false" customHeight="true" outlineLevel="0" collapsed="false">
      <c r="A25" s="56" t="n">
        <v>12</v>
      </c>
      <c r="B25" s="28" t="str">
        <f aca="false">$B$7&amp;$A$12&amp;$A$15&amp;$B$9</f>
        <v>WPNMV3</v>
      </c>
      <c r="C25" s="69" t="s">
        <v>712</v>
      </c>
      <c r="D25" s="70" t="n">
        <f aca="false">IF(ISNA(VLOOKUP(D$14&amp;$B25,adata,$A25,FALSE())),0,(VLOOKUP(D$14&amp;$B25,adata,$A25,FALSE())))</f>
        <v>7.641</v>
      </c>
      <c r="E25" s="70" t="n">
        <f aca="false">IF(ISNA(VLOOKUP(E$14&amp;$B25,adata,$A25,FALSE())),0,(VLOOKUP(E$14&amp;$B25,adata,$A25,FALSE())))</f>
        <v>8.041</v>
      </c>
      <c r="F25" s="70" t="n">
        <f aca="false">IF(ISNA(VLOOKUP(F$14&amp;$B25,adata,$A25,FALSE())),0,(VLOOKUP(F$14&amp;$B25,adata,$A25,FALSE())))</f>
        <v>4.334</v>
      </c>
      <c r="G25" s="70" t="n">
        <f aca="false">IF(ISNA(VLOOKUP(G$14&amp;$B25,adata,$A25,FALSE())),0,(VLOOKUP(G$14&amp;$B25,adata,$A25,FALSE())))</f>
        <v>5.334</v>
      </c>
      <c r="H25" s="70" t="n">
        <f aca="false">IF(ISNA(VLOOKUP(H$14&amp;$B25,adata,$A25,FALSE())),0,(VLOOKUP(H$14&amp;$B25,adata,$A25,FALSE())))</f>
        <v>4.534</v>
      </c>
      <c r="I25" s="70" t="n">
        <f aca="false">IF(ISNA(VLOOKUP(I$14&amp;$B25,adata,$A25,FALSE())),0,(VLOOKUP(I$14&amp;$B25,adata,$A25,FALSE())))</f>
        <v>3.867</v>
      </c>
      <c r="J25" s="70" t="n">
        <f aca="false">IF(ISNA(VLOOKUP(J$14&amp;$B25,adata,$A25,FALSE())),0,(VLOOKUP(J$14&amp;$B25,adata,$A25,FALSE())))</f>
        <v>3.467</v>
      </c>
      <c r="K25" s="70" t="n">
        <f aca="false">IF(ISNA(VLOOKUP(K$14&amp;$B25,adata,$A25,FALSE())),0,(VLOOKUP(K$14&amp;$B25,adata,$A25,FALSE())))</f>
        <v>4.467</v>
      </c>
      <c r="L25" s="70" t="n">
        <f aca="false">IF(ISNA(VLOOKUP(L$14&amp;$B25,adata,$A25,FALSE())),0,(VLOOKUP(L$14&amp;$B25,adata,$A25,FALSE())))</f>
        <v>4.467</v>
      </c>
      <c r="M25" s="71" t="n">
        <f aca="false">IF(ISERROR((L25-K25)/K25),"x",(L25-K25)/K25)</f>
        <v>0</v>
      </c>
      <c r="N25" s="71" t="n">
        <f aca="false">IF(ISERROR((L25-H25)/H25),"x",(L25-H25)/H25)</f>
        <v>-0.0147772386413763</v>
      </c>
      <c r="O25" s="61"/>
      <c r="P25" s="102"/>
      <c r="Q25" s="103"/>
      <c r="R25" s="64"/>
      <c r="S25" s="64"/>
    </row>
    <row r="26" s="57" customFormat="true" ht="15" hidden="false" customHeight="true" outlineLevel="0" collapsed="false">
      <c r="A26" s="56"/>
      <c r="C26" s="104"/>
      <c r="D26" s="66"/>
      <c r="E26" s="66"/>
      <c r="F26" s="66"/>
      <c r="G26" s="66"/>
      <c r="H26" s="66"/>
      <c r="I26" s="66"/>
      <c r="J26" s="66"/>
      <c r="K26" s="66"/>
      <c r="L26" s="66"/>
      <c r="M26" s="68"/>
      <c r="N26" s="68"/>
      <c r="O26" s="61"/>
      <c r="P26" s="102"/>
      <c r="Q26" s="103"/>
      <c r="R26" s="64"/>
      <c r="S26" s="64"/>
    </row>
    <row r="27" s="73" customFormat="true" ht="15" hidden="false" customHeight="true" outlineLevel="0" collapsed="false">
      <c r="A27" s="72"/>
      <c r="C27" s="76" t="s">
        <v>70</v>
      </c>
      <c r="D27" s="76"/>
      <c r="E27" s="84"/>
      <c r="F27" s="84"/>
      <c r="G27" s="84"/>
      <c r="H27" s="84"/>
      <c r="I27" s="84"/>
      <c r="J27" s="84"/>
      <c r="K27" s="84"/>
      <c r="L27" s="84"/>
      <c r="M27" s="84"/>
      <c r="N27" s="84"/>
      <c r="O27" s="84"/>
    </row>
    <row r="28" s="73" customFormat="true" ht="15" hidden="false" customHeight="true" outlineLevel="0" collapsed="false">
      <c r="A28" s="72"/>
      <c r="C28" s="78" t="s">
        <v>47</v>
      </c>
      <c r="D28" s="78"/>
      <c r="E28" s="84"/>
      <c r="F28" s="84"/>
      <c r="G28" s="84"/>
      <c r="H28" s="84"/>
      <c r="I28" s="84"/>
      <c r="J28" s="84"/>
      <c r="K28" s="84"/>
      <c r="L28" s="84"/>
      <c r="M28" s="84"/>
      <c r="N28" s="84"/>
      <c r="O28" s="84"/>
    </row>
    <row r="29" s="73" customFormat="true" ht="15" hidden="false" customHeight="true" outlineLevel="0" collapsed="false">
      <c r="A29" s="72"/>
      <c r="C29" s="79"/>
      <c r="D29" s="79"/>
      <c r="E29" s="84"/>
      <c r="F29" s="84"/>
      <c r="G29" s="80"/>
      <c r="H29" s="80"/>
      <c r="I29" s="80"/>
      <c r="J29" s="80"/>
      <c r="K29" s="80"/>
      <c r="L29" s="80"/>
      <c r="M29" s="84"/>
      <c r="N29" s="84"/>
      <c r="O29" s="84"/>
    </row>
    <row r="30" s="73" customFormat="true" ht="15" hidden="false" customHeight="true" outlineLevel="0" collapsed="false">
      <c r="B30" s="72"/>
      <c r="C30" s="78" t="s">
        <v>71</v>
      </c>
      <c r="D30" s="78"/>
      <c r="E30" s="84"/>
      <c r="F30" s="84"/>
      <c r="G30" s="80"/>
      <c r="H30" s="80"/>
      <c r="I30" s="80"/>
      <c r="J30" s="80"/>
      <c r="K30" s="80"/>
      <c r="L30" s="80"/>
      <c r="M30" s="84"/>
      <c r="N30" s="84"/>
      <c r="O30" s="84"/>
    </row>
    <row r="31" s="81" customFormat="true" ht="15" hidden="false" customHeight="true" outlineLevel="0" collapsed="false">
      <c r="B31" s="72"/>
      <c r="C31" s="82" t="s">
        <v>72</v>
      </c>
      <c r="D31" s="84"/>
      <c r="E31" s="84"/>
      <c r="F31" s="84"/>
      <c r="G31" s="83"/>
      <c r="H31" s="83"/>
      <c r="I31" s="83"/>
      <c r="J31" s="83"/>
      <c r="K31" s="83"/>
      <c r="L31" s="83"/>
      <c r="M31" s="83"/>
      <c r="N31" s="83"/>
      <c r="O31" s="83"/>
    </row>
    <row r="32" s="81" customFormat="true" ht="15" hidden="false" customHeight="true" outlineLevel="0" collapsed="false">
      <c r="B32" s="72"/>
      <c r="C32" s="84" t="s">
        <v>73</v>
      </c>
      <c r="D32" s="85"/>
      <c r="E32" s="84"/>
      <c r="F32" s="84"/>
      <c r="G32" s="83"/>
      <c r="H32" s="83"/>
      <c r="I32" s="83"/>
      <c r="J32" s="83"/>
      <c r="K32" s="83"/>
      <c r="L32" s="83"/>
      <c r="M32" s="83"/>
      <c r="N32" s="83"/>
      <c r="O32" s="83"/>
    </row>
    <row r="33" s="81" customFormat="true" ht="15" hidden="false" customHeight="true" outlineLevel="0" collapsed="false">
      <c r="B33" s="72"/>
      <c r="C33" s="85" t="s">
        <v>74</v>
      </c>
      <c r="D33" s="85"/>
      <c r="E33" s="84"/>
      <c r="F33" s="84"/>
      <c r="G33" s="83"/>
      <c r="H33" s="83"/>
      <c r="I33" s="83"/>
      <c r="J33" s="83"/>
      <c r="K33" s="83"/>
      <c r="L33" s="83"/>
      <c r="M33" s="83"/>
      <c r="N33" s="83"/>
      <c r="O33" s="83"/>
    </row>
    <row r="34" s="81" customFormat="true" ht="15" hidden="false" customHeight="true" outlineLevel="0" collapsed="false">
      <c r="A34" s="72"/>
      <c r="C34" s="85" t="s">
        <v>75</v>
      </c>
      <c r="D34" s="83"/>
      <c r="E34" s="84"/>
      <c r="F34" s="84"/>
      <c r="G34" s="76"/>
      <c r="H34" s="76"/>
      <c r="I34" s="76"/>
      <c r="J34" s="76"/>
      <c r="K34" s="76"/>
      <c r="L34" s="76"/>
      <c r="M34" s="83"/>
      <c r="N34" s="83"/>
      <c r="O34" s="83"/>
    </row>
    <row r="35" s="81" customFormat="true" ht="15" hidden="false" customHeight="true" outlineLevel="0" collapsed="false">
      <c r="A35" s="72"/>
      <c r="C35" s="82"/>
      <c r="D35" s="82"/>
      <c r="E35" s="83"/>
      <c r="F35" s="84"/>
      <c r="G35" s="83"/>
      <c r="H35" s="83"/>
      <c r="I35" s="83"/>
      <c r="J35" s="83"/>
      <c r="K35" s="83"/>
      <c r="L35" s="83"/>
      <c r="M35" s="83"/>
      <c r="N35" s="83"/>
      <c r="O35" s="83"/>
    </row>
    <row r="36" s="81" customFormat="true" ht="15" hidden="false" customHeight="true" outlineLevel="0" collapsed="false">
      <c r="A36" s="72"/>
      <c r="C36" s="86"/>
      <c r="D36" s="86"/>
      <c r="E36" s="83"/>
      <c r="F36" s="83"/>
      <c r="G36" s="83"/>
      <c r="H36" s="83"/>
      <c r="I36" s="83"/>
      <c r="J36" s="83"/>
      <c r="K36" s="83"/>
      <c r="L36" s="83"/>
      <c r="M36" s="83"/>
      <c r="N36" s="83"/>
      <c r="O36" s="83"/>
    </row>
    <row r="37" s="81" customFormat="true" ht="12.75" hidden="false" customHeight="true" outlineLevel="0" collapsed="false">
      <c r="A37" s="29"/>
      <c r="B37" s="33"/>
      <c r="C37" s="83"/>
      <c r="D37" s="83"/>
      <c r="E37" s="83"/>
      <c r="F37" s="83"/>
      <c r="G37" s="83"/>
      <c r="H37" s="83"/>
      <c r="I37" s="83"/>
      <c r="J37" s="83"/>
      <c r="K37" s="83"/>
      <c r="L37" s="83"/>
      <c r="M37" s="83"/>
      <c r="N37" s="83"/>
      <c r="O37" s="83"/>
    </row>
    <row r="38" s="33" customFormat="true" ht="12.75" hidden="false" customHeight="true" outlineLevel="0" collapsed="false">
      <c r="B38" s="29"/>
      <c r="E38" s="81"/>
    </row>
    <row r="39" s="33" customFormat="true" ht="12.75" hidden="false" customHeight="true" outlineLevel="0" collapsed="false">
      <c r="B39" s="29"/>
      <c r="C39" s="73"/>
      <c r="D39" s="73"/>
      <c r="E39" s="81"/>
    </row>
    <row r="40" s="33" customFormat="true" ht="12.75" hidden="false" customHeight="true" outlineLevel="0" collapsed="false">
      <c r="B40" s="29"/>
      <c r="C40" s="73"/>
      <c r="D40" s="73"/>
      <c r="E40" s="81"/>
    </row>
    <row r="41" customFormat="false" ht="12.75" hidden="false" customHeight="true" outlineLevel="0" collapsed="false">
      <c r="C41" s="20"/>
      <c r="D41" s="20"/>
      <c r="E41" s="81"/>
    </row>
    <row r="42" customFormat="false" ht="12.75" hidden="false" customHeight="true" outlineLevel="0" collapsed="false">
      <c r="C42" s="105"/>
      <c r="D42" s="105"/>
      <c r="E42" s="81"/>
    </row>
    <row r="43" customFormat="false" ht="12.75" hidden="false" customHeight="false" outlineLevel="0" collapsed="false">
      <c r="C43" s="91"/>
      <c r="D43" s="91"/>
      <c r="E43" s="73"/>
    </row>
    <row r="44" customFormat="false" ht="13.5" hidden="false" customHeight="true" outlineLevel="0" collapsed="false">
      <c r="C44" s="89"/>
      <c r="D44" s="89"/>
      <c r="E44" s="90"/>
    </row>
    <row r="45" customFormat="false" ht="12.75" hidden="false" customHeight="false" outlineLevel="0" collapsed="false">
      <c r="C45" s="91"/>
      <c r="D45" s="91"/>
      <c r="E45" s="73"/>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0"/>
  <sheetViews>
    <sheetView showFormulas="false" showGridLines="true" showRowColHeaders="true" showZeros="true" rightToLeft="false" tabSelected="false" showOutlineSymbols="true" defaultGridColor="true" view="normal" topLeftCell="A616" colorId="64" zoomScale="100" zoomScaleNormal="100" zoomScalePageLayoutView="100" workbookViewId="0">
      <selection pane="topLeft" activeCell="A650" activeCellId="0" sqref="A650"/>
    </sheetView>
  </sheetViews>
  <sheetFormatPr defaultColWidth="9.328125" defaultRowHeight="12" zeroHeight="false" outlineLevelRow="0" outlineLevelCol="0"/>
  <cols>
    <col collapsed="false" customWidth="true" hidden="false" outlineLevel="0" max="1" min="1" style="106" width="22.82"/>
    <col collapsed="false" customWidth="true" hidden="false" outlineLevel="0" max="2" min="2" style="106" width="9.65"/>
    <col collapsed="false" customWidth="true" hidden="false" outlineLevel="0" max="11" min="3" style="106" width="6.65"/>
    <col collapsed="false" customWidth="true" hidden="false" outlineLevel="0" max="12" min="12" style="106" width="4.82"/>
    <col collapsed="false" customWidth="true" hidden="false" outlineLevel="0" max="13" min="13" style="106" width="6.5"/>
    <col collapsed="false" customWidth="false" hidden="false" outlineLevel="0" max="17" min="14" style="106" width="9.33"/>
    <col collapsed="false" customWidth="true" hidden="false" outlineLevel="0" max="18" min="18" style="106" width="23.15"/>
    <col collapsed="false" customWidth="true" hidden="false" outlineLevel="0" max="19" min="19" style="106" width="9.65"/>
    <col collapsed="false" customWidth="false" hidden="false" outlineLevel="0" max="257" min="20" style="106" width="9.33"/>
  </cols>
  <sheetData>
    <row r="1" s="107" customFormat="true" ht="18" hidden="false" customHeight="true" outlineLevel="0" collapsed="false">
      <c r="B1" s="94" t="s">
        <v>713</v>
      </c>
      <c r="C1" s="94" t="s">
        <v>714</v>
      </c>
      <c r="D1" s="94" t="s">
        <v>715</v>
      </c>
      <c r="E1" s="94" t="s">
        <v>716</v>
      </c>
      <c r="F1" s="94" t="s">
        <v>717</v>
      </c>
      <c r="G1" s="94" t="s">
        <v>718</v>
      </c>
      <c r="H1" s="94" t="s">
        <v>719</v>
      </c>
      <c r="I1" s="94" t="s">
        <v>720</v>
      </c>
      <c r="J1" s="94" t="s">
        <v>721</v>
      </c>
      <c r="K1" s="94" t="s">
        <v>722</v>
      </c>
      <c r="L1" s="94" t="s">
        <v>723</v>
      </c>
      <c r="M1" s="108" t="s">
        <v>724</v>
      </c>
      <c r="S1" s="109"/>
      <c r="T1" s="109"/>
      <c r="U1" s="109"/>
      <c r="V1" s="109"/>
      <c r="W1" s="109"/>
      <c r="X1" s="109"/>
      <c r="Y1" s="109"/>
      <c r="Z1" s="109"/>
      <c r="AA1" s="109"/>
      <c r="AB1" s="109"/>
      <c r="AC1" s="109"/>
      <c r="AD1" s="108"/>
    </row>
    <row r="2" s="107" customFormat="true" ht="18" hidden="false" customHeight="true" outlineLevel="0" collapsed="false">
      <c r="A2" s="94" t="s">
        <v>89</v>
      </c>
      <c r="B2" s="94"/>
      <c r="C2" s="95"/>
      <c r="D2" s="95"/>
      <c r="E2" s="95" t="n">
        <v>3</v>
      </c>
      <c r="F2" s="95" t="n">
        <v>6</v>
      </c>
      <c r="G2" s="95" t="n">
        <v>7</v>
      </c>
      <c r="H2" s="95" t="n">
        <v>23</v>
      </c>
      <c r="I2" s="95" t="n">
        <v>32</v>
      </c>
      <c r="J2" s="95" t="n">
        <v>20</v>
      </c>
      <c r="K2" s="95" t="n">
        <v>6</v>
      </c>
      <c r="L2" s="95" t="n">
        <v>2</v>
      </c>
      <c r="M2" s="110" t="n">
        <v>99</v>
      </c>
      <c r="N2" s="106"/>
      <c r="O2" s="106"/>
      <c r="P2" s="106"/>
      <c r="Q2" s="106"/>
      <c r="R2" s="106"/>
      <c r="S2" s="106"/>
      <c r="T2" s="106"/>
      <c r="U2" s="106"/>
      <c r="V2" s="106"/>
      <c r="W2" s="106"/>
      <c r="X2" s="106"/>
      <c r="Y2" s="106"/>
      <c r="Z2" s="106"/>
      <c r="AA2" s="106"/>
      <c r="AB2" s="106"/>
      <c r="AC2" s="106"/>
      <c r="AD2" s="106"/>
      <c r="AE2" s="106"/>
    </row>
    <row r="3" s="107" customFormat="true" ht="18" hidden="false" customHeight="true" outlineLevel="0" collapsed="false">
      <c r="A3" s="94" t="s">
        <v>90</v>
      </c>
      <c r="B3" s="94"/>
      <c r="C3" s="95"/>
      <c r="D3" s="95"/>
      <c r="E3" s="95"/>
      <c r="F3" s="95" t="n">
        <v>1</v>
      </c>
      <c r="G3" s="95" t="n">
        <v>2</v>
      </c>
      <c r="H3" s="95" t="n">
        <v>9</v>
      </c>
      <c r="I3" s="95" t="n">
        <v>7</v>
      </c>
      <c r="J3" s="95" t="n">
        <v>5</v>
      </c>
      <c r="K3" s="95"/>
      <c r="L3" s="95" t="n">
        <v>1</v>
      </c>
      <c r="M3" s="110" t="n">
        <v>25</v>
      </c>
      <c r="N3" s="106"/>
      <c r="O3" s="106"/>
      <c r="P3" s="106"/>
      <c r="Q3" s="106"/>
      <c r="R3" s="106"/>
      <c r="S3" s="106"/>
      <c r="T3" s="106"/>
      <c r="U3" s="106"/>
      <c r="V3" s="106"/>
      <c r="W3" s="106"/>
      <c r="X3" s="106"/>
      <c r="Y3" s="106"/>
      <c r="Z3" s="106"/>
      <c r="AA3" s="106"/>
      <c r="AB3" s="106"/>
      <c r="AC3" s="106"/>
      <c r="AD3" s="106"/>
      <c r="AE3" s="106"/>
    </row>
    <row r="4" s="107" customFormat="true" ht="18" hidden="false" customHeight="true" outlineLevel="0" collapsed="false">
      <c r="A4" s="94" t="s">
        <v>91</v>
      </c>
      <c r="B4" s="94"/>
      <c r="C4" s="95"/>
      <c r="D4" s="95" t="n">
        <v>5</v>
      </c>
      <c r="E4" s="95" t="n">
        <v>11</v>
      </c>
      <c r="F4" s="95" t="n">
        <v>18</v>
      </c>
      <c r="G4" s="95" t="n">
        <v>27</v>
      </c>
      <c r="H4" s="95" t="n">
        <v>63</v>
      </c>
      <c r="I4" s="95" t="n">
        <v>83</v>
      </c>
      <c r="J4" s="95" t="n">
        <v>73</v>
      </c>
      <c r="K4" s="95" t="n">
        <v>11</v>
      </c>
      <c r="L4" s="95" t="n">
        <v>3</v>
      </c>
      <c r="M4" s="110" t="n">
        <v>294</v>
      </c>
      <c r="N4" s="106"/>
      <c r="O4" s="106"/>
      <c r="P4" s="106"/>
      <c r="Q4" s="106"/>
      <c r="R4" s="106"/>
      <c r="S4" s="106"/>
      <c r="T4" s="106"/>
      <c r="U4" s="106"/>
      <c r="V4" s="106"/>
      <c r="W4" s="106"/>
      <c r="X4" s="106"/>
      <c r="Y4" s="106"/>
      <c r="Z4" s="106"/>
      <c r="AA4" s="106"/>
      <c r="AB4" s="106"/>
      <c r="AC4" s="106"/>
      <c r="AD4" s="106"/>
      <c r="AE4" s="106"/>
    </row>
    <row r="5" s="107" customFormat="true" ht="18" hidden="false" customHeight="true" outlineLevel="0" collapsed="false">
      <c r="A5" s="94" t="s">
        <v>92</v>
      </c>
      <c r="B5" s="94"/>
      <c r="C5" s="95"/>
      <c r="D5" s="95" t="n">
        <v>3</v>
      </c>
      <c r="E5" s="95" t="n">
        <v>3</v>
      </c>
      <c r="F5" s="95" t="n">
        <v>5</v>
      </c>
      <c r="G5" s="95" t="n">
        <v>8</v>
      </c>
      <c r="H5" s="95" t="n">
        <v>22</v>
      </c>
      <c r="I5" s="95" t="n">
        <v>28</v>
      </c>
      <c r="J5" s="95" t="n">
        <v>22</v>
      </c>
      <c r="K5" s="95" t="n">
        <v>3</v>
      </c>
      <c r="L5" s="95" t="n">
        <v>2</v>
      </c>
      <c r="M5" s="110" t="n">
        <v>96</v>
      </c>
      <c r="N5" s="106"/>
      <c r="O5" s="106"/>
      <c r="P5" s="106"/>
      <c r="Q5" s="106"/>
      <c r="R5" s="106"/>
      <c r="S5" s="106"/>
      <c r="T5" s="106"/>
      <c r="U5" s="106"/>
      <c r="V5" s="106"/>
      <c r="W5" s="106"/>
      <c r="X5" s="106"/>
      <c r="Y5" s="106"/>
      <c r="Z5" s="106"/>
      <c r="AA5" s="106"/>
      <c r="AB5" s="106"/>
      <c r="AC5" s="106"/>
      <c r="AD5" s="106"/>
      <c r="AE5" s="106"/>
    </row>
    <row r="6" s="107" customFormat="true" ht="18" hidden="false" customHeight="true" outlineLevel="0" collapsed="false">
      <c r="A6" s="94" t="s">
        <v>93</v>
      </c>
      <c r="B6" s="94"/>
      <c r="C6" s="95"/>
      <c r="D6" s="95" t="n">
        <v>2</v>
      </c>
      <c r="E6" s="95" t="n">
        <v>8</v>
      </c>
      <c r="F6" s="95" t="n">
        <v>23</v>
      </c>
      <c r="G6" s="95" t="n">
        <v>29</v>
      </c>
      <c r="H6" s="95" t="n">
        <v>78</v>
      </c>
      <c r="I6" s="95" t="n">
        <v>102</v>
      </c>
      <c r="J6" s="95" t="n">
        <v>70</v>
      </c>
      <c r="K6" s="95" t="n">
        <v>13</v>
      </c>
      <c r="L6" s="95" t="n">
        <v>3</v>
      </c>
      <c r="M6" s="110" t="n">
        <v>328</v>
      </c>
      <c r="N6" s="106"/>
      <c r="O6" s="106"/>
      <c r="P6" s="106"/>
      <c r="Q6" s="106"/>
      <c r="R6" s="106"/>
      <c r="S6" s="106"/>
      <c r="T6" s="106"/>
      <c r="U6" s="106"/>
      <c r="V6" s="106"/>
      <c r="W6" s="106"/>
      <c r="X6" s="106"/>
      <c r="Y6" s="106"/>
      <c r="Z6" s="106"/>
      <c r="AA6" s="106"/>
      <c r="AB6" s="106"/>
      <c r="AC6" s="106"/>
      <c r="AD6" s="106"/>
      <c r="AE6" s="106"/>
    </row>
    <row r="7" s="107" customFormat="true" ht="18" hidden="false" customHeight="true" outlineLevel="0" collapsed="false">
      <c r="A7" s="94" t="s">
        <v>94</v>
      </c>
      <c r="B7" s="94"/>
      <c r="C7" s="95"/>
      <c r="D7" s="95"/>
      <c r="E7" s="95" t="n">
        <v>1</v>
      </c>
      <c r="F7" s="95"/>
      <c r="G7" s="95" t="n">
        <v>1</v>
      </c>
      <c r="H7" s="95" t="n">
        <v>2</v>
      </c>
      <c r="I7" s="95" t="n">
        <v>7</v>
      </c>
      <c r="J7" s="95" t="n">
        <v>1</v>
      </c>
      <c r="K7" s="95"/>
      <c r="L7" s="95"/>
      <c r="M7" s="110" t="n">
        <v>12</v>
      </c>
      <c r="N7" s="106"/>
      <c r="O7" s="106"/>
      <c r="P7" s="106"/>
      <c r="Q7" s="106"/>
      <c r="R7" s="106"/>
      <c r="S7" s="106"/>
      <c r="T7" s="106"/>
      <c r="U7" s="106"/>
      <c r="V7" s="106"/>
      <c r="W7" s="106"/>
      <c r="X7" s="106"/>
      <c r="Y7" s="106"/>
      <c r="Z7" s="106"/>
      <c r="AA7" s="106"/>
      <c r="AB7" s="106"/>
      <c r="AC7" s="106"/>
      <c r="AD7" s="106"/>
      <c r="AE7" s="106"/>
    </row>
    <row r="8" s="107" customFormat="true" ht="18" hidden="false" customHeight="true" outlineLevel="0" collapsed="false">
      <c r="A8" s="94" t="s">
        <v>95</v>
      </c>
      <c r="B8" s="94"/>
      <c r="C8" s="95" t="n">
        <v>1</v>
      </c>
      <c r="D8" s="95" t="n">
        <v>5</v>
      </c>
      <c r="E8" s="95" t="n">
        <v>10</v>
      </c>
      <c r="F8" s="95" t="n">
        <v>16</v>
      </c>
      <c r="G8" s="95" t="n">
        <v>19</v>
      </c>
      <c r="H8" s="95" t="n">
        <v>48</v>
      </c>
      <c r="I8" s="95" t="n">
        <v>53</v>
      </c>
      <c r="J8" s="95" t="n">
        <v>40</v>
      </c>
      <c r="K8" s="95" t="n">
        <v>4</v>
      </c>
      <c r="L8" s="95"/>
      <c r="M8" s="110" t="n">
        <v>196</v>
      </c>
      <c r="N8" s="106"/>
      <c r="O8" s="106"/>
      <c r="P8" s="106"/>
      <c r="Q8" s="106"/>
      <c r="R8" s="106"/>
      <c r="S8" s="106"/>
      <c r="T8" s="106"/>
      <c r="U8" s="106"/>
      <c r="V8" s="106"/>
      <c r="W8" s="106"/>
      <c r="X8" s="106"/>
      <c r="Y8" s="106"/>
      <c r="Z8" s="106"/>
      <c r="AA8" s="106"/>
      <c r="AB8" s="106"/>
      <c r="AC8" s="106"/>
      <c r="AD8" s="106"/>
      <c r="AE8" s="106"/>
    </row>
    <row r="9" s="107" customFormat="true" ht="18" hidden="false" customHeight="true" outlineLevel="0" collapsed="false">
      <c r="A9" s="94" t="s">
        <v>96</v>
      </c>
      <c r="B9" s="94"/>
      <c r="C9" s="95"/>
      <c r="D9" s="95" t="n">
        <v>2</v>
      </c>
      <c r="E9" s="95" t="n">
        <v>15</v>
      </c>
      <c r="F9" s="95" t="n">
        <v>16</v>
      </c>
      <c r="G9" s="95" t="n">
        <v>31</v>
      </c>
      <c r="H9" s="95" t="n">
        <v>44</v>
      </c>
      <c r="I9" s="95" t="n">
        <v>89</v>
      </c>
      <c r="J9" s="95" t="n">
        <v>53</v>
      </c>
      <c r="K9" s="95" t="n">
        <v>27</v>
      </c>
      <c r="L9" s="95" t="n">
        <v>1</v>
      </c>
      <c r="M9" s="110" t="n">
        <v>278</v>
      </c>
      <c r="N9" s="106"/>
      <c r="O9" s="106"/>
      <c r="P9" s="106"/>
      <c r="Q9" s="106"/>
      <c r="R9" s="106"/>
      <c r="S9" s="106"/>
      <c r="T9" s="106"/>
      <c r="U9" s="106"/>
      <c r="V9" s="106"/>
      <c r="W9" s="106"/>
      <c r="X9" s="106"/>
      <c r="Y9" s="106"/>
      <c r="Z9" s="106"/>
      <c r="AA9" s="106"/>
      <c r="AB9" s="106"/>
      <c r="AC9" s="106"/>
      <c r="AD9" s="106"/>
      <c r="AE9" s="106"/>
    </row>
    <row r="10" s="107" customFormat="true" ht="18" hidden="false" customHeight="true" outlineLevel="0" collapsed="false">
      <c r="A10" s="94" t="s">
        <v>97</v>
      </c>
      <c r="B10" s="94"/>
      <c r="C10" s="95"/>
      <c r="D10" s="95" t="n">
        <v>2</v>
      </c>
      <c r="E10" s="95" t="n">
        <v>7</v>
      </c>
      <c r="F10" s="95" t="n">
        <v>11</v>
      </c>
      <c r="G10" s="95" t="n">
        <v>21</v>
      </c>
      <c r="H10" s="95" t="n">
        <v>21</v>
      </c>
      <c r="I10" s="95" t="n">
        <v>44</v>
      </c>
      <c r="J10" s="95" t="n">
        <v>31</v>
      </c>
      <c r="K10" s="95" t="n">
        <v>14</v>
      </c>
      <c r="L10" s="95"/>
      <c r="M10" s="110" t="n">
        <v>151</v>
      </c>
      <c r="N10" s="106"/>
      <c r="O10" s="106"/>
      <c r="P10" s="106"/>
      <c r="Q10" s="106"/>
      <c r="R10" s="106"/>
      <c r="S10" s="106"/>
      <c r="T10" s="106"/>
      <c r="U10" s="106"/>
      <c r="V10" s="106"/>
      <c r="W10" s="106"/>
      <c r="X10" s="106"/>
      <c r="Y10" s="106"/>
      <c r="Z10" s="106"/>
      <c r="AA10" s="106"/>
      <c r="AB10" s="106"/>
      <c r="AC10" s="106"/>
      <c r="AD10" s="106"/>
      <c r="AE10" s="106"/>
    </row>
    <row r="11" s="107" customFormat="true" ht="18" hidden="false" customHeight="true" outlineLevel="0" collapsed="false">
      <c r="A11" s="94" t="s">
        <v>98</v>
      </c>
      <c r="B11" s="94"/>
      <c r="C11" s="95" t="n">
        <v>2</v>
      </c>
      <c r="D11" s="95" t="n">
        <v>15</v>
      </c>
      <c r="E11" s="95" t="n">
        <v>52</v>
      </c>
      <c r="F11" s="95" t="n">
        <v>85</v>
      </c>
      <c r="G11" s="95" t="n">
        <v>123</v>
      </c>
      <c r="H11" s="95" t="n">
        <v>287</v>
      </c>
      <c r="I11" s="95" t="n">
        <v>398</v>
      </c>
      <c r="J11" s="95" t="n">
        <v>276</v>
      </c>
      <c r="K11" s="95" t="n">
        <v>70</v>
      </c>
      <c r="L11" s="95" t="n">
        <v>11</v>
      </c>
      <c r="M11" s="110" t="n">
        <v>1319</v>
      </c>
      <c r="N11" s="106"/>
      <c r="O11" s="106"/>
      <c r="P11" s="106"/>
      <c r="Q11" s="106"/>
      <c r="R11" s="106"/>
      <c r="S11" s="106"/>
      <c r="T11" s="106"/>
      <c r="U11" s="106"/>
      <c r="V11" s="106"/>
      <c r="W11" s="106"/>
      <c r="X11" s="106"/>
      <c r="Y11" s="106"/>
      <c r="Z11" s="106"/>
      <c r="AA11" s="106"/>
      <c r="AB11" s="106"/>
      <c r="AC11" s="106"/>
      <c r="AD11" s="106"/>
      <c r="AE11" s="106"/>
    </row>
    <row r="12" s="107" customFormat="true" ht="18" hidden="false" customHeight="true" outlineLevel="0" collapsed="false">
      <c r="A12" s="94" t="s">
        <v>99</v>
      </c>
      <c r="B12" s="94"/>
      <c r="C12" s="95"/>
      <c r="D12" s="95"/>
      <c r="E12" s="95"/>
      <c r="F12" s="95"/>
      <c r="G12" s="95"/>
      <c r="H12" s="95"/>
      <c r="I12" s="95" t="n">
        <v>3</v>
      </c>
      <c r="J12" s="95" t="n">
        <v>1</v>
      </c>
      <c r="K12" s="95" t="n">
        <v>1</v>
      </c>
      <c r="L12" s="95"/>
      <c r="M12" s="110" t="n">
        <v>5</v>
      </c>
      <c r="N12" s="106"/>
      <c r="O12" s="106"/>
      <c r="P12" s="106"/>
      <c r="Q12" s="106"/>
      <c r="R12" s="106"/>
      <c r="S12" s="106"/>
      <c r="T12" s="106"/>
      <c r="U12" s="106"/>
      <c r="V12" s="106"/>
      <c r="W12" s="106"/>
      <c r="X12" s="106"/>
      <c r="Y12" s="106"/>
      <c r="Z12" s="106"/>
      <c r="AA12" s="106"/>
      <c r="AB12" s="106"/>
      <c r="AC12" s="106"/>
      <c r="AD12" s="106"/>
      <c r="AE12" s="106"/>
    </row>
    <row r="13" s="107" customFormat="true" ht="18" hidden="false" customHeight="true" outlineLevel="0" collapsed="false">
      <c r="A13" s="94" t="s">
        <v>100</v>
      </c>
      <c r="B13" s="94"/>
      <c r="C13" s="95"/>
      <c r="D13" s="95" t="n">
        <v>2</v>
      </c>
      <c r="E13" s="95" t="n">
        <v>8</v>
      </c>
      <c r="F13" s="95" t="n">
        <v>12</v>
      </c>
      <c r="G13" s="95" t="n">
        <v>17</v>
      </c>
      <c r="H13" s="95" t="n">
        <v>32</v>
      </c>
      <c r="I13" s="95" t="n">
        <v>48</v>
      </c>
      <c r="J13" s="95" t="n">
        <v>46</v>
      </c>
      <c r="K13" s="95" t="n">
        <v>8</v>
      </c>
      <c r="L13" s="95"/>
      <c r="M13" s="110" t="n">
        <v>173</v>
      </c>
      <c r="N13" s="106"/>
      <c r="O13" s="106"/>
      <c r="P13" s="106"/>
      <c r="Q13" s="106"/>
      <c r="R13" s="106"/>
      <c r="S13" s="106"/>
      <c r="T13" s="106"/>
      <c r="U13" s="106"/>
      <c r="V13" s="106"/>
      <c r="W13" s="106"/>
      <c r="X13" s="106"/>
      <c r="Y13" s="106"/>
      <c r="Z13" s="106"/>
      <c r="AA13" s="106"/>
      <c r="AB13" s="106"/>
      <c r="AC13" s="106"/>
      <c r="AD13" s="106"/>
      <c r="AE13" s="106"/>
    </row>
    <row r="14" s="107" customFormat="true" ht="18" hidden="false" customHeight="true" outlineLevel="0" collapsed="false">
      <c r="A14" s="94" t="s">
        <v>101</v>
      </c>
      <c r="B14" s="94"/>
      <c r="C14" s="95"/>
      <c r="D14" s="95"/>
      <c r="E14" s="95" t="n">
        <v>6</v>
      </c>
      <c r="F14" s="95" t="n">
        <v>4</v>
      </c>
      <c r="G14" s="95" t="n">
        <v>7</v>
      </c>
      <c r="H14" s="95" t="n">
        <v>18</v>
      </c>
      <c r="I14" s="95" t="n">
        <v>32</v>
      </c>
      <c r="J14" s="95" t="n">
        <v>17</v>
      </c>
      <c r="K14" s="95" t="n">
        <v>10</v>
      </c>
      <c r="L14" s="95" t="n">
        <v>1</v>
      </c>
      <c r="M14" s="110" t="n">
        <v>95</v>
      </c>
      <c r="N14" s="106"/>
      <c r="O14" s="106"/>
      <c r="P14" s="106"/>
      <c r="Q14" s="106"/>
      <c r="R14" s="106"/>
      <c r="S14" s="106"/>
      <c r="T14" s="106"/>
      <c r="U14" s="106"/>
      <c r="V14" s="106"/>
      <c r="W14" s="106"/>
      <c r="X14" s="106"/>
      <c r="Y14" s="106"/>
      <c r="Z14" s="106"/>
      <c r="AA14" s="106"/>
      <c r="AB14" s="106"/>
      <c r="AC14" s="106"/>
      <c r="AD14" s="106"/>
      <c r="AE14" s="106"/>
    </row>
    <row r="15" s="107" customFormat="true" ht="18" hidden="false" customHeight="true" outlineLevel="0" collapsed="false">
      <c r="A15" s="94" t="s">
        <v>102</v>
      </c>
      <c r="B15" s="94"/>
      <c r="C15" s="95" t="n">
        <v>1</v>
      </c>
      <c r="D15" s="95" t="n">
        <v>1</v>
      </c>
      <c r="E15" s="95" t="n">
        <v>3</v>
      </c>
      <c r="F15" s="95" t="n">
        <v>2</v>
      </c>
      <c r="G15" s="95" t="n">
        <v>4</v>
      </c>
      <c r="H15" s="95" t="n">
        <v>25</v>
      </c>
      <c r="I15" s="95" t="n">
        <v>27</v>
      </c>
      <c r="J15" s="95" t="n">
        <v>13</v>
      </c>
      <c r="K15" s="95" t="n">
        <v>8</v>
      </c>
      <c r="L15" s="95" t="n">
        <v>2</v>
      </c>
      <c r="M15" s="110" t="n">
        <v>86</v>
      </c>
      <c r="N15" s="106"/>
      <c r="O15" s="106"/>
      <c r="P15" s="106"/>
      <c r="Q15" s="106"/>
      <c r="R15" s="106"/>
      <c r="S15" s="106"/>
      <c r="T15" s="106"/>
      <c r="U15" s="106"/>
      <c r="V15" s="106"/>
      <c r="W15" s="106"/>
      <c r="X15" s="106"/>
      <c r="Y15" s="106"/>
      <c r="Z15" s="106"/>
      <c r="AA15" s="106"/>
      <c r="AB15" s="106"/>
      <c r="AC15" s="106"/>
      <c r="AD15" s="106"/>
      <c r="AE15" s="106"/>
    </row>
    <row r="16" s="107" customFormat="true" ht="18" hidden="false" customHeight="true" outlineLevel="0" collapsed="false">
      <c r="A16" s="94" t="s">
        <v>103</v>
      </c>
      <c r="B16" s="94"/>
      <c r="C16" s="95" t="n">
        <v>2</v>
      </c>
      <c r="D16" s="95" t="n">
        <v>8</v>
      </c>
      <c r="E16" s="95" t="n">
        <v>26</v>
      </c>
      <c r="F16" s="95" t="n">
        <v>51</v>
      </c>
      <c r="G16" s="95" t="n">
        <v>65</v>
      </c>
      <c r="H16" s="95" t="n">
        <v>180</v>
      </c>
      <c r="I16" s="95" t="n">
        <v>226</v>
      </c>
      <c r="J16" s="95" t="n">
        <v>150</v>
      </c>
      <c r="K16" s="95" t="n">
        <v>32</v>
      </c>
      <c r="L16" s="95" t="n">
        <v>7</v>
      </c>
      <c r="M16" s="110" t="n">
        <v>747</v>
      </c>
      <c r="N16" s="106"/>
      <c r="O16" s="106"/>
      <c r="P16" s="106"/>
      <c r="Q16" s="106"/>
      <c r="R16" s="106"/>
      <c r="S16" s="106"/>
      <c r="T16" s="106"/>
      <c r="U16" s="106"/>
      <c r="V16" s="106"/>
      <c r="W16" s="106"/>
      <c r="X16" s="106"/>
      <c r="Y16" s="106"/>
      <c r="Z16" s="106"/>
      <c r="AA16" s="106"/>
      <c r="AB16" s="106"/>
      <c r="AC16" s="106"/>
      <c r="AD16" s="106"/>
      <c r="AE16" s="106"/>
    </row>
    <row r="17" s="107" customFormat="true" ht="18" hidden="false" customHeight="true" outlineLevel="0" collapsed="false">
      <c r="A17" s="94" t="s">
        <v>104</v>
      </c>
      <c r="B17" s="94"/>
      <c r="C17" s="95"/>
      <c r="D17" s="95"/>
      <c r="E17" s="95" t="n">
        <v>1</v>
      </c>
      <c r="F17" s="95"/>
      <c r="G17" s="95" t="n">
        <v>1</v>
      </c>
      <c r="H17" s="95" t="n">
        <v>1</v>
      </c>
      <c r="I17" s="95" t="n">
        <v>1</v>
      </c>
      <c r="J17" s="95" t="n">
        <v>3</v>
      </c>
      <c r="K17" s="95" t="n">
        <v>1</v>
      </c>
      <c r="L17" s="95"/>
      <c r="M17" s="110" t="n">
        <v>8</v>
      </c>
      <c r="N17" s="106"/>
      <c r="O17" s="106"/>
      <c r="P17" s="106"/>
      <c r="Q17" s="106"/>
      <c r="R17" s="106"/>
      <c r="S17" s="106"/>
      <c r="T17" s="106"/>
      <c r="U17" s="106"/>
      <c r="V17" s="106"/>
      <c r="W17" s="106"/>
      <c r="X17" s="106"/>
      <c r="Y17" s="106"/>
      <c r="Z17" s="106"/>
      <c r="AA17" s="106"/>
      <c r="AB17" s="106"/>
      <c r="AC17" s="106"/>
      <c r="AD17" s="106"/>
      <c r="AE17" s="106"/>
    </row>
    <row r="18" s="107" customFormat="true" ht="18" hidden="false" customHeight="true" outlineLevel="0" collapsed="false">
      <c r="A18" s="94" t="s">
        <v>105</v>
      </c>
      <c r="B18" s="94"/>
      <c r="C18" s="95"/>
      <c r="D18" s="95"/>
      <c r="E18" s="95" t="n">
        <v>2</v>
      </c>
      <c r="F18" s="95" t="n">
        <v>4</v>
      </c>
      <c r="G18" s="95" t="n">
        <v>6</v>
      </c>
      <c r="H18" s="95" t="n">
        <v>6</v>
      </c>
      <c r="I18" s="95" t="n">
        <v>12</v>
      </c>
      <c r="J18" s="95" t="n">
        <v>8</v>
      </c>
      <c r="K18" s="95" t="n">
        <v>1</v>
      </c>
      <c r="L18" s="95"/>
      <c r="M18" s="110" t="n">
        <v>39</v>
      </c>
      <c r="N18" s="106"/>
      <c r="O18" s="106"/>
      <c r="P18" s="106"/>
      <c r="Q18" s="106"/>
      <c r="R18" s="106"/>
      <c r="S18" s="106"/>
      <c r="T18" s="106"/>
      <c r="U18" s="106"/>
      <c r="V18" s="106"/>
      <c r="W18" s="106"/>
      <c r="X18" s="106"/>
      <c r="Y18" s="106"/>
      <c r="Z18" s="106"/>
      <c r="AA18" s="106"/>
      <c r="AB18" s="106"/>
      <c r="AC18" s="106"/>
      <c r="AD18" s="106"/>
      <c r="AE18" s="106"/>
    </row>
    <row r="19" s="107" customFormat="true" ht="18" hidden="false" customHeight="true" outlineLevel="0" collapsed="false">
      <c r="A19" s="94" t="s">
        <v>106</v>
      </c>
      <c r="B19" s="94"/>
      <c r="C19" s="95"/>
      <c r="D19" s="95"/>
      <c r="E19" s="95"/>
      <c r="F19" s="95" t="n">
        <v>1</v>
      </c>
      <c r="G19" s="95" t="n">
        <v>1</v>
      </c>
      <c r="H19" s="95" t="n">
        <v>2</v>
      </c>
      <c r="I19" s="95" t="n">
        <v>2</v>
      </c>
      <c r="J19" s="95"/>
      <c r="K19" s="95" t="n">
        <v>1</v>
      </c>
      <c r="L19" s="95"/>
      <c r="M19" s="110" t="n">
        <v>7</v>
      </c>
      <c r="N19" s="106"/>
      <c r="O19" s="106"/>
      <c r="P19" s="106"/>
      <c r="Q19" s="106"/>
      <c r="R19" s="106"/>
      <c r="S19" s="106"/>
      <c r="T19" s="106"/>
      <c r="U19" s="106"/>
      <c r="V19" s="106"/>
      <c r="W19" s="106"/>
      <c r="X19" s="106"/>
      <c r="Y19" s="106"/>
      <c r="Z19" s="106"/>
      <c r="AA19" s="106"/>
      <c r="AB19" s="106"/>
      <c r="AC19" s="106"/>
      <c r="AD19" s="106"/>
      <c r="AE19" s="106"/>
    </row>
    <row r="20" s="107" customFormat="true" ht="18" hidden="false" customHeight="true" outlineLevel="0" collapsed="false">
      <c r="A20" s="94" t="s">
        <v>107</v>
      </c>
      <c r="B20" s="94"/>
      <c r="C20" s="95"/>
      <c r="D20" s="95"/>
      <c r="E20" s="95" t="n">
        <v>3</v>
      </c>
      <c r="F20" s="95" t="n">
        <v>5.507</v>
      </c>
      <c r="G20" s="95" t="n">
        <v>7</v>
      </c>
      <c r="H20" s="95" t="n">
        <v>21.733</v>
      </c>
      <c r="I20" s="95" t="n">
        <v>30.347</v>
      </c>
      <c r="J20" s="95" t="n">
        <v>18.733</v>
      </c>
      <c r="K20" s="95" t="n">
        <v>4.2</v>
      </c>
      <c r="L20" s="95" t="n">
        <v>1.6</v>
      </c>
      <c r="M20" s="110" t="n">
        <v>92.12</v>
      </c>
      <c r="N20" s="106"/>
      <c r="O20" s="106"/>
      <c r="P20" s="106"/>
      <c r="Q20" s="106"/>
      <c r="R20" s="106"/>
      <c r="S20" s="106"/>
      <c r="T20" s="106"/>
      <c r="U20" s="106"/>
      <c r="V20" s="106"/>
      <c r="W20" s="106"/>
      <c r="X20" s="106"/>
      <c r="Y20" s="106"/>
      <c r="Z20" s="106"/>
      <c r="AA20" s="106"/>
      <c r="AB20" s="106"/>
      <c r="AC20" s="106"/>
      <c r="AD20" s="106"/>
      <c r="AE20" s="106"/>
    </row>
    <row r="21" s="107" customFormat="true" ht="18" hidden="false" customHeight="true" outlineLevel="0" collapsed="false">
      <c r="A21" s="94" t="s">
        <v>108</v>
      </c>
      <c r="B21" s="94"/>
      <c r="C21" s="95"/>
      <c r="D21" s="95"/>
      <c r="E21" s="95"/>
      <c r="F21" s="95" t="n">
        <v>0.533</v>
      </c>
      <c r="G21" s="95" t="n">
        <v>1.9</v>
      </c>
      <c r="H21" s="95" t="n">
        <v>7.71</v>
      </c>
      <c r="I21" s="95" t="n">
        <v>6.493</v>
      </c>
      <c r="J21" s="95" t="n">
        <v>4.667</v>
      </c>
      <c r="K21" s="95"/>
      <c r="L21" s="95" t="n">
        <v>0.4</v>
      </c>
      <c r="M21" s="110" t="n">
        <v>21.703</v>
      </c>
      <c r="N21" s="106"/>
      <c r="O21" s="106"/>
      <c r="P21" s="106"/>
      <c r="Q21" s="106"/>
      <c r="R21" s="106"/>
      <c r="S21" s="106"/>
      <c r="T21" s="106"/>
      <c r="U21" s="106"/>
      <c r="V21" s="106"/>
      <c r="W21" s="106"/>
      <c r="X21" s="106"/>
      <c r="Y21" s="106"/>
      <c r="Z21" s="106"/>
      <c r="AA21" s="106"/>
      <c r="AB21" s="106"/>
      <c r="AC21" s="106"/>
      <c r="AD21" s="106"/>
      <c r="AE21" s="106"/>
    </row>
    <row r="22" s="107" customFormat="true" ht="18" hidden="false" customHeight="true" outlineLevel="0" collapsed="false">
      <c r="A22" s="94" t="s">
        <v>109</v>
      </c>
      <c r="B22" s="94"/>
      <c r="C22" s="95"/>
      <c r="D22" s="95" t="n">
        <v>4.907</v>
      </c>
      <c r="E22" s="95" t="n">
        <v>9.827</v>
      </c>
      <c r="F22" s="95" t="n">
        <v>15.02</v>
      </c>
      <c r="G22" s="95" t="n">
        <v>21.106</v>
      </c>
      <c r="H22" s="95" t="n">
        <v>53.816</v>
      </c>
      <c r="I22" s="95" t="n">
        <v>75.906</v>
      </c>
      <c r="J22" s="95" t="n">
        <v>64.687</v>
      </c>
      <c r="K22" s="95" t="n">
        <v>7.427</v>
      </c>
      <c r="L22" s="95" t="n">
        <v>1.467</v>
      </c>
      <c r="M22" s="110" t="n">
        <v>254.163</v>
      </c>
      <c r="N22" s="106"/>
      <c r="O22" s="106"/>
      <c r="P22" s="106"/>
      <c r="Q22" s="106"/>
      <c r="R22" s="106"/>
      <c r="S22" s="106"/>
      <c r="T22" s="106"/>
      <c r="U22" s="106"/>
      <c r="V22" s="106"/>
      <c r="W22" s="106"/>
      <c r="X22" s="106"/>
      <c r="Y22" s="106"/>
      <c r="Z22" s="106"/>
      <c r="AA22" s="106"/>
      <c r="AB22" s="106"/>
      <c r="AC22" s="106"/>
      <c r="AD22" s="106"/>
      <c r="AE22" s="106"/>
    </row>
    <row r="23" s="107" customFormat="true" ht="18" hidden="false" customHeight="true" outlineLevel="0" collapsed="false">
      <c r="A23" s="94" t="s">
        <v>110</v>
      </c>
      <c r="B23" s="94"/>
      <c r="C23" s="95"/>
      <c r="D23" s="95" t="n">
        <v>3</v>
      </c>
      <c r="E23" s="95" t="n">
        <v>2.32</v>
      </c>
      <c r="F23" s="95" t="n">
        <v>4.173</v>
      </c>
      <c r="G23" s="95" t="n">
        <v>6.093</v>
      </c>
      <c r="H23" s="95" t="n">
        <v>20.547</v>
      </c>
      <c r="I23" s="95" t="n">
        <v>25.8</v>
      </c>
      <c r="J23" s="95" t="n">
        <v>19.006</v>
      </c>
      <c r="K23" s="95" t="n">
        <v>2.027</v>
      </c>
      <c r="L23" s="95" t="n">
        <v>1.067</v>
      </c>
      <c r="M23" s="110" t="n">
        <v>84.033</v>
      </c>
      <c r="N23" s="106"/>
      <c r="O23" s="106"/>
      <c r="P23" s="106"/>
      <c r="Q23" s="106"/>
      <c r="R23" s="106"/>
      <c r="S23" s="106"/>
      <c r="T23" s="106"/>
      <c r="U23" s="106"/>
      <c r="V23" s="106"/>
      <c r="W23" s="106"/>
      <c r="X23" s="106"/>
      <c r="Y23" s="106"/>
      <c r="Z23" s="106"/>
      <c r="AA23" s="106"/>
      <c r="AB23" s="106"/>
      <c r="AC23" s="106"/>
      <c r="AD23" s="106"/>
      <c r="AE23" s="106"/>
    </row>
    <row r="24" s="107" customFormat="true" ht="18" hidden="false" customHeight="true" outlineLevel="0" collapsed="false">
      <c r="A24" s="94" t="s">
        <v>111</v>
      </c>
      <c r="B24" s="94"/>
      <c r="C24" s="95"/>
      <c r="D24" s="95" t="n">
        <v>2</v>
      </c>
      <c r="E24" s="95" t="n">
        <v>7</v>
      </c>
      <c r="F24" s="95" t="n">
        <v>20.7</v>
      </c>
      <c r="G24" s="95" t="n">
        <v>25.167</v>
      </c>
      <c r="H24" s="95" t="n">
        <v>67.954</v>
      </c>
      <c r="I24" s="95" t="n">
        <v>92.54</v>
      </c>
      <c r="J24" s="95" t="n">
        <v>56.947</v>
      </c>
      <c r="K24" s="95" t="n">
        <v>8.546</v>
      </c>
      <c r="L24" s="95" t="n">
        <v>2.4</v>
      </c>
      <c r="M24" s="110" t="n">
        <v>283.254</v>
      </c>
      <c r="N24" s="106"/>
      <c r="O24" s="106"/>
      <c r="P24" s="106"/>
      <c r="Q24" s="106"/>
      <c r="R24" s="106"/>
      <c r="S24" s="106"/>
      <c r="T24" s="106"/>
      <c r="U24" s="106"/>
      <c r="V24" s="106"/>
      <c r="W24" s="106"/>
      <c r="X24" s="106"/>
      <c r="Y24" s="106"/>
      <c r="Z24" s="106"/>
      <c r="AA24" s="106"/>
      <c r="AB24" s="106"/>
      <c r="AC24" s="106"/>
      <c r="AD24" s="106"/>
      <c r="AE24" s="106"/>
    </row>
    <row r="25" s="107" customFormat="true" ht="18" hidden="false" customHeight="true" outlineLevel="0" collapsed="false">
      <c r="A25" s="94" t="s">
        <v>112</v>
      </c>
      <c r="B25" s="94"/>
      <c r="C25" s="95"/>
      <c r="D25" s="95"/>
      <c r="E25" s="95" t="n">
        <v>1</v>
      </c>
      <c r="F25" s="95"/>
      <c r="G25" s="95" t="n">
        <v>0.8</v>
      </c>
      <c r="H25" s="95" t="n">
        <v>1.8</v>
      </c>
      <c r="I25" s="95" t="n">
        <v>6.4</v>
      </c>
      <c r="J25" s="95" t="n">
        <v>1</v>
      </c>
      <c r="K25" s="95"/>
      <c r="L25" s="95"/>
      <c r="M25" s="110" t="n">
        <v>11</v>
      </c>
      <c r="N25" s="106"/>
      <c r="O25" s="106"/>
      <c r="P25" s="106"/>
      <c r="Q25" s="106"/>
      <c r="R25" s="106"/>
      <c r="S25" s="106"/>
      <c r="T25" s="106"/>
      <c r="U25" s="106"/>
      <c r="V25" s="106"/>
      <c r="W25" s="106"/>
      <c r="X25" s="106"/>
      <c r="Y25" s="106"/>
      <c r="Z25" s="106"/>
      <c r="AA25" s="106"/>
      <c r="AB25" s="106"/>
      <c r="AC25" s="106"/>
      <c r="AD25" s="106"/>
      <c r="AE25" s="106"/>
    </row>
    <row r="26" s="107" customFormat="true" ht="18" hidden="false" customHeight="true" outlineLevel="0" collapsed="false">
      <c r="A26" s="94" t="s">
        <v>113</v>
      </c>
      <c r="B26" s="94"/>
      <c r="C26" s="95" t="n">
        <v>1</v>
      </c>
      <c r="D26" s="95" t="n">
        <v>5</v>
      </c>
      <c r="E26" s="95" t="n">
        <v>8.3</v>
      </c>
      <c r="F26" s="95" t="n">
        <v>13.9</v>
      </c>
      <c r="G26" s="95" t="n">
        <v>16.5</v>
      </c>
      <c r="H26" s="95" t="n">
        <v>43.301</v>
      </c>
      <c r="I26" s="95" t="n">
        <v>47.433</v>
      </c>
      <c r="J26" s="95" t="n">
        <v>32.413</v>
      </c>
      <c r="K26" s="95" t="n">
        <v>2.753</v>
      </c>
      <c r="L26" s="95"/>
      <c r="M26" s="110" t="n">
        <v>170.6</v>
      </c>
      <c r="N26" s="106"/>
      <c r="O26" s="106"/>
      <c r="P26" s="106"/>
      <c r="Q26" s="106"/>
      <c r="R26" s="106"/>
      <c r="S26" s="106"/>
      <c r="T26" s="106"/>
      <c r="U26" s="106"/>
      <c r="V26" s="106"/>
      <c r="W26" s="106"/>
      <c r="X26" s="106"/>
      <c r="Y26" s="106"/>
      <c r="Z26" s="106"/>
      <c r="AA26" s="106"/>
      <c r="AB26" s="106"/>
      <c r="AC26" s="106"/>
      <c r="AD26" s="106"/>
      <c r="AE26" s="106"/>
    </row>
    <row r="27" s="107" customFormat="true" ht="18" hidden="false" customHeight="true" outlineLevel="0" collapsed="false">
      <c r="A27" s="94" t="s">
        <v>114</v>
      </c>
      <c r="B27" s="94"/>
      <c r="C27" s="95"/>
      <c r="D27" s="95" t="n">
        <v>2</v>
      </c>
      <c r="E27" s="95" t="n">
        <v>12.1</v>
      </c>
      <c r="F27" s="95" t="n">
        <v>12.48</v>
      </c>
      <c r="G27" s="95" t="n">
        <v>25.633</v>
      </c>
      <c r="H27" s="95" t="n">
        <v>37.8</v>
      </c>
      <c r="I27" s="95" t="n">
        <v>77.612</v>
      </c>
      <c r="J27" s="95" t="n">
        <v>44.501</v>
      </c>
      <c r="K27" s="95" t="n">
        <v>19.775</v>
      </c>
      <c r="L27" s="95" t="n">
        <v>0.907</v>
      </c>
      <c r="M27" s="110" t="n">
        <v>232.808</v>
      </c>
      <c r="N27" s="106"/>
      <c r="O27" s="106"/>
      <c r="P27" s="106"/>
      <c r="Q27" s="106"/>
      <c r="R27" s="106"/>
      <c r="S27" s="106"/>
      <c r="T27" s="106"/>
      <c r="U27" s="106"/>
      <c r="V27" s="106"/>
      <c r="W27" s="106"/>
      <c r="X27" s="106"/>
      <c r="Y27" s="106"/>
      <c r="Z27" s="106"/>
      <c r="AA27" s="106"/>
      <c r="AB27" s="106"/>
      <c r="AC27" s="106"/>
      <c r="AD27" s="106"/>
      <c r="AE27" s="106"/>
    </row>
    <row r="28" s="107" customFormat="true" ht="18" hidden="false" customHeight="true" outlineLevel="0" collapsed="false">
      <c r="A28" s="94" t="s">
        <v>115</v>
      </c>
      <c r="B28" s="94"/>
      <c r="C28" s="95"/>
      <c r="D28" s="95" t="n">
        <v>2</v>
      </c>
      <c r="E28" s="95" t="n">
        <v>4.9</v>
      </c>
      <c r="F28" s="95" t="n">
        <v>8.58</v>
      </c>
      <c r="G28" s="95" t="n">
        <v>17.353</v>
      </c>
      <c r="H28" s="95" t="n">
        <v>18.053</v>
      </c>
      <c r="I28" s="95" t="n">
        <v>36.773</v>
      </c>
      <c r="J28" s="95" t="n">
        <v>26.3</v>
      </c>
      <c r="K28" s="95" t="n">
        <v>10.654</v>
      </c>
      <c r="L28" s="95"/>
      <c r="M28" s="110" t="n">
        <v>124.613</v>
      </c>
      <c r="N28" s="106"/>
      <c r="O28" s="106"/>
      <c r="P28" s="106"/>
      <c r="Q28" s="106"/>
      <c r="R28" s="106"/>
      <c r="S28" s="106"/>
      <c r="T28" s="106"/>
      <c r="U28" s="106"/>
      <c r="V28" s="106"/>
      <c r="W28" s="106"/>
      <c r="X28" s="106"/>
      <c r="Y28" s="106"/>
      <c r="Z28" s="106"/>
      <c r="AA28" s="106"/>
      <c r="AB28" s="106"/>
      <c r="AC28" s="106"/>
      <c r="AD28" s="106"/>
      <c r="AE28" s="106"/>
    </row>
    <row r="29" s="107" customFormat="true" ht="18" hidden="false" customHeight="true" outlineLevel="0" collapsed="false">
      <c r="A29" s="94" t="s">
        <v>116</v>
      </c>
      <c r="B29" s="94"/>
      <c r="C29" s="95" t="n">
        <v>2</v>
      </c>
      <c r="D29" s="95" t="n">
        <v>14.907</v>
      </c>
      <c r="E29" s="95" t="n">
        <v>44.227</v>
      </c>
      <c r="F29" s="95" t="n">
        <v>73.527</v>
      </c>
      <c r="G29" s="95" t="n">
        <v>103.692</v>
      </c>
      <c r="H29" s="95" t="n">
        <v>251.624</v>
      </c>
      <c r="I29" s="95" t="n">
        <v>356.897</v>
      </c>
      <c r="J29" s="95" t="n">
        <v>235.195</v>
      </c>
      <c r="K29" s="95" t="n">
        <v>49.201</v>
      </c>
      <c r="L29" s="95" t="n">
        <v>8.041</v>
      </c>
      <c r="M29" s="110" t="n">
        <v>1139.311</v>
      </c>
      <c r="N29" s="106"/>
      <c r="O29" s="106"/>
      <c r="P29" s="106"/>
      <c r="Q29" s="106"/>
      <c r="R29" s="106"/>
      <c r="S29" s="106"/>
      <c r="T29" s="106"/>
      <c r="U29" s="106"/>
      <c r="V29" s="106"/>
      <c r="W29" s="106"/>
      <c r="X29" s="106"/>
      <c r="Y29" s="106"/>
      <c r="Z29" s="106"/>
      <c r="AA29" s="106"/>
      <c r="AB29" s="106"/>
      <c r="AC29" s="106"/>
      <c r="AD29" s="106"/>
      <c r="AE29" s="106"/>
    </row>
    <row r="30" s="107" customFormat="true" ht="18" hidden="false" customHeight="true" outlineLevel="0" collapsed="false">
      <c r="A30" s="94" t="s">
        <v>117</v>
      </c>
      <c r="B30" s="94"/>
      <c r="C30" s="95"/>
      <c r="D30" s="95"/>
      <c r="E30" s="95"/>
      <c r="F30" s="95"/>
      <c r="G30" s="95"/>
      <c r="H30" s="95"/>
      <c r="I30" s="95" t="n">
        <v>2.8</v>
      </c>
      <c r="J30" s="95" t="n">
        <v>0.4</v>
      </c>
      <c r="K30" s="95" t="n">
        <v>0.427</v>
      </c>
      <c r="L30" s="95"/>
      <c r="M30" s="110" t="n">
        <v>3.627</v>
      </c>
      <c r="N30" s="106"/>
      <c r="O30" s="106"/>
      <c r="P30" s="106"/>
      <c r="Q30" s="106"/>
      <c r="R30" s="106"/>
      <c r="S30" s="106"/>
      <c r="T30" s="106"/>
      <c r="U30" s="106"/>
      <c r="V30" s="106"/>
      <c r="W30" s="106"/>
      <c r="X30" s="106"/>
      <c r="Y30" s="106"/>
      <c r="Z30" s="106"/>
      <c r="AA30" s="106"/>
      <c r="AB30" s="106"/>
      <c r="AC30" s="106"/>
      <c r="AD30" s="106"/>
      <c r="AE30" s="106"/>
    </row>
    <row r="31" s="107" customFormat="true" ht="18" hidden="false" customHeight="true" outlineLevel="0" collapsed="false">
      <c r="A31" s="94" t="s">
        <v>118</v>
      </c>
      <c r="B31" s="94"/>
      <c r="C31" s="95"/>
      <c r="D31" s="95" t="n">
        <v>1.907</v>
      </c>
      <c r="E31" s="95" t="n">
        <v>7.507</v>
      </c>
      <c r="F31" s="95" t="n">
        <v>10.314</v>
      </c>
      <c r="G31" s="95" t="n">
        <v>13.113</v>
      </c>
      <c r="H31" s="95" t="n">
        <v>25.559</v>
      </c>
      <c r="I31" s="95" t="n">
        <v>43.613</v>
      </c>
      <c r="J31" s="95" t="n">
        <v>41.014</v>
      </c>
      <c r="K31" s="95" t="n">
        <v>5.4</v>
      </c>
      <c r="L31" s="95"/>
      <c r="M31" s="110" t="n">
        <v>148.427</v>
      </c>
      <c r="N31" s="106"/>
      <c r="O31" s="106"/>
      <c r="P31" s="106"/>
      <c r="Q31" s="106"/>
      <c r="R31" s="106"/>
      <c r="S31" s="106"/>
      <c r="T31" s="106"/>
      <c r="U31" s="106"/>
      <c r="V31" s="106"/>
      <c r="W31" s="106"/>
      <c r="X31" s="106"/>
      <c r="Y31" s="106"/>
      <c r="Z31" s="106"/>
      <c r="AA31" s="106"/>
      <c r="AB31" s="106"/>
      <c r="AC31" s="106"/>
      <c r="AD31" s="106"/>
      <c r="AE31" s="106"/>
    </row>
    <row r="32" s="107" customFormat="true" ht="18" hidden="false" customHeight="true" outlineLevel="0" collapsed="false">
      <c r="A32" s="94" t="s">
        <v>119</v>
      </c>
      <c r="B32" s="94"/>
      <c r="C32" s="95"/>
      <c r="D32" s="95"/>
      <c r="E32" s="95" t="n">
        <v>5.4</v>
      </c>
      <c r="F32" s="95" t="n">
        <v>2.9</v>
      </c>
      <c r="G32" s="95" t="n">
        <v>5.68</v>
      </c>
      <c r="H32" s="95" t="n">
        <v>15.547</v>
      </c>
      <c r="I32" s="95" t="n">
        <v>28.959</v>
      </c>
      <c r="J32" s="95" t="n">
        <v>13.801</v>
      </c>
      <c r="K32" s="95" t="n">
        <v>6.694</v>
      </c>
      <c r="L32" s="95" t="n">
        <v>0.907</v>
      </c>
      <c r="M32" s="110" t="n">
        <v>79.888</v>
      </c>
      <c r="N32" s="106"/>
      <c r="O32" s="106"/>
      <c r="P32" s="106"/>
      <c r="Q32" s="106"/>
      <c r="R32" s="106"/>
      <c r="S32" s="106"/>
      <c r="T32" s="106"/>
      <c r="U32" s="106"/>
      <c r="V32" s="106"/>
      <c r="W32" s="106"/>
      <c r="X32" s="106"/>
      <c r="Y32" s="106"/>
      <c r="Z32" s="106"/>
      <c r="AA32" s="106"/>
      <c r="AB32" s="106"/>
      <c r="AC32" s="106"/>
      <c r="AD32" s="106"/>
      <c r="AE32" s="106"/>
    </row>
    <row r="33" s="107" customFormat="true" ht="18" hidden="false" customHeight="true" outlineLevel="0" collapsed="false">
      <c r="A33" s="94" t="s">
        <v>120</v>
      </c>
      <c r="B33" s="94"/>
      <c r="C33" s="95" t="n">
        <v>1</v>
      </c>
      <c r="D33" s="95" t="n">
        <v>1</v>
      </c>
      <c r="E33" s="95" t="n">
        <v>2.4</v>
      </c>
      <c r="F33" s="95" t="n">
        <v>2</v>
      </c>
      <c r="G33" s="95" t="n">
        <v>3.273</v>
      </c>
      <c r="H33" s="95" t="n">
        <v>21.567</v>
      </c>
      <c r="I33" s="95" t="n">
        <v>22.552</v>
      </c>
      <c r="J33" s="95" t="n">
        <v>10.887</v>
      </c>
      <c r="K33" s="95" t="n">
        <v>5.5</v>
      </c>
      <c r="L33" s="95" t="n">
        <v>1.667</v>
      </c>
      <c r="M33" s="110" t="n">
        <v>71.846</v>
      </c>
      <c r="N33" s="106"/>
      <c r="O33" s="106"/>
      <c r="P33" s="106"/>
      <c r="Q33" s="106"/>
      <c r="R33" s="106"/>
      <c r="S33" s="106"/>
      <c r="T33" s="106"/>
      <c r="U33" s="106"/>
      <c r="V33" s="106"/>
      <c r="W33" s="106"/>
      <c r="X33" s="106"/>
      <c r="Y33" s="106"/>
      <c r="Z33" s="106"/>
      <c r="AA33" s="106"/>
      <c r="AB33" s="106"/>
      <c r="AC33" s="106"/>
      <c r="AD33" s="106"/>
      <c r="AE33" s="106"/>
    </row>
    <row r="34" s="107" customFormat="true" ht="18" hidden="false" customHeight="true" outlineLevel="0" collapsed="false">
      <c r="A34" s="94" t="s">
        <v>121</v>
      </c>
      <c r="B34" s="94"/>
      <c r="C34" s="95" t="n">
        <v>2</v>
      </c>
      <c r="D34" s="95" t="n">
        <v>8</v>
      </c>
      <c r="E34" s="95" t="n">
        <v>22.3</v>
      </c>
      <c r="F34" s="95" t="n">
        <v>46.027</v>
      </c>
      <c r="G34" s="95" t="n">
        <v>56.953</v>
      </c>
      <c r="H34" s="95" t="n">
        <v>160.008</v>
      </c>
      <c r="I34" s="95" t="n">
        <v>203.379</v>
      </c>
      <c r="J34" s="95" t="n">
        <v>126.007</v>
      </c>
      <c r="K34" s="95" t="n">
        <v>21.999</v>
      </c>
      <c r="L34" s="95" t="n">
        <v>5.667</v>
      </c>
      <c r="M34" s="110" t="n">
        <v>652.34</v>
      </c>
      <c r="N34" s="106"/>
      <c r="O34" s="106"/>
      <c r="P34" s="106"/>
      <c r="Q34" s="106"/>
      <c r="R34" s="106"/>
      <c r="S34" s="106"/>
      <c r="T34" s="106"/>
      <c r="U34" s="106"/>
      <c r="V34" s="106"/>
      <c r="W34" s="106"/>
      <c r="X34" s="106"/>
      <c r="Y34" s="106"/>
      <c r="Z34" s="106"/>
      <c r="AA34" s="106"/>
      <c r="AB34" s="106"/>
      <c r="AC34" s="106"/>
      <c r="AD34" s="106"/>
      <c r="AE34" s="106"/>
    </row>
    <row r="35" s="107" customFormat="true" ht="18" hidden="false" customHeight="true" outlineLevel="0" collapsed="false">
      <c r="A35" s="94" t="s">
        <v>122</v>
      </c>
      <c r="B35" s="94"/>
      <c r="C35" s="95"/>
      <c r="D35" s="95"/>
      <c r="E35" s="95" t="n">
        <v>0.8</v>
      </c>
      <c r="F35" s="95"/>
      <c r="G35" s="95" t="n">
        <v>1</v>
      </c>
      <c r="H35" s="95" t="n">
        <v>0.8</v>
      </c>
      <c r="I35" s="95" t="n">
        <v>1</v>
      </c>
      <c r="J35" s="95" t="n">
        <v>3</v>
      </c>
      <c r="K35" s="95" t="n">
        <v>1</v>
      </c>
      <c r="L35" s="95"/>
      <c r="M35" s="110" t="n">
        <v>7.6</v>
      </c>
      <c r="N35" s="106"/>
      <c r="O35" s="106"/>
      <c r="P35" s="106"/>
      <c r="Q35" s="106"/>
      <c r="R35" s="106"/>
      <c r="S35" s="106"/>
      <c r="T35" s="106"/>
      <c r="U35" s="106"/>
      <c r="V35" s="106"/>
      <c r="W35" s="106"/>
      <c r="X35" s="106"/>
      <c r="Y35" s="106"/>
      <c r="Z35" s="106"/>
      <c r="AA35" s="106"/>
      <c r="AB35" s="106"/>
      <c r="AC35" s="106"/>
      <c r="AD35" s="106"/>
      <c r="AE35" s="106"/>
    </row>
    <row r="36" s="107" customFormat="true" ht="18" hidden="false" customHeight="true" outlineLevel="0" collapsed="false">
      <c r="A36" s="94" t="s">
        <v>123</v>
      </c>
      <c r="B36" s="94"/>
      <c r="C36" s="95"/>
      <c r="D36" s="95"/>
      <c r="E36" s="95" t="n">
        <v>1.6</v>
      </c>
      <c r="F36" s="95" t="n">
        <v>3.92</v>
      </c>
      <c r="G36" s="95" t="n">
        <v>5.013</v>
      </c>
      <c r="H36" s="95" t="n">
        <v>5.453</v>
      </c>
      <c r="I36" s="95" t="n">
        <v>10.507</v>
      </c>
      <c r="J36" s="95" t="n">
        <v>7.027</v>
      </c>
      <c r="K36" s="95" t="n">
        <v>1</v>
      </c>
      <c r="L36" s="95"/>
      <c r="M36" s="110" t="n">
        <v>34.52</v>
      </c>
      <c r="N36" s="106"/>
      <c r="O36" s="106"/>
      <c r="P36" s="106"/>
      <c r="Q36" s="106"/>
      <c r="R36" s="106"/>
      <c r="S36" s="106"/>
      <c r="T36" s="106"/>
      <c r="U36" s="106"/>
      <c r="V36" s="106"/>
      <c r="W36" s="106"/>
      <c r="X36" s="106"/>
      <c r="Y36" s="106"/>
      <c r="Z36" s="106"/>
      <c r="AA36" s="106"/>
      <c r="AB36" s="106"/>
      <c r="AC36" s="106"/>
      <c r="AD36" s="106"/>
      <c r="AE36" s="106"/>
    </row>
    <row r="37" s="107" customFormat="true" ht="18" hidden="false" customHeight="true" outlineLevel="0" collapsed="false">
      <c r="A37" s="94" t="s">
        <v>124</v>
      </c>
      <c r="B37" s="94"/>
      <c r="C37" s="95"/>
      <c r="D37" s="95"/>
      <c r="E37" s="95"/>
      <c r="F37" s="95" t="n">
        <v>1</v>
      </c>
      <c r="G37" s="95" t="n">
        <v>0.8</v>
      </c>
      <c r="H37" s="95" t="n">
        <v>1.6</v>
      </c>
      <c r="I37" s="95" t="n">
        <v>1.68</v>
      </c>
      <c r="J37" s="95"/>
      <c r="K37" s="95" t="n">
        <v>1</v>
      </c>
      <c r="L37" s="95"/>
      <c r="M37" s="110" t="n">
        <v>6.08</v>
      </c>
      <c r="N37" s="106"/>
      <c r="O37" s="106"/>
      <c r="P37" s="106"/>
      <c r="Q37" s="106"/>
      <c r="R37" s="106"/>
      <c r="S37" s="106"/>
      <c r="T37" s="106"/>
      <c r="U37" s="106"/>
      <c r="V37" s="106"/>
      <c r="W37" s="106"/>
      <c r="X37" s="106"/>
      <c r="Y37" s="106"/>
      <c r="Z37" s="106"/>
      <c r="AA37" s="106"/>
      <c r="AB37" s="106"/>
      <c r="AC37" s="106"/>
      <c r="AD37" s="106"/>
      <c r="AE37" s="106"/>
    </row>
    <row r="38" s="107" customFormat="true" ht="18" hidden="false" customHeight="true" outlineLevel="0" collapsed="false">
      <c r="A38" s="109" t="s">
        <v>125</v>
      </c>
      <c r="B38" s="109"/>
      <c r="C38" s="111"/>
      <c r="D38" s="111" t="n">
        <v>2</v>
      </c>
      <c r="E38" s="111" t="n">
        <v>8</v>
      </c>
      <c r="F38" s="111" t="n">
        <v>10</v>
      </c>
      <c r="G38" s="111" t="n">
        <v>10</v>
      </c>
      <c r="H38" s="111" t="n">
        <v>23</v>
      </c>
      <c r="I38" s="111" t="n">
        <v>29</v>
      </c>
      <c r="J38" s="111" t="n">
        <v>20</v>
      </c>
      <c r="K38" s="111" t="n">
        <v>7</v>
      </c>
      <c r="L38" s="111" t="n">
        <v>1</v>
      </c>
      <c r="M38" s="112" t="n">
        <v>110</v>
      </c>
      <c r="N38" s="106"/>
      <c r="O38" s="106"/>
      <c r="P38" s="106"/>
      <c r="Q38" s="106"/>
      <c r="R38" s="106"/>
      <c r="S38" s="106"/>
      <c r="T38" s="106"/>
      <c r="U38" s="106"/>
      <c r="V38" s="106"/>
      <c r="W38" s="106"/>
      <c r="X38" s="106"/>
      <c r="Y38" s="106"/>
      <c r="Z38" s="106"/>
      <c r="AA38" s="106"/>
      <c r="AB38" s="106"/>
      <c r="AC38" s="106"/>
      <c r="AD38" s="106"/>
      <c r="AE38" s="106"/>
    </row>
    <row r="39" s="107" customFormat="true" ht="18" hidden="false" customHeight="true" outlineLevel="0" collapsed="false">
      <c r="A39" s="94" t="s">
        <v>126</v>
      </c>
      <c r="B39" s="94"/>
      <c r="C39" s="95"/>
      <c r="D39" s="95"/>
      <c r="E39" s="95"/>
      <c r="F39" s="95"/>
      <c r="G39" s="95" t="n">
        <v>3</v>
      </c>
      <c r="H39" s="95" t="n">
        <v>8</v>
      </c>
      <c r="I39" s="95" t="n">
        <v>7</v>
      </c>
      <c r="J39" s="95" t="n">
        <v>4</v>
      </c>
      <c r="K39" s="95" t="n">
        <v>3</v>
      </c>
      <c r="L39" s="95" t="n">
        <v>1</v>
      </c>
      <c r="M39" s="110" t="n">
        <v>26</v>
      </c>
      <c r="N39" s="106"/>
      <c r="O39" s="106"/>
      <c r="P39" s="106"/>
      <c r="Q39" s="106"/>
      <c r="R39" s="106"/>
      <c r="S39" s="106"/>
      <c r="T39" s="106"/>
      <c r="U39" s="106"/>
      <c r="V39" s="106"/>
      <c r="W39" s="106"/>
      <c r="X39" s="106"/>
      <c r="Y39" s="106"/>
      <c r="Z39" s="106"/>
      <c r="AA39" s="106"/>
      <c r="AB39" s="106"/>
      <c r="AC39" s="106"/>
      <c r="AD39" s="106"/>
      <c r="AE39" s="106"/>
    </row>
    <row r="40" s="107" customFormat="true" ht="18" hidden="false" customHeight="true" outlineLevel="0" collapsed="false">
      <c r="A40" s="94" t="s">
        <v>127</v>
      </c>
      <c r="B40" s="94"/>
      <c r="C40" s="95"/>
      <c r="D40" s="95" t="n">
        <v>9</v>
      </c>
      <c r="E40" s="95" t="n">
        <v>12</v>
      </c>
      <c r="F40" s="95" t="n">
        <v>21</v>
      </c>
      <c r="G40" s="95" t="n">
        <v>27</v>
      </c>
      <c r="H40" s="95" t="n">
        <v>55</v>
      </c>
      <c r="I40" s="95" t="n">
        <v>87</v>
      </c>
      <c r="J40" s="95" t="n">
        <v>73</v>
      </c>
      <c r="K40" s="95" t="n">
        <v>16</v>
      </c>
      <c r="L40" s="95" t="n">
        <v>3</v>
      </c>
      <c r="M40" s="110" t="n">
        <v>303</v>
      </c>
      <c r="N40" s="106"/>
      <c r="O40" s="106"/>
      <c r="P40" s="106"/>
      <c r="Q40" s="106"/>
      <c r="R40" s="106"/>
      <c r="S40" s="106"/>
      <c r="T40" s="106"/>
      <c r="U40" s="106"/>
      <c r="V40" s="106"/>
      <c r="W40" s="106"/>
      <c r="X40" s="106"/>
      <c r="Y40" s="106"/>
      <c r="Z40" s="106"/>
      <c r="AA40" s="106"/>
      <c r="AB40" s="106"/>
      <c r="AC40" s="106"/>
      <c r="AD40" s="106"/>
      <c r="AE40" s="106"/>
    </row>
    <row r="41" s="107" customFormat="true" ht="18" hidden="false" customHeight="true" outlineLevel="0" collapsed="false">
      <c r="A41" s="94" t="s">
        <v>128</v>
      </c>
      <c r="B41" s="94"/>
      <c r="C41" s="95"/>
      <c r="D41" s="95" t="n">
        <v>3</v>
      </c>
      <c r="E41" s="95" t="n">
        <v>4</v>
      </c>
      <c r="F41" s="95" t="n">
        <v>8</v>
      </c>
      <c r="G41" s="95" t="n">
        <v>11</v>
      </c>
      <c r="H41" s="95" t="n">
        <v>15</v>
      </c>
      <c r="I41" s="95" t="n">
        <v>32</v>
      </c>
      <c r="J41" s="95" t="n">
        <v>20</v>
      </c>
      <c r="K41" s="95" t="n">
        <v>4</v>
      </c>
      <c r="L41" s="95" t="n">
        <v>2</v>
      </c>
      <c r="M41" s="110" t="n">
        <v>99</v>
      </c>
      <c r="N41" s="106"/>
      <c r="O41" s="106"/>
      <c r="P41" s="106"/>
      <c r="Q41" s="106"/>
      <c r="R41" s="106"/>
      <c r="S41" s="106"/>
      <c r="T41" s="106"/>
      <c r="U41" s="106"/>
      <c r="V41" s="106"/>
      <c r="W41" s="106"/>
      <c r="X41" s="106"/>
      <c r="Y41" s="106"/>
      <c r="Z41" s="106"/>
      <c r="AA41" s="106"/>
      <c r="AB41" s="106"/>
      <c r="AC41" s="106"/>
      <c r="AD41" s="106"/>
      <c r="AE41" s="106"/>
    </row>
    <row r="42" s="107" customFormat="true" ht="18" hidden="false" customHeight="true" outlineLevel="0" collapsed="false">
      <c r="A42" s="94" t="s">
        <v>129</v>
      </c>
      <c r="B42" s="94"/>
      <c r="C42" s="95"/>
      <c r="D42" s="95" t="n">
        <v>4</v>
      </c>
      <c r="E42" s="95" t="n">
        <v>12</v>
      </c>
      <c r="F42" s="95" t="n">
        <v>22</v>
      </c>
      <c r="G42" s="95" t="n">
        <v>28</v>
      </c>
      <c r="H42" s="95" t="n">
        <v>68</v>
      </c>
      <c r="I42" s="95" t="n">
        <v>94</v>
      </c>
      <c r="J42" s="95" t="n">
        <v>70</v>
      </c>
      <c r="K42" s="95" t="n">
        <v>20</v>
      </c>
      <c r="L42" s="95" t="n">
        <v>1</v>
      </c>
      <c r="M42" s="110" t="n">
        <v>319</v>
      </c>
      <c r="N42" s="106"/>
      <c r="O42" s="106"/>
      <c r="P42" s="106"/>
      <c r="Q42" s="106"/>
      <c r="R42" s="106"/>
      <c r="S42" s="106"/>
      <c r="T42" s="106"/>
      <c r="U42" s="106"/>
      <c r="V42" s="106"/>
      <c r="W42" s="106"/>
      <c r="X42" s="106"/>
      <c r="Y42" s="106"/>
      <c r="Z42" s="106"/>
      <c r="AA42" s="106"/>
      <c r="AB42" s="106"/>
      <c r="AC42" s="106"/>
      <c r="AD42" s="106"/>
      <c r="AE42" s="106"/>
    </row>
    <row r="43" s="107" customFormat="true" ht="18" hidden="false" customHeight="true" outlineLevel="0" collapsed="false">
      <c r="A43" s="94" t="s">
        <v>130</v>
      </c>
      <c r="B43" s="94"/>
      <c r="C43" s="95"/>
      <c r="D43" s="95"/>
      <c r="E43" s="95" t="n">
        <v>1</v>
      </c>
      <c r="F43" s="95"/>
      <c r="G43" s="95" t="n">
        <v>3</v>
      </c>
      <c r="H43" s="95" t="n">
        <v>1</v>
      </c>
      <c r="I43" s="95" t="n">
        <v>7</v>
      </c>
      <c r="J43" s="95" t="n">
        <v>2</v>
      </c>
      <c r="K43" s="95"/>
      <c r="L43" s="95"/>
      <c r="M43" s="110" t="n">
        <v>14</v>
      </c>
      <c r="N43" s="106"/>
      <c r="O43" s="106"/>
      <c r="P43" s="106"/>
      <c r="Q43" s="106"/>
      <c r="R43" s="106"/>
      <c r="S43" s="106"/>
      <c r="T43" s="106"/>
      <c r="U43" s="106"/>
      <c r="V43" s="106"/>
      <c r="W43" s="106"/>
      <c r="X43" s="106"/>
      <c r="Y43" s="106"/>
      <c r="Z43" s="106"/>
      <c r="AA43" s="106"/>
      <c r="AB43" s="106"/>
      <c r="AC43" s="106"/>
      <c r="AD43" s="106"/>
      <c r="AE43" s="106"/>
    </row>
    <row r="44" s="107" customFormat="true" ht="18" hidden="false" customHeight="true" outlineLevel="0" collapsed="false">
      <c r="A44" s="94" t="s">
        <v>131</v>
      </c>
      <c r="B44" s="94"/>
      <c r="C44" s="95" t="n">
        <v>1</v>
      </c>
      <c r="D44" s="95" t="n">
        <v>3</v>
      </c>
      <c r="E44" s="95" t="n">
        <v>14</v>
      </c>
      <c r="F44" s="95" t="n">
        <v>27</v>
      </c>
      <c r="G44" s="95" t="n">
        <v>27</v>
      </c>
      <c r="H44" s="95" t="n">
        <v>44</v>
      </c>
      <c r="I44" s="95" t="n">
        <v>54</v>
      </c>
      <c r="J44" s="95" t="n">
        <v>47</v>
      </c>
      <c r="K44" s="95" t="n">
        <v>3</v>
      </c>
      <c r="L44" s="95"/>
      <c r="M44" s="110" t="n">
        <v>220</v>
      </c>
      <c r="N44" s="106"/>
      <c r="O44" s="106"/>
      <c r="P44" s="106"/>
      <c r="Q44" s="106"/>
      <c r="R44" s="106"/>
      <c r="S44" s="106"/>
      <c r="T44" s="106"/>
      <c r="U44" s="106"/>
      <c r="V44" s="106"/>
      <c r="W44" s="106"/>
      <c r="X44" s="106"/>
      <c r="Y44" s="106"/>
      <c r="Z44" s="106"/>
      <c r="AA44" s="106"/>
      <c r="AB44" s="106"/>
      <c r="AC44" s="106"/>
      <c r="AD44" s="106"/>
      <c r="AE44" s="106"/>
    </row>
    <row r="45" s="107" customFormat="true" ht="18" hidden="false" customHeight="true" outlineLevel="0" collapsed="false">
      <c r="A45" s="94" t="s">
        <v>132</v>
      </c>
      <c r="B45" s="94"/>
      <c r="C45" s="95"/>
      <c r="D45" s="95" t="n">
        <v>7</v>
      </c>
      <c r="E45" s="95" t="n">
        <v>22</v>
      </c>
      <c r="F45" s="95" t="n">
        <v>26</v>
      </c>
      <c r="G45" s="95" t="n">
        <v>39</v>
      </c>
      <c r="H45" s="95" t="n">
        <v>55</v>
      </c>
      <c r="I45" s="95" t="n">
        <v>82</v>
      </c>
      <c r="J45" s="95" t="n">
        <v>61</v>
      </c>
      <c r="K45" s="95" t="n">
        <v>22</v>
      </c>
      <c r="L45" s="95"/>
      <c r="M45" s="110" t="n">
        <v>314</v>
      </c>
      <c r="N45" s="106"/>
      <c r="O45" s="106"/>
      <c r="P45" s="106"/>
      <c r="Q45" s="106"/>
      <c r="R45" s="106"/>
      <c r="S45" s="106"/>
      <c r="T45" s="106"/>
      <c r="U45" s="106"/>
      <c r="V45" s="106"/>
      <c r="W45" s="106"/>
      <c r="X45" s="106"/>
      <c r="Y45" s="106"/>
      <c r="Z45" s="106"/>
      <c r="AA45" s="106"/>
      <c r="AB45" s="106"/>
      <c r="AC45" s="106"/>
      <c r="AD45" s="106"/>
      <c r="AE45" s="106"/>
    </row>
    <row r="46" s="107" customFormat="true" ht="18" hidden="false" customHeight="true" outlineLevel="0" collapsed="false">
      <c r="A46" s="94" t="s">
        <v>133</v>
      </c>
      <c r="B46" s="94"/>
      <c r="C46" s="95"/>
      <c r="D46" s="95" t="n">
        <v>2</v>
      </c>
      <c r="E46" s="95" t="n">
        <v>6</v>
      </c>
      <c r="F46" s="95" t="n">
        <v>12</v>
      </c>
      <c r="G46" s="95" t="n">
        <v>24</v>
      </c>
      <c r="H46" s="95" t="n">
        <v>23</v>
      </c>
      <c r="I46" s="95" t="n">
        <v>39</v>
      </c>
      <c r="J46" s="95" t="n">
        <v>32</v>
      </c>
      <c r="K46" s="95" t="n">
        <v>14</v>
      </c>
      <c r="L46" s="95"/>
      <c r="M46" s="110" t="n">
        <v>152</v>
      </c>
      <c r="N46" s="106"/>
      <c r="O46" s="106"/>
      <c r="P46" s="106"/>
      <c r="Q46" s="106"/>
      <c r="R46" s="106"/>
      <c r="S46" s="106"/>
      <c r="T46" s="106"/>
      <c r="U46" s="106"/>
      <c r="V46" s="106"/>
      <c r="W46" s="106"/>
      <c r="X46" s="106"/>
      <c r="Y46" s="106"/>
      <c r="Z46" s="106"/>
      <c r="AA46" s="106"/>
      <c r="AB46" s="106"/>
      <c r="AC46" s="106"/>
      <c r="AD46" s="106"/>
      <c r="AE46" s="106"/>
    </row>
    <row r="47" s="107" customFormat="true" ht="18" hidden="false" customHeight="true" outlineLevel="0" collapsed="false">
      <c r="A47" s="94" t="s">
        <v>134</v>
      </c>
      <c r="B47" s="94"/>
      <c r="C47" s="95" t="n">
        <v>2</v>
      </c>
      <c r="D47" s="95" t="n">
        <v>32</v>
      </c>
      <c r="E47" s="95" t="n">
        <v>73</v>
      </c>
      <c r="F47" s="95" t="n">
        <v>112</v>
      </c>
      <c r="G47" s="95" t="n">
        <v>144</v>
      </c>
      <c r="H47" s="95" t="n">
        <v>277</v>
      </c>
      <c r="I47" s="95" t="n">
        <v>381</v>
      </c>
      <c r="J47" s="95" t="n">
        <v>294</v>
      </c>
      <c r="K47" s="95" t="n">
        <v>76</v>
      </c>
      <c r="L47" s="95" t="n">
        <v>6</v>
      </c>
      <c r="M47" s="110" t="n">
        <v>1397</v>
      </c>
      <c r="N47" s="106"/>
      <c r="O47" s="106"/>
      <c r="P47" s="106"/>
      <c r="Q47" s="106"/>
      <c r="R47" s="106"/>
      <c r="S47" s="106"/>
      <c r="T47" s="106"/>
      <c r="U47" s="106"/>
      <c r="V47" s="106"/>
      <c r="W47" s="106"/>
      <c r="X47" s="106"/>
      <c r="Y47" s="106"/>
      <c r="Z47" s="106"/>
      <c r="AA47" s="106"/>
      <c r="AB47" s="106"/>
      <c r="AC47" s="106"/>
      <c r="AD47" s="106"/>
      <c r="AE47" s="106"/>
    </row>
    <row r="48" s="107" customFormat="true" ht="18" hidden="false" customHeight="true" outlineLevel="0" collapsed="false">
      <c r="A48" s="94" t="s">
        <v>135</v>
      </c>
      <c r="B48" s="94"/>
      <c r="C48" s="95"/>
      <c r="D48" s="95"/>
      <c r="E48" s="95"/>
      <c r="F48" s="95"/>
      <c r="G48" s="95" t="n">
        <v>1</v>
      </c>
      <c r="H48" s="95"/>
      <c r="I48" s="95" t="n">
        <v>1</v>
      </c>
      <c r="J48" s="95" t="n">
        <v>3</v>
      </c>
      <c r="K48" s="95" t="n">
        <v>1</v>
      </c>
      <c r="L48" s="95"/>
      <c r="M48" s="110" t="n">
        <v>6</v>
      </c>
      <c r="N48" s="106"/>
      <c r="O48" s="106"/>
      <c r="P48" s="106"/>
      <c r="Q48" s="106"/>
      <c r="R48" s="106"/>
      <c r="S48" s="106"/>
      <c r="T48" s="106"/>
      <c r="U48" s="106"/>
      <c r="V48" s="106"/>
      <c r="W48" s="106"/>
      <c r="X48" s="106"/>
      <c r="Y48" s="106"/>
      <c r="Z48" s="106"/>
      <c r="AA48" s="106"/>
      <c r="AB48" s="106"/>
      <c r="AC48" s="106"/>
      <c r="AD48" s="106"/>
      <c r="AE48" s="106"/>
    </row>
    <row r="49" s="107" customFormat="true" ht="18" hidden="false" customHeight="true" outlineLevel="0" collapsed="false">
      <c r="A49" s="94" t="s">
        <v>136</v>
      </c>
      <c r="B49" s="94"/>
      <c r="C49" s="95"/>
      <c r="D49" s="95" t="n">
        <v>6</v>
      </c>
      <c r="E49" s="95" t="n">
        <v>8</v>
      </c>
      <c r="F49" s="95" t="n">
        <v>13</v>
      </c>
      <c r="G49" s="95" t="n">
        <v>13</v>
      </c>
      <c r="H49" s="95" t="n">
        <v>32</v>
      </c>
      <c r="I49" s="95" t="n">
        <v>48</v>
      </c>
      <c r="J49" s="95" t="n">
        <v>49</v>
      </c>
      <c r="K49" s="95" t="n">
        <v>9</v>
      </c>
      <c r="L49" s="95"/>
      <c r="M49" s="110" t="n">
        <v>178</v>
      </c>
      <c r="N49" s="106"/>
      <c r="O49" s="106"/>
      <c r="P49" s="106"/>
      <c r="Q49" s="106"/>
      <c r="R49" s="106"/>
      <c r="S49" s="106"/>
      <c r="T49" s="106"/>
      <c r="U49" s="106"/>
      <c r="V49" s="106"/>
      <c r="W49" s="106"/>
      <c r="X49" s="106"/>
      <c r="Y49" s="106"/>
      <c r="Z49" s="106"/>
      <c r="AA49" s="106"/>
      <c r="AB49" s="106"/>
      <c r="AC49" s="106"/>
      <c r="AD49" s="106"/>
      <c r="AE49" s="106"/>
    </row>
    <row r="50" s="107" customFormat="true" ht="18" hidden="false" customHeight="true" outlineLevel="0" collapsed="false">
      <c r="A50" s="94" t="s">
        <v>137</v>
      </c>
      <c r="B50" s="94"/>
      <c r="C50" s="95"/>
      <c r="D50" s="95" t="n">
        <v>5</v>
      </c>
      <c r="E50" s="95" t="n">
        <v>14</v>
      </c>
      <c r="F50" s="95" t="n">
        <v>12</v>
      </c>
      <c r="G50" s="95" t="n">
        <v>10</v>
      </c>
      <c r="H50" s="95" t="n">
        <v>26</v>
      </c>
      <c r="I50" s="95" t="n">
        <v>32</v>
      </c>
      <c r="J50" s="95" t="n">
        <v>20</v>
      </c>
      <c r="K50" s="95" t="n">
        <v>6</v>
      </c>
      <c r="L50" s="95"/>
      <c r="M50" s="110" t="n">
        <v>125</v>
      </c>
      <c r="N50" s="106"/>
      <c r="O50" s="106"/>
      <c r="P50" s="106"/>
      <c r="Q50" s="106"/>
      <c r="R50" s="106"/>
      <c r="S50" s="106"/>
      <c r="T50" s="106"/>
      <c r="U50" s="106"/>
      <c r="V50" s="106"/>
      <c r="W50" s="106"/>
      <c r="X50" s="106"/>
      <c r="Y50" s="106"/>
      <c r="Z50" s="106"/>
      <c r="AA50" s="106"/>
      <c r="AB50" s="106"/>
      <c r="AC50" s="106"/>
      <c r="AD50" s="106"/>
      <c r="AE50" s="106"/>
    </row>
    <row r="51" s="107" customFormat="true" ht="18" hidden="false" customHeight="true" outlineLevel="0" collapsed="false">
      <c r="A51" s="94" t="s">
        <v>138</v>
      </c>
      <c r="B51" s="94"/>
      <c r="C51" s="95" t="n">
        <v>1</v>
      </c>
      <c r="D51" s="95" t="n">
        <v>6</v>
      </c>
      <c r="E51" s="95" t="n">
        <v>3</v>
      </c>
      <c r="F51" s="95" t="n">
        <v>4</v>
      </c>
      <c r="G51" s="95" t="n">
        <v>6</v>
      </c>
      <c r="H51" s="95" t="n">
        <v>22</v>
      </c>
      <c r="I51" s="95" t="n">
        <v>25</v>
      </c>
      <c r="J51" s="95" t="n">
        <v>19</v>
      </c>
      <c r="K51" s="95" t="n">
        <v>6</v>
      </c>
      <c r="L51" s="95" t="n">
        <v>1</v>
      </c>
      <c r="M51" s="110" t="n">
        <v>93</v>
      </c>
      <c r="N51" s="106"/>
      <c r="O51" s="106"/>
      <c r="P51" s="106"/>
      <c r="Q51" s="106"/>
      <c r="R51" s="106"/>
      <c r="S51" s="106"/>
      <c r="T51" s="106"/>
      <c r="U51" s="106"/>
      <c r="V51" s="106"/>
      <c r="W51" s="106"/>
      <c r="X51" s="106"/>
      <c r="Y51" s="106"/>
      <c r="Z51" s="106"/>
      <c r="AA51" s="106"/>
      <c r="AB51" s="106"/>
      <c r="AC51" s="106"/>
      <c r="AD51" s="106"/>
      <c r="AE51" s="106"/>
    </row>
    <row r="52" s="107" customFormat="true" ht="18" hidden="false" customHeight="true" outlineLevel="0" collapsed="false">
      <c r="A52" s="94" t="s">
        <v>139</v>
      </c>
      <c r="B52" s="94"/>
      <c r="C52" s="95" t="n">
        <v>2</v>
      </c>
      <c r="D52" s="95" t="n">
        <v>16</v>
      </c>
      <c r="E52" s="95" t="n">
        <v>39</v>
      </c>
      <c r="F52" s="95" t="n">
        <v>65</v>
      </c>
      <c r="G52" s="95" t="n">
        <v>78</v>
      </c>
      <c r="H52" s="95" t="n">
        <v>167</v>
      </c>
      <c r="I52" s="95" t="n">
        <v>212</v>
      </c>
      <c r="J52" s="95" t="n">
        <v>160</v>
      </c>
      <c r="K52" s="95" t="n">
        <v>38</v>
      </c>
      <c r="L52" s="95" t="n">
        <v>3</v>
      </c>
      <c r="M52" s="110" t="n">
        <v>780</v>
      </c>
      <c r="N52" s="106"/>
      <c r="O52" s="106"/>
      <c r="P52" s="106"/>
      <c r="Q52" s="106"/>
      <c r="R52" s="106"/>
      <c r="S52" s="106"/>
      <c r="T52" s="106"/>
      <c r="U52" s="106"/>
      <c r="V52" s="106"/>
      <c r="W52" s="106"/>
      <c r="X52" s="106"/>
      <c r="Y52" s="106"/>
      <c r="Z52" s="106"/>
      <c r="AA52" s="106"/>
      <c r="AB52" s="106"/>
      <c r="AC52" s="106"/>
      <c r="AD52" s="106"/>
      <c r="AE52" s="106"/>
    </row>
    <row r="53" s="107" customFormat="true" ht="18" hidden="false" customHeight="true" outlineLevel="0" collapsed="false">
      <c r="A53" s="94" t="s">
        <v>140</v>
      </c>
      <c r="B53" s="94"/>
      <c r="C53" s="95"/>
      <c r="D53" s="95"/>
      <c r="E53" s="95" t="n">
        <v>1</v>
      </c>
      <c r="F53" s="95" t="n">
        <v>1</v>
      </c>
      <c r="G53" s="95"/>
      <c r="H53" s="95" t="n">
        <v>2</v>
      </c>
      <c r="I53" s="95"/>
      <c r="J53" s="95" t="n">
        <v>4</v>
      </c>
      <c r="K53" s="95"/>
      <c r="L53" s="95"/>
      <c r="M53" s="110" t="n">
        <v>8</v>
      </c>
      <c r="N53" s="106"/>
      <c r="O53" s="106"/>
      <c r="P53" s="106"/>
      <c r="Q53" s="106"/>
      <c r="R53" s="106"/>
      <c r="S53" s="106"/>
      <c r="T53" s="106"/>
      <c r="U53" s="106"/>
      <c r="V53" s="106"/>
      <c r="W53" s="106"/>
      <c r="X53" s="106"/>
      <c r="Y53" s="106"/>
      <c r="Z53" s="106"/>
      <c r="AA53" s="106"/>
      <c r="AB53" s="106"/>
      <c r="AC53" s="106"/>
      <c r="AD53" s="106"/>
      <c r="AE53" s="106"/>
    </row>
    <row r="54" s="107" customFormat="true" ht="18" hidden="false" customHeight="true" outlineLevel="0" collapsed="false">
      <c r="A54" s="94" t="s">
        <v>141</v>
      </c>
      <c r="B54" s="94"/>
      <c r="C54" s="95"/>
      <c r="D54" s="95" t="n">
        <v>1</v>
      </c>
      <c r="E54" s="95" t="n">
        <v>2</v>
      </c>
      <c r="F54" s="95" t="n">
        <v>2</v>
      </c>
      <c r="G54" s="95" t="n">
        <v>7</v>
      </c>
      <c r="H54" s="95" t="n">
        <v>10</v>
      </c>
      <c r="I54" s="95" t="n">
        <v>10</v>
      </c>
      <c r="J54" s="95" t="n">
        <v>5</v>
      </c>
      <c r="K54" s="95" t="n">
        <v>2</v>
      </c>
      <c r="L54" s="95"/>
      <c r="M54" s="110" t="n">
        <v>39</v>
      </c>
      <c r="N54" s="106"/>
      <c r="O54" s="106"/>
      <c r="P54" s="106"/>
      <c r="Q54" s="106"/>
      <c r="R54" s="106"/>
      <c r="S54" s="106"/>
      <c r="T54" s="106"/>
      <c r="U54" s="106"/>
      <c r="V54" s="106"/>
      <c r="W54" s="106"/>
      <c r="X54" s="106"/>
      <c r="Y54" s="106"/>
      <c r="Z54" s="106"/>
      <c r="AA54" s="106"/>
      <c r="AB54" s="106"/>
      <c r="AC54" s="106"/>
      <c r="AD54" s="106"/>
      <c r="AE54" s="106"/>
    </row>
    <row r="55" s="107" customFormat="true" ht="18" hidden="false" customHeight="true" outlineLevel="0" collapsed="false">
      <c r="A55" s="94" t="s">
        <v>142</v>
      </c>
      <c r="B55" s="94"/>
      <c r="C55" s="95"/>
      <c r="D55" s="95"/>
      <c r="E55" s="95"/>
      <c r="F55" s="95" t="n">
        <v>1</v>
      </c>
      <c r="G55" s="95" t="n">
        <v>1</v>
      </c>
      <c r="H55" s="95" t="n">
        <v>3</v>
      </c>
      <c r="I55" s="95" t="n">
        <v>3</v>
      </c>
      <c r="J55" s="95"/>
      <c r="K55" s="95" t="n">
        <v>1</v>
      </c>
      <c r="L55" s="95"/>
      <c r="M55" s="110" t="n">
        <v>9</v>
      </c>
      <c r="N55" s="106"/>
      <c r="O55" s="106"/>
      <c r="P55" s="106"/>
      <c r="Q55" s="106"/>
      <c r="R55" s="106"/>
      <c r="S55" s="106"/>
      <c r="T55" s="106"/>
      <c r="U55" s="106"/>
      <c r="V55" s="106"/>
      <c r="W55" s="106"/>
      <c r="X55" s="106"/>
      <c r="Y55" s="106"/>
      <c r="Z55" s="106"/>
      <c r="AA55" s="106"/>
      <c r="AB55" s="106"/>
      <c r="AC55" s="106"/>
      <c r="AD55" s="106"/>
      <c r="AE55" s="106"/>
    </row>
    <row r="56" s="107" customFormat="true" ht="18" hidden="false" customHeight="true" outlineLevel="0" collapsed="false">
      <c r="A56" s="94" t="s">
        <v>143</v>
      </c>
      <c r="B56" s="94"/>
      <c r="C56" s="95"/>
      <c r="D56" s="95" t="n">
        <v>2</v>
      </c>
      <c r="E56" s="95" t="n">
        <v>7.8</v>
      </c>
      <c r="F56" s="95" t="n">
        <v>9.2</v>
      </c>
      <c r="G56" s="95" t="n">
        <v>9.8</v>
      </c>
      <c r="H56" s="95" t="n">
        <v>21.933</v>
      </c>
      <c r="I56" s="95" t="n">
        <v>27</v>
      </c>
      <c r="J56" s="95" t="n">
        <v>18.08</v>
      </c>
      <c r="K56" s="95" t="n">
        <v>5.2</v>
      </c>
      <c r="L56" s="95" t="n">
        <v>1</v>
      </c>
      <c r="M56" s="110" t="n">
        <v>102.013</v>
      </c>
      <c r="N56" s="106"/>
      <c r="O56" s="106"/>
      <c r="P56" s="106"/>
      <c r="Q56" s="106"/>
      <c r="R56" s="106"/>
      <c r="S56" s="106"/>
      <c r="T56" s="106"/>
      <c r="U56" s="106"/>
      <c r="V56" s="106"/>
      <c r="W56" s="106"/>
      <c r="X56" s="106"/>
      <c r="Y56" s="106"/>
      <c r="Z56" s="106"/>
      <c r="AA56" s="106"/>
      <c r="AB56" s="106"/>
      <c r="AC56" s="106"/>
      <c r="AD56" s="106"/>
      <c r="AE56" s="106"/>
    </row>
    <row r="57" s="107" customFormat="true" ht="18" hidden="false" customHeight="true" outlineLevel="0" collapsed="false">
      <c r="A57" s="94" t="s">
        <v>144</v>
      </c>
      <c r="B57" s="94"/>
      <c r="C57" s="95"/>
      <c r="D57" s="95"/>
      <c r="E57" s="95"/>
      <c r="F57" s="95"/>
      <c r="G57" s="95" t="n">
        <v>2</v>
      </c>
      <c r="H57" s="95" t="n">
        <v>6.963</v>
      </c>
      <c r="I57" s="95" t="n">
        <v>6.453</v>
      </c>
      <c r="J57" s="95" t="n">
        <v>3.8</v>
      </c>
      <c r="K57" s="95" t="n">
        <v>2.067</v>
      </c>
      <c r="L57" s="95" t="n">
        <v>0.4</v>
      </c>
      <c r="M57" s="110" t="n">
        <v>21.683</v>
      </c>
      <c r="N57" s="106"/>
      <c r="O57" s="106"/>
      <c r="P57" s="106"/>
      <c r="Q57" s="106"/>
      <c r="R57" s="106"/>
      <c r="S57" s="106"/>
      <c r="T57" s="106"/>
      <c r="U57" s="106"/>
      <c r="V57" s="106"/>
      <c r="W57" s="106"/>
      <c r="X57" s="106"/>
      <c r="Y57" s="106"/>
      <c r="Z57" s="106"/>
      <c r="AA57" s="106"/>
      <c r="AB57" s="106"/>
      <c r="AC57" s="106"/>
      <c r="AD57" s="106"/>
      <c r="AE57" s="106"/>
    </row>
    <row r="58" s="107" customFormat="true" ht="18" hidden="false" customHeight="true" outlineLevel="0" collapsed="false">
      <c r="A58" s="94" t="s">
        <v>145</v>
      </c>
      <c r="B58" s="94"/>
      <c r="C58" s="95"/>
      <c r="D58" s="95" t="n">
        <v>9</v>
      </c>
      <c r="E58" s="95" t="n">
        <v>10.667</v>
      </c>
      <c r="F58" s="95" t="n">
        <v>17.654</v>
      </c>
      <c r="G58" s="95" t="n">
        <v>20.341</v>
      </c>
      <c r="H58" s="95" t="n">
        <v>46.843</v>
      </c>
      <c r="I58" s="95" t="n">
        <v>78.983</v>
      </c>
      <c r="J58" s="95" t="n">
        <v>61.014</v>
      </c>
      <c r="K58" s="95" t="n">
        <v>11.001</v>
      </c>
      <c r="L58" s="95" t="n">
        <v>1.467</v>
      </c>
      <c r="M58" s="110" t="n">
        <v>256.97</v>
      </c>
      <c r="N58" s="106"/>
      <c r="O58" s="106"/>
      <c r="P58" s="106"/>
      <c r="Q58" s="106"/>
      <c r="R58" s="106"/>
      <c r="S58" s="106"/>
      <c r="T58" s="106"/>
      <c r="U58" s="106"/>
      <c r="V58" s="106"/>
      <c r="W58" s="106"/>
      <c r="X58" s="106"/>
      <c r="Y58" s="106"/>
      <c r="Z58" s="106"/>
      <c r="AA58" s="106"/>
      <c r="AB58" s="106"/>
      <c r="AC58" s="106"/>
      <c r="AD58" s="106"/>
      <c r="AE58" s="106"/>
    </row>
    <row r="59" s="107" customFormat="true" ht="18" hidden="false" customHeight="true" outlineLevel="0" collapsed="false">
      <c r="A59" s="94" t="s">
        <v>146</v>
      </c>
      <c r="B59" s="94"/>
      <c r="C59" s="95"/>
      <c r="D59" s="95" t="n">
        <v>3</v>
      </c>
      <c r="E59" s="95" t="n">
        <v>3.32</v>
      </c>
      <c r="F59" s="95" t="n">
        <v>6.2</v>
      </c>
      <c r="G59" s="95" t="n">
        <v>8.907</v>
      </c>
      <c r="H59" s="95" t="n">
        <v>13.6</v>
      </c>
      <c r="I59" s="95" t="n">
        <v>28.586</v>
      </c>
      <c r="J59" s="95" t="n">
        <v>16.206</v>
      </c>
      <c r="K59" s="95" t="n">
        <v>3.2</v>
      </c>
      <c r="L59" s="95" t="n">
        <v>1.067</v>
      </c>
      <c r="M59" s="110" t="n">
        <v>84.086</v>
      </c>
      <c r="N59" s="106"/>
      <c r="O59" s="106"/>
      <c r="P59" s="106"/>
      <c r="Q59" s="106"/>
      <c r="R59" s="106"/>
      <c r="S59" s="106"/>
      <c r="T59" s="106"/>
      <c r="U59" s="106"/>
      <c r="V59" s="106"/>
      <c r="W59" s="106"/>
      <c r="X59" s="106"/>
      <c r="Y59" s="106"/>
      <c r="Z59" s="106"/>
      <c r="AA59" s="106"/>
      <c r="AB59" s="106"/>
      <c r="AC59" s="106"/>
      <c r="AD59" s="106"/>
      <c r="AE59" s="106"/>
    </row>
    <row r="60" s="107" customFormat="true" ht="18" hidden="false" customHeight="true" outlineLevel="0" collapsed="false">
      <c r="A60" s="94" t="s">
        <v>147</v>
      </c>
      <c r="B60" s="94"/>
      <c r="C60" s="95"/>
      <c r="D60" s="95" t="n">
        <v>3.8</v>
      </c>
      <c r="E60" s="95" t="n">
        <v>11.2</v>
      </c>
      <c r="F60" s="95" t="n">
        <v>19.8</v>
      </c>
      <c r="G60" s="95" t="n">
        <v>24.467</v>
      </c>
      <c r="H60" s="95" t="n">
        <v>58.513</v>
      </c>
      <c r="I60" s="95" t="n">
        <v>85.509</v>
      </c>
      <c r="J60" s="95" t="n">
        <v>58.24</v>
      </c>
      <c r="K60" s="95" t="n">
        <v>14.513</v>
      </c>
      <c r="L60" s="95" t="n">
        <v>0.4</v>
      </c>
      <c r="M60" s="110" t="n">
        <v>276.442</v>
      </c>
      <c r="N60" s="106"/>
      <c r="O60" s="106"/>
      <c r="P60" s="106"/>
      <c r="Q60" s="106"/>
      <c r="R60" s="106"/>
      <c r="S60" s="106"/>
      <c r="T60" s="106"/>
      <c r="U60" s="106"/>
      <c r="V60" s="106"/>
      <c r="W60" s="106"/>
      <c r="X60" s="106"/>
      <c r="Y60" s="106"/>
      <c r="Z60" s="106"/>
      <c r="AA60" s="106"/>
      <c r="AB60" s="106"/>
      <c r="AC60" s="106"/>
      <c r="AD60" s="106"/>
      <c r="AE60" s="106"/>
    </row>
    <row r="61" s="107" customFormat="true" ht="18" hidden="false" customHeight="true" outlineLevel="0" collapsed="false">
      <c r="A61" s="94" t="s">
        <v>148</v>
      </c>
      <c r="B61" s="94"/>
      <c r="C61" s="95"/>
      <c r="D61" s="95"/>
      <c r="E61" s="95" t="n">
        <v>1</v>
      </c>
      <c r="F61" s="95"/>
      <c r="G61" s="95" t="n">
        <v>2.8</v>
      </c>
      <c r="H61" s="95" t="n">
        <v>1</v>
      </c>
      <c r="I61" s="95" t="n">
        <v>6.2</v>
      </c>
      <c r="J61" s="95" t="n">
        <v>2</v>
      </c>
      <c r="K61" s="95"/>
      <c r="L61" s="95"/>
      <c r="M61" s="110" t="n">
        <v>13</v>
      </c>
      <c r="N61" s="106"/>
      <c r="O61" s="106"/>
      <c r="P61" s="106"/>
      <c r="Q61" s="106"/>
      <c r="R61" s="106"/>
      <c r="S61" s="106"/>
      <c r="T61" s="106"/>
      <c r="U61" s="106"/>
      <c r="V61" s="106"/>
      <c r="W61" s="106"/>
      <c r="X61" s="106"/>
      <c r="Y61" s="106"/>
      <c r="Z61" s="106"/>
      <c r="AA61" s="106"/>
      <c r="AB61" s="106"/>
      <c r="AC61" s="106"/>
      <c r="AD61" s="106"/>
      <c r="AE61" s="106"/>
    </row>
    <row r="62" s="107" customFormat="true" ht="18" hidden="false" customHeight="true" outlineLevel="0" collapsed="false">
      <c r="A62" s="94" t="s">
        <v>149</v>
      </c>
      <c r="B62" s="94"/>
      <c r="C62" s="95" t="n">
        <v>1</v>
      </c>
      <c r="D62" s="95" t="n">
        <v>3</v>
      </c>
      <c r="E62" s="95" t="n">
        <v>11.86</v>
      </c>
      <c r="F62" s="95" t="n">
        <v>24.094</v>
      </c>
      <c r="G62" s="95" t="n">
        <v>24</v>
      </c>
      <c r="H62" s="95" t="n">
        <v>38.888</v>
      </c>
      <c r="I62" s="95" t="n">
        <v>48.78</v>
      </c>
      <c r="J62" s="95" t="n">
        <v>37.153</v>
      </c>
      <c r="K62" s="95" t="n">
        <v>1.9</v>
      </c>
      <c r="L62" s="95"/>
      <c r="M62" s="110" t="n">
        <v>190.675</v>
      </c>
      <c r="N62" s="106"/>
      <c r="O62" s="106"/>
      <c r="P62" s="106"/>
      <c r="Q62" s="106"/>
      <c r="R62" s="106"/>
      <c r="S62" s="106"/>
      <c r="T62" s="106"/>
      <c r="U62" s="106"/>
      <c r="V62" s="106"/>
      <c r="W62" s="106"/>
      <c r="X62" s="106"/>
      <c r="Y62" s="106"/>
      <c r="Z62" s="106"/>
      <c r="AA62" s="106"/>
      <c r="AB62" s="106"/>
      <c r="AC62" s="106"/>
      <c r="AD62" s="106"/>
      <c r="AE62" s="106"/>
    </row>
    <row r="63" s="107" customFormat="true" ht="18" hidden="false" customHeight="true" outlineLevel="0" collapsed="false">
      <c r="A63" s="94" t="s">
        <v>150</v>
      </c>
      <c r="B63" s="94"/>
      <c r="C63" s="95"/>
      <c r="D63" s="95" t="n">
        <v>6.4</v>
      </c>
      <c r="E63" s="95" t="n">
        <v>19.4</v>
      </c>
      <c r="F63" s="95" t="n">
        <v>20.021</v>
      </c>
      <c r="G63" s="95" t="n">
        <v>31.846</v>
      </c>
      <c r="H63" s="95" t="n">
        <v>47.747</v>
      </c>
      <c r="I63" s="95" t="n">
        <v>72.039</v>
      </c>
      <c r="J63" s="95" t="n">
        <v>52.653</v>
      </c>
      <c r="K63" s="95" t="n">
        <v>15.514</v>
      </c>
      <c r="L63" s="95"/>
      <c r="M63" s="110" t="n">
        <v>265.62</v>
      </c>
      <c r="N63" s="106"/>
      <c r="O63" s="106"/>
      <c r="P63" s="106"/>
      <c r="Q63" s="106"/>
      <c r="R63" s="106"/>
      <c r="S63" s="106"/>
      <c r="T63" s="106"/>
      <c r="U63" s="106"/>
      <c r="V63" s="106"/>
      <c r="W63" s="106"/>
      <c r="X63" s="106"/>
      <c r="Y63" s="106"/>
      <c r="Z63" s="106"/>
      <c r="AA63" s="106"/>
      <c r="AB63" s="106"/>
      <c r="AC63" s="106"/>
      <c r="AD63" s="106"/>
      <c r="AE63" s="106"/>
    </row>
    <row r="64" s="107" customFormat="true" ht="18" hidden="false" customHeight="true" outlineLevel="0" collapsed="false">
      <c r="A64" s="94" t="s">
        <v>151</v>
      </c>
      <c r="B64" s="94"/>
      <c r="C64" s="95"/>
      <c r="D64" s="95" t="n">
        <v>1.6</v>
      </c>
      <c r="E64" s="95" t="n">
        <v>5</v>
      </c>
      <c r="F64" s="95" t="n">
        <v>9.321</v>
      </c>
      <c r="G64" s="95" t="n">
        <v>19.646</v>
      </c>
      <c r="H64" s="95" t="n">
        <v>20.293</v>
      </c>
      <c r="I64" s="95" t="n">
        <v>32.706</v>
      </c>
      <c r="J64" s="95" t="n">
        <v>27.173</v>
      </c>
      <c r="K64" s="95" t="n">
        <v>10.387</v>
      </c>
      <c r="L64" s="95"/>
      <c r="M64" s="110" t="n">
        <v>126.126</v>
      </c>
      <c r="N64" s="106"/>
      <c r="O64" s="106"/>
      <c r="P64" s="106"/>
      <c r="Q64" s="106"/>
      <c r="R64" s="106"/>
      <c r="S64" s="106"/>
      <c r="T64" s="106"/>
      <c r="U64" s="106"/>
      <c r="V64" s="106"/>
      <c r="W64" s="106"/>
      <c r="X64" s="106"/>
      <c r="Y64" s="106"/>
      <c r="Z64" s="106"/>
      <c r="AA64" s="106"/>
      <c r="AB64" s="106"/>
      <c r="AC64" s="106"/>
      <c r="AD64" s="106"/>
      <c r="AE64" s="106"/>
    </row>
    <row r="65" s="107" customFormat="true" ht="18" hidden="false" customHeight="true" outlineLevel="0" collapsed="false">
      <c r="A65" s="94" t="s">
        <v>152</v>
      </c>
      <c r="B65" s="94"/>
      <c r="C65" s="95" t="n">
        <v>2</v>
      </c>
      <c r="D65" s="95" t="n">
        <v>31.2</v>
      </c>
      <c r="E65" s="95" t="n">
        <v>65.127</v>
      </c>
      <c r="F65" s="95" t="n">
        <v>96.369</v>
      </c>
      <c r="G65" s="95" t="n">
        <v>122.747</v>
      </c>
      <c r="H65" s="95" t="n">
        <v>241.97</v>
      </c>
      <c r="I65" s="95" t="n">
        <v>342.191</v>
      </c>
      <c r="J65" s="95" t="n">
        <v>246.074</v>
      </c>
      <c r="K65" s="95" t="n">
        <v>54.141</v>
      </c>
      <c r="L65" s="95" t="n">
        <v>3.867</v>
      </c>
      <c r="M65" s="110" t="n">
        <v>1205.686</v>
      </c>
      <c r="N65" s="106"/>
      <c r="O65" s="106"/>
      <c r="P65" s="106"/>
      <c r="Q65" s="106"/>
      <c r="R65" s="106"/>
      <c r="S65" s="106"/>
      <c r="T65" s="106"/>
      <c r="U65" s="106"/>
      <c r="V65" s="106"/>
      <c r="W65" s="106"/>
      <c r="X65" s="106"/>
      <c r="Y65" s="106"/>
      <c r="Z65" s="106"/>
      <c r="AA65" s="106"/>
      <c r="AB65" s="106"/>
      <c r="AC65" s="106"/>
      <c r="AD65" s="106"/>
      <c r="AE65" s="106"/>
    </row>
    <row r="66" s="107" customFormat="true" ht="18" hidden="false" customHeight="true" outlineLevel="0" collapsed="false">
      <c r="A66" s="94" t="s">
        <v>153</v>
      </c>
      <c r="B66" s="94"/>
      <c r="C66" s="95"/>
      <c r="D66" s="95"/>
      <c r="E66" s="95"/>
      <c r="F66" s="95"/>
      <c r="G66" s="95" t="n">
        <v>0.8</v>
      </c>
      <c r="H66" s="95"/>
      <c r="I66" s="95" t="n">
        <v>0.8</v>
      </c>
      <c r="J66" s="95" t="n">
        <v>2.6</v>
      </c>
      <c r="K66" s="95" t="n">
        <v>0.427</v>
      </c>
      <c r="L66" s="95"/>
      <c r="M66" s="110" t="n">
        <v>4.627</v>
      </c>
      <c r="N66" s="106"/>
      <c r="O66" s="106"/>
      <c r="P66" s="106"/>
      <c r="Q66" s="106"/>
      <c r="R66" s="106"/>
      <c r="S66" s="106"/>
      <c r="T66" s="106"/>
      <c r="U66" s="106"/>
      <c r="V66" s="106"/>
      <c r="W66" s="106"/>
      <c r="X66" s="106"/>
      <c r="Y66" s="106"/>
      <c r="Z66" s="106"/>
      <c r="AA66" s="106"/>
      <c r="AB66" s="106"/>
      <c r="AC66" s="106"/>
      <c r="AD66" s="106"/>
      <c r="AE66" s="106"/>
    </row>
    <row r="67" s="107" customFormat="true" ht="18" hidden="false" customHeight="true" outlineLevel="0" collapsed="false">
      <c r="A67" s="94" t="s">
        <v>154</v>
      </c>
      <c r="B67" s="94"/>
      <c r="C67" s="95"/>
      <c r="D67" s="95" t="n">
        <v>6</v>
      </c>
      <c r="E67" s="95" t="n">
        <v>7.347</v>
      </c>
      <c r="F67" s="95" t="n">
        <v>11.454</v>
      </c>
      <c r="G67" s="95" t="n">
        <v>9.434</v>
      </c>
      <c r="H67" s="95" t="n">
        <v>26.28</v>
      </c>
      <c r="I67" s="95" t="n">
        <v>43.944</v>
      </c>
      <c r="J67" s="95" t="n">
        <v>41.008</v>
      </c>
      <c r="K67" s="95" t="n">
        <v>5.734</v>
      </c>
      <c r="L67" s="95"/>
      <c r="M67" s="110" t="n">
        <v>151.201</v>
      </c>
      <c r="N67" s="106"/>
      <c r="O67" s="106"/>
      <c r="P67" s="106"/>
      <c r="Q67" s="106"/>
      <c r="R67" s="106"/>
      <c r="S67" s="106"/>
      <c r="T67" s="106"/>
      <c r="U67" s="106"/>
      <c r="V67" s="106"/>
      <c r="W67" s="106"/>
      <c r="X67" s="106"/>
      <c r="Y67" s="106"/>
      <c r="Z67" s="106"/>
      <c r="AA67" s="106"/>
      <c r="AB67" s="106"/>
      <c r="AC67" s="106"/>
      <c r="AD67" s="106"/>
      <c r="AE67" s="106"/>
    </row>
    <row r="68" s="107" customFormat="true" ht="18" hidden="false" customHeight="true" outlineLevel="0" collapsed="false">
      <c r="A68" s="94" t="s">
        <v>155</v>
      </c>
      <c r="B68" s="94"/>
      <c r="C68" s="95"/>
      <c r="D68" s="95" t="n">
        <v>4.8</v>
      </c>
      <c r="E68" s="95" t="n">
        <v>12.693</v>
      </c>
      <c r="F68" s="95" t="n">
        <v>9.5</v>
      </c>
      <c r="G68" s="95" t="n">
        <v>7.8</v>
      </c>
      <c r="H68" s="95" t="n">
        <v>23.054</v>
      </c>
      <c r="I68" s="95" t="n">
        <v>29.653</v>
      </c>
      <c r="J68" s="95" t="n">
        <v>16.88</v>
      </c>
      <c r="K68" s="95" t="n">
        <v>3.9</v>
      </c>
      <c r="L68" s="95"/>
      <c r="M68" s="110" t="n">
        <v>108.28</v>
      </c>
      <c r="N68" s="106"/>
      <c r="O68" s="106"/>
      <c r="P68" s="106"/>
      <c r="Q68" s="106"/>
      <c r="R68" s="106"/>
      <c r="S68" s="106"/>
      <c r="T68" s="106"/>
      <c r="U68" s="106"/>
      <c r="V68" s="106"/>
      <c r="W68" s="106"/>
      <c r="X68" s="106"/>
      <c r="Y68" s="106"/>
      <c r="Z68" s="106"/>
      <c r="AA68" s="106"/>
      <c r="AB68" s="106"/>
      <c r="AC68" s="106"/>
      <c r="AD68" s="106"/>
      <c r="AE68" s="106"/>
    </row>
    <row r="69" s="107" customFormat="true" ht="18" hidden="false" customHeight="true" outlineLevel="0" collapsed="false">
      <c r="A69" s="94" t="s">
        <v>156</v>
      </c>
      <c r="B69" s="94"/>
      <c r="C69" s="95" t="n">
        <v>1</v>
      </c>
      <c r="D69" s="95" t="n">
        <v>6</v>
      </c>
      <c r="E69" s="95" t="n">
        <v>2.6</v>
      </c>
      <c r="F69" s="95" t="n">
        <v>3.6</v>
      </c>
      <c r="G69" s="95" t="n">
        <v>5.6</v>
      </c>
      <c r="H69" s="95" t="n">
        <v>19.26</v>
      </c>
      <c r="I69" s="95" t="n">
        <v>21.427</v>
      </c>
      <c r="J69" s="95" t="n">
        <v>15.08</v>
      </c>
      <c r="K69" s="95" t="n">
        <v>4.213</v>
      </c>
      <c r="L69" s="95" t="n">
        <v>1</v>
      </c>
      <c r="M69" s="110" t="n">
        <v>79.78</v>
      </c>
      <c r="N69" s="106"/>
      <c r="O69" s="106"/>
      <c r="P69" s="106"/>
      <c r="Q69" s="106"/>
      <c r="R69" s="106"/>
      <c r="S69" s="106"/>
      <c r="T69" s="106"/>
      <c r="U69" s="106"/>
      <c r="V69" s="106"/>
      <c r="W69" s="106"/>
      <c r="X69" s="106"/>
      <c r="Y69" s="106"/>
      <c r="Z69" s="106"/>
      <c r="AA69" s="106"/>
      <c r="AB69" s="106"/>
      <c r="AC69" s="106"/>
      <c r="AD69" s="106"/>
      <c r="AE69" s="106"/>
    </row>
    <row r="70" s="107" customFormat="true" ht="18" hidden="false" customHeight="true" outlineLevel="0" collapsed="false">
      <c r="A70" s="94" t="s">
        <v>157</v>
      </c>
      <c r="B70" s="94"/>
      <c r="C70" s="95" t="n">
        <v>2</v>
      </c>
      <c r="D70" s="95" t="n">
        <v>15.8</v>
      </c>
      <c r="E70" s="95" t="n">
        <v>35.06</v>
      </c>
      <c r="F70" s="95" t="n">
        <v>58.694</v>
      </c>
      <c r="G70" s="95" t="n">
        <v>70.56</v>
      </c>
      <c r="H70" s="95" t="n">
        <v>147.38</v>
      </c>
      <c r="I70" s="95" t="n">
        <v>191.169</v>
      </c>
      <c r="J70" s="95" t="n">
        <v>132.407</v>
      </c>
      <c r="K70" s="95" t="n">
        <v>27.626</v>
      </c>
      <c r="L70" s="95" t="n">
        <v>2.4</v>
      </c>
      <c r="M70" s="110" t="n">
        <v>683.096</v>
      </c>
      <c r="N70" s="106"/>
      <c r="O70" s="106"/>
      <c r="P70" s="106"/>
      <c r="Q70" s="106"/>
      <c r="R70" s="106"/>
      <c r="S70" s="106"/>
      <c r="T70" s="106"/>
      <c r="U70" s="106"/>
      <c r="V70" s="106"/>
      <c r="W70" s="106"/>
      <c r="X70" s="106"/>
      <c r="Y70" s="106"/>
      <c r="Z70" s="106"/>
      <c r="AA70" s="106"/>
      <c r="AB70" s="106"/>
      <c r="AC70" s="106"/>
      <c r="AD70" s="106"/>
      <c r="AE70" s="106"/>
    </row>
    <row r="71" s="107" customFormat="true" ht="18" hidden="false" customHeight="true" outlineLevel="0" collapsed="false">
      <c r="A71" s="94" t="s">
        <v>158</v>
      </c>
      <c r="B71" s="94"/>
      <c r="C71" s="95"/>
      <c r="D71" s="95"/>
      <c r="E71" s="95" t="n">
        <v>0.707</v>
      </c>
      <c r="F71" s="95" t="n">
        <v>0.4</v>
      </c>
      <c r="G71" s="95"/>
      <c r="H71" s="95" t="n">
        <v>2</v>
      </c>
      <c r="I71" s="95"/>
      <c r="J71" s="95" t="n">
        <v>4</v>
      </c>
      <c r="K71" s="95"/>
      <c r="L71" s="95"/>
      <c r="M71" s="110" t="n">
        <v>7.107</v>
      </c>
      <c r="N71" s="106"/>
      <c r="O71" s="106"/>
      <c r="P71" s="106"/>
      <c r="Q71" s="106"/>
      <c r="R71" s="106"/>
      <c r="S71" s="106"/>
      <c r="T71" s="106"/>
      <c r="U71" s="106"/>
      <c r="V71" s="106"/>
      <c r="W71" s="106"/>
      <c r="X71" s="106"/>
      <c r="Y71" s="106"/>
      <c r="Z71" s="106"/>
      <c r="AA71" s="106"/>
      <c r="AB71" s="106"/>
      <c r="AC71" s="106"/>
      <c r="AD71" s="106"/>
      <c r="AE71" s="106"/>
    </row>
    <row r="72" s="107" customFormat="true" ht="18" hidden="false" customHeight="true" outlineLevel="0" collapsed="false">
      <c r="A72" s="94" t="s">
        <v>159</v>
      </c>
      <c r="B72" s="94"/>
      <c r="C72" s="95"/>
      <c r="D72" s="95" t="n">
        <v>1</v>
      </c>
      <c r="E72" s="95" t="n">
        <v>1.6</v>
      </c>
      <c r="F72" s="95" t="n">
        <v>2</v>
      </c>
      <c r="G72" s="95" t="n">
        <v>6.693</v>
      </c>
      <c r="H72" s="95" t="n">
        <v>8.786</v>
      </c>
      <c r="I72" s="95" t="n">
        <v>8.453</v>
      </c>
      <c r="J72" s="95" t="n">
        <v>3.854</v>
      </c>
      <c r="K72" s="95" t="n">
        <v>1.8</v>
      </c>
      <c r="L72" s="95"/>
      <c r="M72" s="110" t="n">
        <v>34.186</v>
      </c>
      <c r="N72" s="106"/>
      <c r="O72" s="106"/>
      <c r="P72" s="106"/>
      <c r="Q72" s="106"/>
      <c r="R72" s="106"/>
      <c r="S72" s="106"/>
      <c r="T72" s="106"/>
      <c r="U72" s="106"/>
      <c r="V72" s="106"/>
      <c r="W72" s="106"/>
      <c r="X72" s="106"/>
      <c r="Y72" s="106"/>
      <c r="Z72" s="106"/>
      <c r="AA72" s="106"/>
      <c r="AB72" s="106"/>
      <c r="AC72" s="106"/>
      <c r="AD72" s="106"/>
      <c r="AE72" s="106"/>
    </row>
    <row r="73" s="107" customFormat="true" ht="18" hidden="false" customHeight="true" outlineLevel="0" collapsed="false">
      <c r="A73" s="94" t="s">
        <v>160</v>
      </c>
      <c r="B73" s="94"/>
      <c r="C73" s="95"/>
      <c r="D73" s="95"/>
      <c r="E73" s="95"/>
      <c r="F73" s="95" t="n">
        <v>0.8</v>
      </c>
      <c r="G73" s="95" t="n">
        <v>0.8</v>
      </c>
      <c r="H73" s="95" t="n">
        <v>1.4</v>
      </c>
      <c r="I73" s="95" t="n">
        <v>2.68</v>
      </c>
      <c r="J73" s="95"/>
      <c r="K73" s="95" t="n">
        <v>0.8</v>
      </c>
      <c r="L73" s="95"/>
      <c r="M73" s="110" t="n">
        <v>6.48</v>
      </c>
      <c r="N73" s="106"/>
      <c r="O73" s="106"/>
      <c r="P73" s="106"/>
      <c r="Q73" s="106"/>
      <c r="R73" s="106"/>
      <c r="S73" s="106"/>
      <c r="T73" s="106"/>
      <c r="U73" s="106"/>
      <c r="V73" s="106"/>
      <c r="W73" s="106"/>
      <c r="X73" s="106"/>
      <c r="Y73" s="106"/>
      <c r="Z73" s="106"/>
      <c r="AA73" s="106"/>
      <c r="AB73" s="106"/>
      <c r="AC73" s="106"/>
      <c r="AD73" s="106"/>
      <c r="AE73" s="106"/>
    </row>
    <row r="74" s="107" customFormat="true" ht="18" hidden="false" customHeight="true" outlineLevel="0" collapsed="false">
      <c r="A74" s="94" t="s">
        <v>161</v>
      </c>
      <c r="B74" s="94"/>
      <c r="C74" s="95"/>
      <c r="D74" s="95"/>
      <c r="E74" s="95" t="n">
        <v>3</v>
      </c>
      <c r="F74" s="95" t="n">
        <v>6</v>
      </c>
      <c r="G74" s="95" t="n">
        <v>7</v>
      </c>
      <c r="H74" s="95" t="n">
        <v>23</v>
      </c>
      <c r="I74" s="95" t="n">
        <v>30</v>
      </c>
      <c r="J74" s="95" t="n">
        <v>19</v>
      </c>
      <c r="K74" s="95" t="n">
        <v>7</v>
      </c>
      <c r="L74" s="95" t="n">
        <v>1</v>
      </c>
      <c r="M74" s="110" t="n">
        <v>96</v>
      </c>
      <c r="N74" s="106"/>
      <c r="O74" s="106"/>
      <c r="P74" s="106"/>
      <c r="Q74" s="106"/>
      <c r="R74" s="106"/>
      <c r="S74" s="106"/>
      <c r="T74" s="106"/>
      <c r="U74" s="106"/>
      <c r="V74" s="106"/>
      <c r="W74" s="106"/>
      <c r="X74" s="106"/>
      <c r="Y74" s="106"/>
      <c r="Z74" s="106"/>
      <c r="AA74" s="106"/>
      <c r="AB74" s="106"/>
      <c r="AC74" s="106"/>
      <c r="AD74" s="106"/>
      <c r="AE74" s="106"/>
    </row>
    <row r="75" s="107" customFormat="true" ht="18" hidden="false" customHeight="true" outlineLevel="0" collapsed="false">
      <c r="A75" s="94" t="s">
        <v>162</v>
      </c>
      <c r="B75" s="94"/>
      <c r="C75" s="95"/>
      <c r="D75" s="95"/>
      <c r="E75" s="95"/>
      <c r="F75" s="95"/>
      <c r="G75" s="95" t="n">
        <v>4</v>
      </c>
      <c r="H75" s="95" t="n">
        <v>9</v>
      </c>
      <c r="I75" s="95" t="n">
        <v>7</v>
      </c>
      <c r="J75" s="95" t="n">
        <v>4</v>
      </c>
      <c r="K75" s="95" t="n">
        <v>1</v>
      </c>
      <c r="L75" s="95" t="n">
        <v>1</v>
      </c>
      <c r="M75" s="110" t="n">
        <v>26</v>
      </c>
      <c r="N75" s="106"/>
      <c r="O75" s="106"/>
      <c r="P75" s="106"/>
      <c r="Q75" s="106"/>
      <c r="R75" s="106"/>
      <c r="S75" s="106"/>
      <c r="T75" s="106"/>
      <c r="U75" s="106"/>
      <c r="V75" s="106"/>
      <c r="W75" s="106"/>
      <c r="X75" s="106"/>
      <c r="Y75" s="106"/>
      <c r="Z75" s="106"/>
      <c r="AA75" s="106"/>
      <c r="AB75" s="106"/>
      <c r="AC75" s="106"/>
      <c r="AD75" s="106"/>
      <c r="AE75" s="106"/>
    </row>
    <row r="76" s="107" customFormat="true" ht="18" hidden="false" customHeight="true" outlineLevel="0" collapsed="false">
      <c r="A76" s="94" t="s">
        <v>163</v>
      </c>
      <c r="B76" s="94"/>
      <c r="C76" s="95"/>
      <c r="D76" s="95" t="n">
        <v>5</v>
      </c>
      <c r="E76" s="95" t="n">
        <v>9</v>
      </c>
      <c r="F76" s="95" t="n">
        <v>15</v>
      </c>
      <c r="G76" s="95" t="n">
        <v>30</v>
      </c>
      <c r="H76" s="95" t="n">
        <v>58</v>
      </c>
      <c r="I76" s="95" t="n">
        <v>82</v>
      </c>
      <c r="J76" s="95" t="n">
        <v>75</v>
      </c>
      <c r="K76" s="95" t="n">
        <v>14</v>
      </c>
      <c r="L76" s="95" t="n">
        <v>3</v>
      </c>
      <c r="M76" s="110" t="n">
        <v>291</v>
      </c>
      <c r="N76" s="106"/>
      <c r="O76" s="106"/>
      <c r="P76" s="106"/>
      <c r="Q76" s="106"/>
      <c r="R76" s="106"/>
      <c r="S76" s="106"/>
      <c r="T76" s="106"/>
      <c r="U76" s="106"/>
      <c r="V76" s="106"/>
      <c r="W76" s="106"/>
      <c r="X76" s="106"/>
      <c r="Y76" s="106"/>
      <c r="Z76" s="106"/>
      <c r="AA76" s="106"/>
      <c r="AB76" s="106"/>
      <c r="AC76" s="106"/>
      <c r="AD76" s="106"/>
      <c r="AE76" s="106"/>
    </row>
    <row r="77" s="107" customFormat="true" ht="18" hidden="false" customHeight="true" outlineLevel="0" collapsed="false">
      <c r="A77" s="94" t="s">
        <v>164</v>
      </c>
      <c r="B77" s="94"/>
      <c r="C77" s="95"/>
      <c r="D77" s="95" t="n">
        <v>3</v>
      </c>
      <c r="E77" s="95" t="n">
        <v>2</v>
      </c>
      <c r="F77" s="95" t="n">
        <v>5</v>
      </c>
      <c r="G77" s="95" t="n">
        <v>8</v>
      </c>
      <c r="H77" s="95" t="n">
        <v>19</v>
      </c>
      <c r="I77" s="95" t="n">
        <v>29</v>
      </c>
      <c r="J77" s="95" t="n">
        <v>24</v>
      </c>
      <c r="K77" s="95" t="n">
        <v>3</v>
      </c>
      <c r="L77" s="95" t="n">
        <v>2</v>
      </c>
      <c r="M77" s="110" t="n">
        <v>95</v>
      </c>
      <c r="N77" s="106"/>
      <c r="O77" s="106"/>
      <c r="P77" s="106"/>
      <c r="Q77" s="106"/>
      <c r="R77" s="106"/>
      <c r="S77" s="106"/>
      <c r="T77" s="106"/>
      <c r="U77" s="106"/>
      <c r="V77" s="106"/>
      <c r="W77" s="106"/>
      <c r="X77" s="106"/>
      <c r="Y77" s="106"/>
      <c r="Z77" s="106"/>
      <c r="AA77" s="106"/>
      <c r="AB77" s="106"/>
      <c r="AC77" s="106"/>
      <c r="AD77" s="106"/>
      <c r="AE77" s="106"/>
    </row>
    <row r="78" s="107" customFormat="true" ht="18" hidden="false" customHeight="true" outlineLevel="0" collapsed="false">
      <c r="A78" s="94" t="s">
        <v>165</v>
      </c>
      <c r="B78" s="94"/>
      <c r="C78" s="95"/>
      <c r="D78" s="95" t="n">
        <v>5</v>
      </c>
      <c r="E78" s="95" t="n">
        <v>11</v>
      </c>
      <c r="F78" s="95" t="n">
        <v>25</v>
      </c>
      <c r="G78" s="95" t="n">
        <v>33</v>
      </c>
      <c r="H78" s="95" t="n">
        <v>76</v>
      </c>
      <c r="I78" s="95" t="n">
        <v>102</v>
      </c>
      <c r="J78" s="95" t="n">
        <v>73</v>
      </c>
      <c r="K78" s="95" t="n">
        <v>14</v>
      </c>
      <c r="L78" s="95" t="n">
        <v>1</v>
      </c>
      <c r="M78" s="110" t="n">
        <v>340</v>
      </c>
      <c r="N78" s="106"/>
      <c r="O78" s="106"/>
      <c r="P78" s="106"/>
      <c r="Q78" s="106"/>
      <c r="R78" s="106"/>
      <c r="S78" s="106"/>
      <c r="T78" s="106"/>
      <c r="U78" s="106"/>
      <c r="V78" s="106"/>
      <c r="W78" s="106"/>
      <c r="X78" s="106"/>
      <c r="Y78" s="106"/>
      <c r="Z78" s="106"/>
      <c r="AA78" s="106"/>
      <c r="AB78" s="106"/>
      <c r="AC78" s="106"/>
      <c r="AD78" s="106"/>
      <c r="AE78" s="106"/>
    </row>
    <row r="79" s="107" customFormat="true" ht="18" hidden="false" customHeight="true" outlineLevel="0" collapsed="false">
      <c r="A79" s="94" t="s">
        <v>166</v>
      </c>
      <c r="B79" s="94"/>
      <c r="C79" s="95"/>
      <c r="D79" s="95"/>
      <c r="E79" s="95" t="n">
        <v>1</v>
      </c>
      <c r="F79" s="95" t="n">
        <v>1</v>
      </c>
      <c r="G79" s="95" t="n">
        <v>1</v>
      </c>
      <c r="H79" s="95" t="n">
        <v>1</v>
      </c>
      <c r="I79" s="95" t="n">
        <v>7</v>
      </c>
      <c r="J79" s="95" t="n">
        <v>2</v>
      </c>
      <c r="K79" s="95"/>
      <c r="L79" s="95"/>
      <c r="M79" s="110" t="n">
        <v>13</v>
      </c>
      <c r="N79" s="106"/>
      <c r="O79" s="106"/>
      <c r="P79" s="106"/>
      <c r="Q79" s="106"/>
      <c r="R79" s="106"/>
      <c r="S79" s="106"/>
      <c r="T79" s="106"/>
      <c r="U79" s="106"/>
      <c r="V79" s="106"/>
      <c r="W79" s="106"/>
      <c r="X79" s="106"/>
      <c r="Y79" s="106"/>
      <c r="Z79" s="106"/>
      <c r="AA79" s="106"/>
      <c r="AB79" s="106"/>
      <c r="AC79" s="106"/>
      <c r="AD79" s="106"/>
      <c r="AE79" s="106"/>
    </row>
    <row r="80" s="107" customFormat="true" ht="18" hidden="false" customHeight="true" outlineLevel="0" collapsed="false">
      <c r="A80" s="94" t="s">
        <v>167</v>
      </c>
      <c r="B80" s="94"/>
      <c r="C80" s="95" t="n">
        <v>1</v>
      </c>
      <c r="D80" s="95" t="n">
        <v>4</v>
      </c>
      <c r="E80" s="95" t="n">
        <v>11</v>
      </c>
      <c r="F80" s="95" t="n">
        <v>24</v>
      </c>
      <c r="G80" s="95" t="n">
        <v>23</v>
      </c>
      <c r="H80" s="95" t="n">
        <v>50</v>
      </c>
      <c r="I80" s="95" t="n">
        <v>55</v>
      </c>
      <c r="J80" s="95" t="n">
        <v>41</v>
      </c>
      <c r="K80" s="95" t="n">
        <v>4</v>
      </c>
      <c r="L80" s="95"/>
      <c r="M80" s="110" t="n">
        <v>213</v>
      </c>
      <c r="N80" s="106"/>
      <c r="O80" s="106"/>
      <c r="P80" s="106"/>
      <c r="Q80" s="106"/>
      <c r="R80" s="106"/>
      <c r="S80" s="106"/>
      <c r="T80" s="106"/>
      <c r="U80" s="106"/>
      <c r="V80" s="106"/>
      <c r="W80" s="106"/>
      <c r="X80" s="106"/>
      <c r="Y80" s="106"/>
      <c r="Z80" s="106"/>
      <c r="AA80" s="106"/>
      <c r="AB80" s="106"/>
      <c r="AC80" s="106"/>
      <c r="AD80" s="106"/>
      <c r="AE80" s="106"/>
    </row>
    <row r="81" s="107" customFormat="true" ht="18" hidden="false" customHeight="true" outlineLevel="0" collapsed="false">
      <c r="A81" s="94" t="s">
        <v>168</v>
      </c>
      <c r="B81" s="94"/>
      <c r="C81" s="95"/>
      <c r="D81" s="95" t="n">
        <v>2</v>
      </c>
      <c r="E81" s="95" t="n">
        <v>14</v>
      </c>
      <c r="F81" s="95" t="n">
        <v>15</v>
      </c>
      <c r="G81" s="95" t="n">
        <v>30</v>
      </c>
      <c r="H81" s="95" t="n">
        <v>44</v>
      </c>
      <c r="I81" s="95" t="n">
        <v>88</v>
      </c>
      <c r="J81" s="95" t="n">
        <v>53</v>
      </c>
      <c r="K81" s="95" t="n">
        <v>28</v>
      </c>
      <c r="L81" s="95"/>
      <c r="M81" s="110" t="n">
        <v>274</v>
      </c>
      <c r="N81" s="106"/>
      <c r="O81" s="106"/>
      <c r="P81" s="106"/>
      <c r="Q81" s="106"/>
      <c r="R81" s="106"/>
      <c r="S81" s="106"/>
      <c r="T81" s="106"/>
      <c r="U81" s="106"/>
      <c r="V81" s="106"/>
      <c r="W81" s="106"/>
      <c r="X81" s="106"/>
      <c r="Y81" s="106"/>
      <c r="Z81" s="106"/>
      <c r="AA81" s="106"/>
      <c r="AB81" s="106"/>
      <c r="AC81" s="106"/>
      <c r="AD81" s="106"/>
      <c r="AE81" s="106"/>
    </row>
    <row r="82" s="107" customFormat="true" ht="18" hidden="false" customHeight="true" outlineLevel="0" collapsed="false">
      <c r="A82" s="94" t="s">
        <v>169</v>
      </c>
      <c r="B82" s="94"/>
      <c r="C82" s="95"/>
      <c r="D82" s="95" t="n">
        <v>2</v>
      </c>
      <c r="E82" s="95" t="n">
        <v>6</v>
      </c>
      <c r="F82" s="95" t="n">
        <v>10</v>
      </c>
      <c r="G82" s="95" t="n">
        <v>19</v>
      </c>
      <c r="H82" s="95" t="n">
        <v>21</v>
      </c>
      <c r="I82" s="95" t="n">
        <v>43</v>
      </c>
      <c r="J82" s="95" t="n">
        <v>30</v>
      </c>
      <c r="K82" s="95" t="n">
        <v>16</v>
      </c>
      <c r="L82" s="95"/>
      <c r="M82" s="110" t="n">
        <v>147</v>
      </c>
      <c r="N82" s="106"/>
      <c r="O82" s="106"/>
      <c r="P82" s="106"/>
      <c r="Q82" s="106"/>
      <c r="R82" s="106"/>
      <c r="S82" s="106"/>
      <c r="T82" s="106"/>
      <c r="U82" s="106"/>
      <c r="V82" s="106"/>
      <c r="W82" s="106"/>
      <c r="X82" s="106"/>
      <c r="Y82" s="106"/>
      <c r="Z82" s="106"/>
      <c r="AA82" s="106"/>
      <c r="AB82" s="106"/>
      <c r="AC82" s="106"/>
      <c r="AD82" s="106"/>
      <c r="AE82" s="106"/>
    </row>
    <row r="83" s="107" customFormat="true" ht="18" hidden="false" customHeight="true" outlineLevel="0" collapsed="false">
      <c r="A83" s="94" t="s">
        <v>170</v>
      </c>
      <c r="B83" s="94"/>
      <c r="C83" s="95" t="n">
        <v>2</v>
      </c>
      <c r="D83" s="95" t="n">
        <v>17</v>
      </c>
      <c r="E83" s="95" t="n">
        <v>52</v>
      </c>
      <c r="F83" s="95" t="n">
        <v>91</v>
      </c>
      <c r="G83" s="95" t="n">
        <v>135</v>
      </c>
      <c r="H83" s="95" t="n">
        <v>282</v>
      </c>
      <c r="I83" s="95" t="n">
        <v>394</v>
      </c>
      <c r="J83" s="95" t="n">
        <v>283</v>
      </c>
      <c r="K83" s="95" t="n">
        <v>75</v>
      </c>
      <c r="L83" s="95" t="n">
        <v>7</v>
      </c>
      <c r="M83" s="110" t="n">
        <v>1338</v>
      </c>
      <c r="N83" s="106"/>
      <c r="O83" s="106"/>
      <c r="P83" s="106"/>
      <c r="Q83" s="106"/>
      <c r="R83" s="106"/>
      <c r="S83" s="106"/>
      <c r="T83" s="106"/>
      <c r="U83" s="106"/>
      <c r="V83" s="106"/>
      <c r="W83" s="106"/>
      <c r="X83" s="106"/>
      <c r="Y83" s="106"/>
      <c r="Z83" s="106"/>
      <c r="AA83" s="106"/>
      <c r="AB83" s="106"/>
      <c r="AC83" s="106"/>
      <c r="AD83" s="106"/>
      <c r="AE83" s="106"/>
    </row>
    <row r="84" s="107" customFormat="true" ht="18" hidden="false" customHeight="true" outlineLevel="0" collapsed="false">
      <c r="A84" s="94" t="s">
        <v>171</v>
      </c>
      <c r="B84" s="94"/>
      <c r="C84" s="95"/>
      <c r="D84" s="95"/>
      <c r="E84" s="95"/>
      <c r="F84" s="95"/>
      <c r="G84" s="95"/>
      <c r="H84" s="95"/>
      <c r="I84" s="95" t="n">
        <v>3</v>
      </c>
      <c r="J84" s="95" t="n">
        <v>1</v>
      </c>
      <c r="K84" s="95" t="n">
        <v>1</v>
      </c>
      <c r="L84" s="95"/>
      <c r="M84" s="110" t="n">
        <v>5</v>
      </c>
      <c r="N84" s="106"/>
      <c r="O84" s="106"/>
      <c r="P84" s="106"/>
      <c r="Q84" s="106"/>
      <c r="R84" s="106"/>
      <c r="S84" s="106"/>
      <c r="T84" s="106"/>
      <c r="U84" s="106"/>
      <c r="V84" s="106"/>
      <c r="W84" s="106"/>
      <c r="X84" s="106"/>
      <c r="Y84" s="106"/>
      <c r="Z84" s="106"/>
      <c r="AA84" s="106"/>
      <c r="AB84" s="106"/>
      <c r="AC84" s="106"/>
      <c r="AD84" s="106"/>
      <c r="AE84" s="106"/>
    </row>
    <row r="85" s="107" customFormat="true" ht="18" hidden="false" customHeight="true" outlineLevel="0" collapsed="false">
      <c r="A85" s="94" t="s">
        <v>172</v>
      </c>
      <c r="B85" s="94"/>
      <c r="C85" s="95"/>
      <c r="D85" s="95" t="n">
        <v>2</v>
      </c>
      <c r="E85" s="95" t="n">
        <v>7</v>
      </c>
      <c r="F85" s="95" t="n">
        <v>10</v>
      </c>
      <c r="G85" s="95" t="n">
        <v>18</v>
      </c>
      <c r="H85" s="95" t="n">
        <v>30</v>
      </c>
      <c r="I85" s="95" t="n">
        <v>46</v>
      </c>
      <c r="J85" s="95" t="n">
        <v>47</v>
      </c>
      <c r="K85" s="95" t="n">
        <v>10</v>
      </c>
      <c r="L85" s="95"/>
      <c r="M85" s="110" t="n">
        <v>170</v>
      </c>
      <c r="N85" s="106"/>
      <c r="O85" s="106"/>
      <c r="P85" s="106"/>
      <c r="Q85" s="106"/>
      <c r="R85" s="106"/>
      <c r="S85" s="106"/>
      <c r="T85" s="106"/>
      <c r="U85" s="106"/>
      <c r="V85" s="106"/>
      <c r="W85" s="106"/>
      <c r="X85" s="106"/>
      <c r="Y85" s="106"/>
      <c r="Z85" s="106"/>
      <c r="AA85" s="106"/>
      <c r="AB85" s="106"/>
      <c r="AC85" s="106"/>
      <c r="AD85" s="106"/>
      <c r="AE85" s="106"/>
    </row>
    <row r="86" s="107" customFormat="true" ht="18" hidden="false" customHeight="true" outlineLevel="0" collapsed="false">
      <c r="A86" s="94" t="s">
        <v>173</v>
      </c>
      <c r="B86" s="94"/>
      <c r="C86" s="95"/>
      <c r="D86" s="95"/>
      <c r="E86" s="95" t="n">
        <v>6</v>
      </c>
      <c r="F86" s="95" t="n">
        <v>3</v>
      </c>
      <c r="G86" s="95" t="n">
        <v>8</v>
      </c>
      <c r="H86" s="95" t="n">
        <v>18</v>
      </c>
      <c r="I86" s="95" t="n">
        <v>32</v>
      </c>
      <c r="J86" s="95" t="n">
        <v>17</v>
      </c>
      <c r="K86" s="95" t="n">
        <v>9</v>
      </c>
      <c r="L86" s="95"/>
      <c r="M86" s="110" t="n">
        <v>93</v>
      </c>
      <c r="N86" s="106"/>
      <c r="O86" s="106"/>
      <c r="P86" s="106"/>
      <c r="Q86" s="106"/>
      <c r="R86" s="106"/>
      <c r="S86" s="106"/>
      <c r="T86" s="106"/>
      <c r="U86" s="106"/>
      <c r="V86" s="106"/>
      <c r="W86" s="106"/>
      <c r="X86" s="106"/>
      <c r="Y86" s="106"/>
      <c r="Z86" s="106"/>
      <c r="AA86" s="106"/>
      <c r="AB86" s="106"/>
      <c r="AC86" s="106"/>
      <c r="AD86" s="106"/>
      <c r="AE86" s="106"/>
    </row>
    <row r="87" s="107" customFormat="true" ht="18" hidden="false" customHeight="true" outlineLevel="0" collapsed="false">
      <c r="A87" s="94" t="s">
        <v>174</v>
      </c>
      <c r="B87" s="94"/>
      <c r="C87" s="95" t="n">
        <v>1</v>
      </c>
      <c r="D87" s="95" t="n">
        <v>1</v>
      </c>
      <c r="E87" s="95" t="n">
        <v>2</v>
      </c>
      <c r="F87" s="95" t="n">
        <v>3</v>
      </c>
      <c r="G87" s="95" t="n">
        <v>6</v>
      </c>
      <c r="H87" s="95" t="n">
        <v>24</v>
      </c>
      <c r="I87" s="95" t="n">
        <v>26</v>
      </c>
      <c r="J87" s="95" t="n">
        <v>15</v>
      </c>
      <c r="K87" s="95" t="n">
        <v>7</v>
      </c>
      <c r="L87" s="95" t="n">
        <v>2</v>
      </c>
      <c r="M87" s="110" t="n">
        <v>87</v>
      </c>
      <c r="N87" s="106"/>
      <c r="O87" s="106"/>
      <c r="P87" s="106"/>
      <c r="Q87" s="106"/>
      <c r="R87" s="106"/>
      <c r="S87" s="106"/>
      <c r="T87" s="106"/>
      <c r="U87" s="106"/>
      <c r="V87" s="106"/>
      <c r="W87" s="106"/>
      <c r="X87" s="106"/>
      <c r="Y87" s="106"/>
      <c r="Z87" s="106"/>
      <c r="AA87" s="106"/>
      <c r="AB87" s="106"/>
      <c r="AC87" s="106"/>
      <c r="AD87" s="106"/>
      <c r="AE87" s="106"/>
    </row>
    <row r="88" s="107" customFormat="true" ht="18" hidden="false" customHeight="true" outlineLevel="0" collapsed="false">
      <c r="A88" s="94" t="s">
        <v>175</v>
      </c>
      <c r="B88" s="94"/>
      <c r="C88" s="95" t="n">
        <v>2</v>
      </c>
      <c r="D88" s="95" t="n">
        <v>10</v>
      </c>
      <c r="E88" s="95" t="n">
        <v>29</v>
      </c>
      <c r="F88" s="95" t="n">
        <v>61</v>
      </c>
      <c r="G88" s="95" t="n">
        <v>75</v>
      </c>
      <c r="H88" s="95" t="n">
        <v>180</v>
      </c>
      <c r="I88" s="95" t="n">
        <v>224</v>
      </c>
      <c r="J88" s="95" t="n">
        <v>155</v>
      </c>
      <c r="K88" s="95" t="n">
        <v>33</v>
      </c>
      <c r="L88" s="95" t="n">
        <v>4</v>
      </c>
      <c r="M88" s="110" t="n">
        <v>773</v>
      </c>
      <c r="N88" s="106"/>
      <c r="O88" s="106"/>
      <c r="P88" s="106"/>
      <c r="Q88" s="106"/>
      <c r="R88" s="106"/>
      <c r="S88" s="106"/>
      <c r="T88" s="106"/>
      <c r="U88" s="106"/>
      <c r="V88" s="106"/>
      <c r="W88" s="106"/>
      <c r="X88" s="106"/>
      <c r="Y88" s="106"/>
      <c r="Z88" s="106"/>
      <c r="AA88" s="106"/>
      <c r="AB88" s="106"/>
      <c r="AC88" s="106"/>
      <c r="AD88" s="106"/>
      <c r="AE88" s="106"/>
    </row>
    <row r="89" s="107" customFormat="true" ht="18" hidden="false" customHeight="true" outlineLevel="0" collapsed="false">
      <c r="A89" s="94" t="s">
        <v>176</v>
      </c>
      <c r="B89" s="94"/>
      <c r="C89" s="95"/>
      <c r="D89" s="95"/>
      <c r="E89" s="95" t="n">
        <v>1</v>
      </c>
      <c r="F89" s="95"/>
      <c r="G89" s="95" t="n">
        <v>1</v>
      </c>
      <c r="H89" s="95" t="n">
        <v>2</v>
      </c>
      <c r="I89" s="95" t="n">
        <v>1</v>
      </c>
      <c r="J89" s="95" t="n">
        <v>3</v>
      </c>
      <c r="K89" s="95" t="n">
        <v>1</v>
      </c>
      <c r="L89" s="95"/>
      <c r="M89" s="110" t="n">
        <v>9</v>
      </c>
      <c r="N89" s="106"/>
      <c r="O89" s="106"/>
      <c r="P89" s="106"/>
      <c r="Q89" s="106"/>
      <c r="R89" s="106"/>
      <c r="S89" s="106"/>
      <c r="T89" s="106"/>
      <c r="U89" s="106"/>
      <c r="V89" s="106"/>
      <c r="W89" s="106"/>
      <c r="X89" s="106"/>
      <c r="Y89" s="106"/>
      <c r="Z89" s="106"/>
      <c r="AA89" s="106"/>
      <c r="AB89" s="106"/>
      <c r="AC89" s="106"/>
      <c r="AD89" s="106"/>
      <c r="AE89" s="106"/>
    </row>
    <row r="90" s="107" customFormat="true" ht="18" hidden="false" customHeight="true" outlineLevel="0" collapsed="false">
      <c r="A90" s="94" t="s">
        <v>177</v>
      </c>
      <c r="B90" s="94"/>
      <c r="C90" s="95"/>
      <c r="D90" s="95"/>
      <c r="E90" s="95" t="n">
        <v>2</v>
      </c>
      <c r="F90" s="95" t="n">
        <v>3</v>
      </c>
      <c r="G90" s="95" t="n">
        <v>6</v>
      </c>
      <c r="H90" s="95" t="n">
        <v>7</v>
      </c>
      <c r="I90" s="95" t="n">
        <v>11</v>
      </c>
      <c r="J90" s="95" t="n">
        <v>8</v>
      </c>
      <c r="K90" s="95" t="n">
        <v>1</v>
      </c>
      <c r="L90" s="95"/>
      <c r="M90" s="110" t="n">
        <v>38</v>
      </c>
      <c r="N90" s="106"/>
      <c r="O90" s="106"/>
      <c r="P90" s="106"/>
      <c r="Q90" s="106"/>
      <c r="R90" s="106"/>
      <c r="S90" s="106"/>
      <c r="T90" s="106"/>
      <c r="U90" s="106"/>
      <c r="V90" s="106"/>
      <c r="W90" s="106"/>
      <c r="X90" s="106"/>
      <c r="Y90" s="106"/>
      <c r="Z90" s="106"/>
      <c r="AA90" s="106"/>
      <c r="AB90" s="106"/>
      <c r="AC90" s="106"/>
      <c r="AD90" s="106"/>
      <c r="AE90" s="106"/>
    </row>
    <row r="91" s="107" customFormat="true" ht="18" hidden="false" customHeight="true" outlineLevel="0" collapsed="false">
      <c r="A91" s="94" t="s">
        <v>178</v>
      </c>
      <c r="B91" s="94"/>
      <c r="C91" s="95"/>
      <c r="D91" s="95"/>
      <c r="E91" s="95"/>
      <c r="F91" s="95" t="n">
        <v>1</v>
      </c>
      <c r="G91" s="95" t="n">
        <v>1</v>
      </c>
      <c r="H91" s="95" t="n">
        <v>2</v>
      </c>
      <c r="I91" s="95" t="n">
        <v>2</v>
      </c>
      <c r="J91" s="95"/>
      <c r="K91" s="95" t="n">
        <v>1</v>
      </c>
      <c r="L91" s="95"/>
      <c r="M91" s="110" t="n">
        <v>7</v>
      </c>
      <c r="N91" s="106"/>
      <c r="O91" s="106"/>
      <c r="P91" s="106"/>
      <c r="Q91" s="106"/>
      <c r="R91" s="106"/>
      <c r="S91" s="106"/>
      <c r="T91" s="106"/>
      <c r="U91" s="106"/>
      <c r="V91" s="106"/>
      <c r="W91" s="106"/>
      <c r="X91" s="106"/>
      <c r="Y91" s="106"/>
      <c r="Z91" s="106"/>
      <c r="AA91" s="106"/>
      <c r="AB91" s="106"/>
      <c r="AC91" s="106"/>
      <c r="AD91" s="106"/>
      <c r="AE91" s="106"/>
    </row>
    <row r="92" s="107" customFormat="true" ht="18" hidden="false" customHeight="true" outlineLevel="0" collapsed="false">
      <c r="A92" s="94" t="s">
        <v>179</v>
      </c>
      <c r="B92" s="94"/>
      <c r="C92" s="95"/>
      <c r="D92" s="95"/>
      <c r="E92" s="95" t="n">
        <v>3</v>
      </c>
      <c r="F92" s="95" t="n">
        <v>5.507</v>
      </c>
      <c r="G92" s="95" t="n">
        <v>7</v>
      </c>
      <c r="H92" s="95" t="n">
        <v>21.733</v>
      </c>
      <c r="I92" s="95" t="n">
        <v>28.2</v>
      </c>
      <c r="J92" s="95" t="n">
        <v>16.88</v>
      </c>
      <c r="K92" s="95" t="n">
        <v>5</v>
      </c>
      <c r="L92" s="95" t="n">
        <v>0.8</v>
      </c>
      <c r="M92" s="110" t="n">
        <v>88.12</v>
      </c>
      <c r="N92" s="106"/>
      <c r="O92" s="106"/>
      <c r="P92" s="106"/>
      <c r="Q92" s="106"/>
      <c r="R92" s="106"/>
      <c r="S92" s="106"/>
      <c r="T92" s="106"/>
      <c r="U92" s="106"/>
      <c r="V92" s="106"/>
      <c r="W92" s="106"/>
      <c r="X92" s="106"/>
      <c r="Y92" s="106"/>
      <c r="Z92" s="106"/>
      <c r="AA92" s="106"/>
      <c r="AB92" s="106"/>
      <c r="AC92" s="106"/>
      <c r="AD92" s="106"/>
      <c r="AE92" s="106"/>
    </row>
    <row r="93" s="107" customFormat="true" ht="18" hidden="false" customHeight="true" outlineLevel="0" collapsed="false">
      <c r="A93" s="94" t="s">
        <v>180</v>
      </c>
      <c r="B93" s="94"/>
      <c r="C93" s="95"/>
      <c r="D93" s="95"/>
      <c r="E93" s="95"/>
      <c r="F93" s="95"/>
      <c r="G93" s="95" t="n">
        <v>2.733</v>
      </c>
      <c r="H93" s="95" t="n">
        <v>7.71</v>
      </c>
      <c r="I93" s="95" t="n">
        <v>6.386</v>
      </c>
      <c r="J93" s="95" t="n">
        <v>3.8</v>
      </c>
      <c r="K93" s="95" t="n">
        <v>0.867</v>
      </c>
      <c r="L93" s="95" t="n">
        <v>0.4</v>
      </c>
      <c r="M93" s="110" t="n">
        <v>21.896</v>
      </c>
      <c r="N93" s="106"/>
      <c r="O93" s="106"/>
      <c r="P93" s="106"/>
      <c r="Q93" s="106"/>
      <c r="R93" s="106"/>
      <c r="S93" s="106"/>
      <c r="T93" s="106"/>
      <c r="U93" s="106"/>
      <c r="V93" s="106"/>
      <c r="W93" s="106"/>
      <c r="X93" s="106"/>
      <c r="Y93" s="106"/>
      <c r="Z93" s="106"/>
      <c r="AA93" s="106"/>
      <c r="AB93" s="106"/>
      <c r="AC93" s="106"/>
      <c r="AD93" s="106"/>
      <c r="AE93" s="106"/>
    </row>
    <row r="94" s="107" customFormat="true" ht="18" hidden="false" customHeight="true" outlineLevel="0" collapsed="false">
      <c r="A94" s="94" t="s">
        <v>181</v>
      </c>
      <c r="B94" s="94"/>
      <c r="C94" s="95"/>
      <c r="D94" s="95" t="n">
        <v>4.907</v>
      </c>
      <c r="E94" s="95" t="n">
        <v>7.827</v>
      </c>
      <c r="F94" s="95" t="n">
        <v>12.6</v>
      </c>
      <c r="G94" s="95" t="n">
        <v>23.179</v>
      </c>
      <c r="H94" s="95" t="n">
        <v>49.443</v>
      </c>
      <c r="I94" s="95" t="n">
        <v>74.811</v>
      </c>
      <c r="J94" s="95" t="n">
        <v>66.754</v>
      </c>
      <c r="K94" s="95" t="n">
        <v>9.801</v>
      </c>
      <c r="L94" s="95" t="n">
        <v>1.467</v>
      </c>
      <c r="M94" s="110" t="n">
        <v>250.789</v>
      </c>
      <c r="N94" s="106"/>
      <c r="O94" s="106"/>
      <c r="P94" s="106"/>
      <c r="Q94" s="106"/>
      <c r="R94" s="106"/>
      <c r="S94" s="106"/>
      <c r="T94" s="106"/>
      <c r="U94" s="106"/>
      <c r="V94" s="106"/>
      <c r="W94" s="106"/>
      <c r="X94" s="106"/>
      <c r="Y94" s="106"/>
      <c r="Z94" s="106"/>
      <c r="AA94" s="106"/>
      <c r="AB94" s="106"/>
      <c r="AC94" s="106"/>
      <c r="AD94" s="106"/>
      <c r="AE94" s="106"/>
    </row>
    <row r="95" s="107" customFormat="true" ht="18" hidden="false" customHeight="true" outlineLevel="0" collapsed="false">
      <c r="A95" s="94" t="s">
        <v>182</v>
      </c>
      <c r="B95" s="94"/>
      <c r="C95" s="95"/>
      <c r="D95" s="95" t="n">
        <v>3</v>
      </c>
      <c r="E95" s="95" t="n">
        <v>1.32</v>
      </c>
      <c r="F95" s="95" t="n">
        <v>3.8</v>
      </c>
      <c r="G95" s="95" t="n">
        <v>6.133</v>
      </c>
      <c r="H95" s="95" t="n">
        <v>17.774</v>
      </c>
      <c r="I95" s="95" t="n">
        <v>26.386</v>
      </c>
      <c r="J95" s="95" t="n">
        <v>20.806</v>
      </c>
      <c r="K95" s="95" t="n">
        <v>2.027</v>
      </c>
      <c r="L95" s="95" t="n">
        <v>1.067</v>
      </c>
      <c r="M95" s="110" t="n">
        <v>82.313</v>
      </c>
      <c r="N95" s="106"/>
      <c r="O95" s="106"/>
      <c r="P95" s="106"/>
      <c r="Q95" s="106"/>
      <c r="R95" s="106"/>
      <c r="S95" s="106"/>
      <c r="T95" s="106"/>
      <c r="U95" s="106"/>
      <c r="V95" s="106"/>
      <c r="W95" s="106"/>
      <c r="X95" s="106"/>
      <c r="Y95" s="106"/>
      <c r="Z95" s="106"/>
      <c r="AA95" s="106"/>
      <c r="AB95" s="106"/>
      <c r="AC95" s="106"/>
      <c r="AD95" s="106"/>
      <c r="AE95" s="106"/>
    </row>
    <row r="96" s="107" customFormat="true" ht="18" hidden="false" customHeight="true" outlineLevel="0" collapsed="false">
      <c r="A96" s="94" t="s">
        <v>183</v>
      </c>
      <c r="B96" s="94"/>
      <c r="C96" s="95"/>
      <c r="D96" s="95" t="n">
        <v>4.8</v>
      </c>
      <c r="E96" s="95" t="n">
        <v>10</v>
      </c>
      <c r="F96" s="95" t="n">
        <v>22.8</v>
      </c>
      <c r="G96" s="95" t="n">
        <v>27.641</v>
      </c>
      <c r="H96" s="95" t="n">
        <v>66.054</v>
      </c>
      <c r="I96" s="95" t="n">
        <v>92.34</v>
      </c>
      <c r="J96" s="95" t="n">
        <v>60.254</v>
      </c>
      <c r="K96" s="95" t="n">
        <v>9.813</v>
      </c>
      <c r="L96" s="95" t="n">
        <v>0.4</v>
      </c>
      <c r="M96" s="110" t="n">
        <v>294.102</v>
      </c>
      <c r="N96" s="106"/>
      <c r="O96" s="106"/>
      <c r="P96" s="106"/>
      <c r="Q96" s="106"/>
      <c r="R96" s="106"/>
      <c r="S96" s="106"/>
      <c r="T96" s="106"/>
      <c r="U96" s="106"/>
      <c r="V96" s="106"/>
      <c r="W96" s="106"/>
      <c r="X96" s="106"/>
      <c r="Y96" s="106"/>
      <c r="Z96" s="106"/>
      <c r="AA96" s="106"/>
      <c r="AB96" s="106"/>
      <c r="AC96" s="106"/>
      <c r="AD96" s="106"/>
      <c r="AE96" s="106"/>
    </row>
    <row r="97" s="107" customFormat="true" ht="18" hidden="false" customHeight="true" outlineLevel="0" collapsed="false">
      <c r="A97" s="94" t="s">
        <v>184</v>
      </c>
      <c r="B97" s="94"/>
      <c r="C97" s="95"/>
      <c r="D97" s="95"/>
      <c r="E97" s="95" t="n">
        <v>1</v>
      </c>
      <c r="F97" s="95" t="n">
        <v>1</v>
      </c>
      <c r="G97" s="95" t="n">
        <v>0.8</v>
      </c>
      <c r="H97" s="95" t="n">
        <v>1</v>
      </c>
      <c r="I97" s="95" t="n">
        <v>6.2</v>
      </c>
      <c r="J97" s="95" t="n">
        <v>2</v>
      </c>
      <c r="K97" s="95"/>
      <c r="L97" s="95"/>
      <c r="M97" s="110" t="n">
        <v>12</v>
      </c>
      <c r="N97" s="106"/>
      <c r="O97" s="106"/>
      <c r="P97" s="106"/>
      <c r="Q97" s="106"/>
      <c r="R97" s="106"/>
      <c r="S97" s="106"/>
      <c r="T97" s="106"/>
      <c r="U97" s="106"/>
      <c r="V97" s="106"/>
      <c r="W97" s="106"/>
      <c r="X97" s="106"/>
      <c r="Y97" s="106"/>
      <c r="Z97" s="106"/>
      <c r="AA97" s="106"/>
      <c r="AB97" s="106"/>
      <c r="AC97" s="106"/>
      <c r="AD97" s="106"/>
      <c r="AE97" s="106"/>
    </row>
    <row r="98" s="107" customFormat="true" ht="18" hidden="false" customHeight="true" outlineLevel="0" collapsed="false">
      <c r="A98" s="94" t="s">
        <v>185</v>
      </c>
      <c r="B98" s="94"/>
      <c r="C98" s="95" t="n">
        <v>1</v>
      </c>
      <c r="D98" s="95" t="n">
        <v>4</v>
      </c>
      <c r="E98" s="95" t="n">
        <v>9.06</v>
      </c>
      <c r="F98" s="95" t="n">
        <v>21.1</v>
      </c>
      <c r="G98" s="95" t="n">
        <v>20.7</v>
      </c>
      <c r="H98" s="95" t="n">
        <v>44.288</v>
      </c>
      <c r="I98" s="95" t="n">
        <v>48.713</v>
      </c>
      <c r="J98" s="95" t="n">
        <v>32.493</v>
      </c>
      <c r="K98" s="95" t="n">
        <v>2.5</v>
      </c>
      <c r="L98" s="95"/>
      <c r="M98" s="110" t="n">
        <v>183.854</v>
      </c>
      <c r="N98" s="106"/>
      <c r="O98" s="106"/>
      <c r="P98" s="106"/>
      <c r="Q98" s="106"/>
      <c r="R98" s="106"/>
      <c r="S98" s="106"/>
      <c r="T98" s="106"/>
      <c r="U98" s="106"/>
      <c r="V98" s="106"/>
      <c r="W98" s="106"/>
      <c r="X98" s="106"/>
      <c r="Y98" s="106"/>
      <c r="Z98" s="106"/>
      <c r="AA98" s="106"/>
      <c r="AB98" s="106"/>
      <c r="AC98" s="106"/>
      <c r="AD98" s="106"/>
      <c r="AE98" s="106"/>
    </row>
    <row r="99" s="107" customFormat="true" ht="18" hidden="false" customHeight="true" outlineLevel="0" collapsed="false">
      <c r="A99" s="94" t="s">
        <v>186</v>
      </c>
      <c r="B99" s="94"/>
      <c r="C99" s="95"/>
      <c r="D99" s="95" t="n">
        <v>2</v>
      </c>
      <c r="E99" s="95" t="n">
        <v>11.1</v>
      </c>
      <c r="F99" s="95" t="n">
        <v>12.68</v>
      </c>
      <c r="G99" s="95" t="n">
        <v>23.993</v>
      </c>
      <c r="H99" s="95" t="n">
        <v>38.52</v>
      </c>
      <c r="I99" s="95" t="n">
        <v>76.965</v>
      </c>
      <c r="J99" s="95" t="n">
        <v>45.26</v>
      </c>
      <c r="K99" s="95" t="n">
        <v>20.748</v>
      </c>
      <c r="L99" s="95"/>
      <c r="M99" s="110" t="n">
        <v>231.266</v>
      </c>
      <c r="N99" s="106"/>
      <c r="O99" s="106"/>
      <c r="P99" s="106"/>
      <c r="Q99" s="106"/>
      <c r="R99" s="106"/>
      <c r="S99" s="106"/>
      <c r="T99" s="106"/>
      <c r="U99" s="106"/>
      <c r="V99" s="106"/>
      <c r="W99" s="106"/>
      <c r="X99" s="106"/>
      <c r="Y99" s="106"/>
      <c r="Z99" s="106"/>
      <c r="AA99" s="106"/>
      <c r="AB99" s="106"/>
      <c r="AC99" s="106"/>
      <c r="AD99" s="106"/>
      <c r="AE99" s="106"/>
    </row>
    <row r="100" s="107" customFormat="true" ht="18" hidden="false" customHeight="true" outlineLevel="0" collapsed="false">
      <c r="A100" s="94" t="s">
        <v>187</v>
      </c>
      <c r="B100" s="94"/>
      <c r="C100" s="95"/>
      <c r="D100" s="95" t="n">
        <v>2</v>
      </c>
      <c r="E100" s="95" t="n">
        <v>3.9</v>
      </c>
      <c r="F100" s="95" t="n">
        <v>8.58</v>
      </c>
      <c r="G100" s="95" t="n">
        <v>14.886</v>
      </c>
      <c r="H100" s="95" t="n">
        <v>18.373</v>
      </c>
      <c r="I100" s="95" t="n">
        <v>35.959</v>
      </c>
      <c r="J100" s="95" t="n">
        <v>25.46</v>
      </c>
      <c r="K100" s="95" t="n">
        <v>12.427</v>
      </c>
      <c r="L100" s="95"/>
      <c r="M100" s="110" t="n">
        <v>121.585</v>
      </c>
      <c r="N100" s="106"/>
      <c r="O100" s="106"/>
      <c r="P100" s="106"/>
      <c r="Q100" s="106"/>
      <c r="R100" s="106"/>
      <c r="S100" s="106"/>
      <c r="T100" s="106"/>
      <c r="U100" s="106"/>
      <c r="V100" s="106"/>
      <c r="W100" s="106"/>
      <c r="X100" s="106"/>
      <c r="Y100" s="106"/>
      <c r="Z100" s="106"/>
      <c r="AA100" s="106"/>
      <c r="AB100" s="106"/>
      <c r="AC100" s="106"/>
      <c r="AD100" s="106"/>
      <c r="AE100" s="106"/>
    </row>
    <row r="101" s="107" customFormat="true" ht="18" hidden="false" customHeight="true" outlineLevel="0" collapsed="false">
      <c r="A101" s="94" t="s">
        <v>188</v>
      </c>
      <c r="B101" s="94"/>
      <c r="C101" s="95" t="n">
        <v>2</v>
      </c>
      <c r="D101" s="95" t="n">
        <v>16.707</v>
      </c>
      <c r="E101" s="95" t="n">
        <v>44.187</v>
      </c>
      <c r="F101" s="95" t="n">
        <v>79.86</v>
      </c>
      <c r="G101" s="95" t="n">
        <v>112.699</v>
      </c>
      <c r="H101" s="95" t="n">
        <v>247.058</v>
      </c>
      <c r="I101" s="95" t="n">
        <v>352.815</v>
      </c>
      <c r="J101" s="95" t="n">
        <v>241.055</v>
      </c>
      <c r="K101" s="95" t="n">
        <v>53.362</v>
      </c>
      <c r="L101" s="95" t="n">
        <v>4.334</v>
      </c>
      <c r="M101" s="110" t="n">
        <v>1154.077</v>
      </c>
      <c r="N101" s="106"/>
      <c r="O101" s="106"/>
      <c r="P101" s="106"/>
      <c r="Q101" s="106"/>
      <c r="R101" s="106"/>
      <c r="S101" s="106"/>
      <c r="T101" s="106"/>
      <c r="U101" s="106"/>
      <c r="V101" s="106"/>
      <c r="W101" s="106"/>
      <c r="X101" s="106"/>
      <c r="Y101" s="106"/>
      <c r="Z101" s="106"/>
      <c r="AA101" s="106"/>
      <c r="AB101" s="106"/>
      <c r="AC101" s="106"/>
      <c r="AD101" s="106"/>
      <c r="AE101" s="106"/>
    </row>
    <row r="102" s="107" customFormat="true" ht="18" hidden="false" customHeight="true" outlineLevel="0" collapsed="false">
      <c r="A102" s="94" t="s">
        <v>189</v>
      </c>
      <c r="B102" s="94"/>
      <c r="C102" s="95"/>
      <c r="D102" s="95"/>
      <c r="E102" s="95"/>
      <c r="F102" s="95"/>
      <c r="G102" s="95"/>
      <c r="H102" s="95"/>
      <c r="I102" s="95" t="n">
        <v>2.8</v>
      </c>
      <c r="J102" s="95" t="n">
        <v>0.4</v>
      </c>
      <c r="K102" s="95" t="n">
        <v>0.427</v>
      </c>
      <c r="L102" s="95"/>
      <c r="M102" s="110" t="n">
        <v>3.627</v>
      </c>
      <c r="N102" s="106"/>
      <c r="O102" s="106"/>
      <c r="P102" s="106"/>
      <c r="Q102" s="106"/>
      <c r="R102" s="106"/>
      <c r="S102" s="106"/>
      <c r="T102" s="106"/>
      <c r="U102" s="106"/>
      <c r="V102" s="106"/>
      <c r="W102" s="106"/>
      <c r="X102" s="106"/>
      <c r="Y102" s="106"/>
      <c r="Z102" s="106"/>
      <c r="AA102" s="106"/>
      <c r="AB102" s="106"/>
      <c r="AC102" s="106"/>
      <c r="AD102" s="106"/>
      <c r="AE102" s="106"/>
    </row>
    <row r="103" s="107" customFormat="true" ht="18" hidden="false" customHeight="true" outlineLevel="0" collapsed="false">
      <c r="A103" s="94" t="s">
        <v>190</v>
      </c>
      <c r="B103" s="94"/>
      <c r="C103" s="95"/>
      <c r="D103" s="95" t="n">
        <v>1.907</v>
      </c>
      <c r="E103" s="95" t="n">
        <v>6.507</v>
      </c>
      <c r="F103" s="95" t="n">
        <v>8.8</v>
      </c>
      <c r="G103" s="95" t="n">
        <v>14.313</v>
      </c>
      <c r="H103" s="95" t="n">
        <v>23.959</v>
      </c>
      <c r="I103" s="95" t="n">
        <v>42.039</v>
      </c>
      <c r="J103" s="95" t="n">
        <v>42.148</v>
      </c>
      <c r="K103" s="95" t="n">
        <v>6.907</v>
      </c>
      <c r="L103" s="95"/>
      <c r="M103" s="110" t="n">
        <v>146.58</v>
      </c>
      <c r="N103" s="106"/>
      <c r="O103" s="106"/>
      <c r="P103" s="106"/>
      <c r="Q103" s="106"/>
      <c r="R103" s="106"/>
      <c r="S103" s="106"/>
      <c r="T103" s="106"/>
      <c r="U103" s="106"/>
      <c r="V103" s="106"/>
      <c r="W103" s="106"/>
      <c r="X103" s="106"/>
      <c r="Y103" s="106"/>
      <c r="Z103" s="106"/>
      <c r="AA103" s="106"/>
      <c r="AB103" s="106"/>
      <c r="AC103" s="106"/>
      <c r="AD103" s="106"/>
      <c r="AE103" s="106"/>
    </row>
    <row r="104" s="107" customFormat="true" ht="18" hidden="false" customHeight="true" outlineLevel="0" collapsed="false">
      <c r="A104" s="94" t="s">
        <v>191</v>
      </c>
      <c r="B104" s="94"/>
      <c r="C104" s="95"/>
      <c r="D104" s="95"/>
      <c r="E104" s="95" t="n">
        <v>5.4</v>
      </c>
      <c r="F104" s="95" t="n">
        <v>2.1</v>
      </c>
      <c r="G104" s="95" t="n">
        <v>6.507</v>
      </c>
      <c r="H104" s="95" t="n">
        <v>15.547</v>
      </c>
      <c r="I104" s="95" t="n">
        <v>29.326</v>
      </c>
      <c r="J104" s="95" t="n">
        <v>14.4</v>
      </c>
      <c r="K104" s="95" t="n">
        <v>5.894</v>
      </c>
      <c r="L104" s="95"/>
      <c r="M104" s="110" t="n">
        <v>79.174</v>
      </c>
      <c r="N104" s="106"/>
      <c r="O104" s="106"/>
      <c r="P104" s="106"/>
      <c r="Q104" s="106"/>
      <c r="R104" s="106"/>
      <c r="S104" s="106"/>
      <c r="T104" s="106"/>
      <c r="U104" s="106"/>
      <c r="V104" s="106"/>
      <c r="W104" s="106"/>
      <c r="X104" s="106"/>
      <c r="Y104" s="106"/>
      <c r="Z104" s="106"/>
      <c r="AA104" s="106"/>
      <c r="AB104" s="106"/>
      <c r="AC104" s="106"/>
      <c r="AD104" s="106"/>
      <c r="AE104" s="106"/>
    </row>
    <row r="105" s="107" customFormat="true" ht="18" hidden="false" customHeight="true" outlineLevel="0" collapsed="false">
      <c r="A105" s="94" t="s">
        <v>192</v>
      </c>
      <c r="B105" s="94"/>
      <c r="C105" s="95" t="n">
        <v>1</v>
      </c>
      <c r="D105" s="95" t="n">
        <v>1</v>
      </c>
      <c r="E105" s="95" t="n">
        <v>1.6</v>
      </c>
      <c r="F105" s="95" t="n">
        <v>2.253</v>
      </c>
      <c r="G105" s="95" t="n">
        <v>4.973</v>
      </c>
      <c r="H105" s="95" t="n">
        <v>20.767</v>
      </c>
      <c r="I105" s="95" t="n">
        <v>22.279</v>
      </c>
      <c r="J105" s="95" t="n">
        <v>12.387</v>
      </c>
      <c r="K105" s="95" t="n">
        <v>4.5</v>
      </c>
      <c r="L105" s="95" t="n">
        <v>1.667</v>
      </c>
      <c r="M105" s="110" t="n">
        <v>72.426</v>
      </c>
      <c r="N105" s="106"/>
      <c r="O105" s="106"/>
      <c r="P105" s="106"/>
      <c r="Q105" s="106"/>
      <c r="R105" s="106"/>
      <c r="S105" s="106"/>
      <c r="T105" s="106"/>
      <c r="U105" s="106"/>
      <c r="V105" s="106"/>
      <c r="W105" s="106"/>
      <c r="X105" s="106"/>
      <c r="Y105" s="106"/>
      <c r="Z105" s="106"/>
      <c r="AA105" s="106"/>
      <c r="AB105" s="106"/>
      <c r="AC105" s="106"/>
      <c r="AD105" s="106"/>
      <c r="AE105" s="106"/>
    </row>
    <row r="106" s="107" customFormat="true" ht="18" hidden="false" customHeight="true" outlineLevel="0" collapsed="false">
      <c r="A106" s="94" t="s">
        <v>193</v>
      </c>
      <c r="B106" s="94"/>
      <c r="C106" s="95" t="n">
        <v>2</v>
      </c>
      <c r="D106" s="95" t="n">
        <v>9.8</v>
      </c>
      <c r="E106" s="95" t="n">
        <v>25.26</v>
      </c>
      <c r="F106" s="95" t="n">
        <v>54.58</v>
      </c>
      <c r="G106" s="95" t="n">
        <v>65.527</v>
      </c>
      <c r="H106" s="95" t="n">
        <v>159.095</v>
      </c>
      <c r="I106" s="95" t="n">
        <v>201.039</v>
      </c>
      <c r="J106" s="95" t="n">
        <v>129.041</v>
      </c>
      <c r="K106" s="95" t="n">
        <v>22.813</v>
      </c>
      <c r="L106" s="95" t="n">
        <v>2.867</v>
      </c>
      <c r="M106" s="110" t="n">
        <v>672.022</v>
      </c>
      <c r="N106" s="106"/>
      <c r="O106" s="106"/>
      <c r="P106" s="106"/>
      <c r="Q106" s="106"/>
      <c r="R106" s="106"/>
      <c r="S106" s="106"/>
      <c r="T106" s="106"/>
      <c r="U106" s="106"/>
      <c r="V106" s="106"/>
      <c r="W106" s="106"/>
      <c r="X106" s="106"/>
      <c r="Y106" s="106"/>
      <c r="Z106" s="106"/>
      <c r="AA106" s="106"/>
      <c r="AB106" s="106"/>
      <c r="AC106" s="106"/>
      <c r="AD106" s="106"/>
      <c r="AE106" s="106"/>
    </row>
    <row r="107" s="107" customFormat="true" ht="18" hidden="false" customHeight="true" outlineLevel="0" collapsed="false">
      <c r="A107" s="94" t="s">
        <v>194</v>
      </c>
      <c r="B107" s="94"/>
      <c r="C107" s="95"/>
      <c r="D107" s="95"/>
      <c r="E107" s="95" t="n">
        <v>0.8</v>
      </c>
      <c r="F107" s="95"/>
      <c r="G107" s="95" t="n">
        <v>1</v>
      </c>
      <c r="H107" s="95" t="n">
        <v>2</v>
      </c>
      <c r="I107" s="95" t="n">
        <v>1</v>
      </c>
      <c r="J107" s="95" t="n">
        <v>3</v>
      </c>
      <c r="K107" s="95" t="n">
        <v>1</v>
      </c>
      <c r="L107" s="95"/>
      <c r="M107" s="110" t="n">
        <v>8.8</v>
      </c>
      <c r="N107" s="106"/>
      <c r="O107" s="106"/>
      <c r="P107" s="106"/>
      <c r="Q107" s="106"/>
      <c r="R107" s="106"/>
      <c r="S107" s="106"/>
      <c r="T107" s="106"/>
      <c r="U107" s="106"/>
      <c r="V107" s="106"/>
      <c r="W107" s="106"/>
      <c r="X107" s="106"/>
      <c r="Y107" s="106"/>
      <c r="Z107" s="106"/>
      <c r="AA107" s="106"/>
      <c r="AB107" s="106"/>
      <c r="AC107" s="106"/>
      <c r="AD107" s="106"/>
      <c r="AE107" s="106"/>
    </row>
    <row r="108" s="107" customFormat="true" ht="18" hidden="false" customHeight="true" outlineLevel="0" collapsed="false">
      <c r="A108" s="94" t="s">
        <v>195</v>
      </c>
      <c r="B108" s="94"/>
      <c r="C108" s="95"/>
      <c r="D108" s="95"/>
      <c r="E108" s="95" t="n">
        <v>1.6</v>
      </c>
      <c r="F108" s="95" t="n">
        <v>2.92</v>
      </c>
      <c r="G108" s="95" t="n">
        <v>5.213</v>
      </c>
      <c r="H108" s="95" t="n">
        <v>6.253</v>
      </c>
      <c r="I108" s="95" t="n">
        <v>9.507</v>
      </c>
      <c r="J108" s="95" t="n">
        <v>7.027</v>
      </c>
      <c r="K108" s="95" t="n">
        <v>1</v>
      </c>
      <c r="L108" s="95"/>
      <c r="M108" s="110" t="n">
        <v>33.52</v>
      </c>
      <c r="N108" s="106"/>
      <c r="O108" s="106"/>
      <c r="P108" s="106"/>
      <c r="Q108" s="106"/>
      <c r="R108" s="106"/>
      <c r="S108" s="106"/>
      <c r="T108" s="106"/>
      <c r="U108" s="106"/>
      <c r="V108" s="106"/>
      <c r="W108" s="106"/>
      <c r="X108" s="106"/>
      <c r="Y108" s="106"/>
      <c r="Z108" s="106"/>
      <c r="AA108" s="106"/>
      <c r="AB108" s="106"/>
      <c r="AC108" s="106"/>
      <c r="AD108" s="106"/>
      <c r="AE108" s="106"/>
    </row>
    <row r="109" s="107" customFormat="true" ht="18" hidden="false" customHeight="true" outlineLevel="0" collapsed="false">
      <c r="A109" s="94" t="s">
        <v>196</v>
      </c>
      <c r="B109" s="94"/>
      <c r="C109" s="95"/>
      <c r="D109" s="95"/>
      <c r="E109" s="95"/>
      <c r="F109" s="95" t="n">
        <v>1</v>
      </c>
      <c r="G109" s="95" t="n">
        <v>0.8</v>
      </c>
      <c r="H109" s="95" t="n">
        <v>1.6</v>
      </c>
      <c r="I109" s="95" t="n">
        <v>1.68</v>
      </c>
      <c r="J109" s="95"/>
      <c r="K109" s="95" t="n">
        <v>1</v>
      </c>
      <c r="L109" s="95"/>
      <c r="M109" s="110" t="n">
        <v>6.08</v>
      </c>
      <c r="N109" s="106"/>
      <c r="O109" s="106"/>
      <c r="P109" s="106"/>
      <c r="Q109" s="106"/>
      <c r="R109" s="106"/>
      <c r="S109" s="106"/>
      <c r="T109" s="106"/>
      <c r="U109" s="106"/>
      <c r="V109" s="106"/>
      <c r="W109" s="106"/>
      <c r="X109" s="106"/>
      <c r="Y109" s="106"/>
      <c r="Z109" s="106"/>
      <c r="AA109" s="106"/>
      <c r="AB109" s="106"/>
      <c r="AC109" s="106"/>
      <c r="AD109" s="106"/>
      <c r="AE109" s="106"/>
    </row>
    <row r="110" s="107" customFormat="true" ht="18" hidden="false" customHeight="true" outlineLevel="0" collapsed="false">
      <c r="A110" s="94" t="s">
        <v>197</v>
      </c>
      <c r="B110" s="94"/>
      <c r="C110" s="95"/>
      <c r="D110" s="95"/>
      <c r="E110" s="95" t="n">
        <v>2</v>
      </c>
      <c r="F110" s="95" t="n">
        <v>6</v>
      </c>
      <c r="G110" s="95" t="n">
        <v>7</v>
      </c>
      <c r="H110" s="95" t="n">
        <v>24</v>
      </c>
      <c r="I110" s="95" t="n">
        <v>35</v>
      </c>
      <c r="J110" s="95" t="n">
        <v>20</v>
      </c>
      <c r="K110" s="95" t="n">
        <v>5</v>
      </c>
      <c r="L110" s="95" t="n">
        <v>2</v>
      </c>
      <c r="M110" s="110" t="n">
        <v>101</v>
      </c>
      <c r="N110" s="106"/>
      <c r="O110" s="106"/>
      <c r="P110" s="106"/>
      <c r="Q110" s="106"/>
      <c r="R110" s="106"/>
      <c r="S110" s="106"/>
      <c r="T110" s="106"/>
      <c r="U110" s="106"/>
      <c r="V110" s="106"/>
      <c r="W110" s="106"/>
      <c r="X110" s="106"/>
      <c r="Y110" s="106"/>
      <c r="Z110" s="106"/>
      <c r="AA110" s="106"/>
      <c r="AB110" s="106"/>
      <c r="AC110" s="106"/>
      <c r="AD110" s="106"/>
      <c r="AE110" s="106"/>
    </row>
    <row r="111" s="107" customFormat="true" ht="18" hidden="false" customHeight="true" outlineLevel="0" collapsed="false">
      <c r="A111" s="94" t="s">
        <v>198</v>
      </c>
      <c r="B111" s="94"/>
      <c r="C111" s="95"/>
      <c r="D111" s="95"/>
      <c r="E111" s="95"/>
      <c r="F111" s="95" t="n">
        <v>1</v>
      </c>
      <c r="G111" s="95" t="n">
        <v>1</v>
      </c>
      <c r="H111" s="95" t="n">
        <v>9</v>
      </c>
      <c r="I111" s="95" t="n">
        <v>7</v>
      </c>
      <c r="J111" s="95" t="n">
        <v>5</v>
      </c>
      <c r="K111" s="95" t="n">
        <v>1</v>
      </c>
      <c r="L111" s="95"/>
      <c r="M111" s="110" t="n">
        <v>24</v>
      </c>
      <c r="N111" s="106"/>
      <c r="O111" s="106"/>
      <c r="P111" s="106"/>
      <c r="Q111" s="106"/>
      <c r="R111" s="106"/>
      <c r="S111" s="106"/>
      <c r="T111" s="106"/>
      <c r="U111" s="106"/>
      <c r="V111" s="106"/>
      <c r="W111" s="106"/>
      <c r="X111" s="106"/>
      <c r="Y111" s="106"/>
      <c r="Z111" s="106"/>
      <c r="AA111" s="106"/>
      <c r="AB111" s="106"/>
      <c r="AC111" s="106"/>
      <c r="AD111" s="106"/>
      <c r="AE111" s="106"/>
    </row>
    <row r="112" s="107" customFormat="true" ht="18" hidden="false" customHeight="true" outlineLevel="0" collapsed="false">
      <c r="A112" s="94" t="s">
        <v>199</v>
      </c>
      <c r="B112" s="94"/>
      <c r="C112" s="95"/>
      <c r="D112" s="95" t="n">
        <v>5</v>
      </c>
      <c r="E112" s="95" t="n">
        <v>10</v>
      </c>
      <c r="F112" s="95" t="n">
        <v>21</v>
      </c>
      <c r="G112" s="95" t="n">
        <v>27</v>
      </c>
      <c r="H112" s="95" t="n">
        <v>67</v>
      </c>
      <c r="I112" s="95" t="n">
        <v>85</v>
      </c>
      <c r="J112" s="95" t="n">
        <v>69</v>
      </c>
      <c r="K112" s="95" t="n">
        <v>11</v>
      </c>
      <c r="L112" s="95" t="n">
        <v>2</v>
      </c>
      <c r="M112" s="110" t="n">
        <v>297</v>
      </c>
      <c r="N112" s="106"/>
      <c r="O112" s="106"/>
      <c r="P112" s="106"/>
      <c r="Q112" s="106"/>
      <c r="R112" s="106"/>
      <c r="S112" s="106"/>
      <c r="T112" s="106"/>
      <c r="U112" s="106"/>
      <c r="V112" s="106"/>
      <c r="W112" s="106"/>
      <c r="X112" s="106"/>
      <c r="Y112" s="106"/>
      <c r="Z112" s="106"/>
      <c r="AA112" s="106"/>
      <c r="AB112" s="106"/>
      <c r="AC112" s="106"/>
      <c r="AD112" s="106"/>
      <c r="AE112" s="106"/>
    </row>
    <row r="113" s="107" customFormat="true" ht="18" hidden="false" customHeight="true" outlineLevel="0" collapsed="false">
      <c r="A113" s="94" t="s">
        <v>200</v>
      </c>
      <c r="B113" s="94"/>
      <c r="C113" s="95"/>
      <c r="D113" s="95" t="n">
        <v>3</v>
      </c>
      <c r="E113" s="95" t="n">
        <v>2</v>
      </c>
      <c r="F113" s="95" t="n">
        <v>6</v>
      </c>
      <c r="G113" s="95" t="n">
        <v>8</v>
      </c>
      <c r="H113" s="95" t="n">
        <v>26</v>
      </c>
      <c r="I113" s="95" t="n">
        <v>25</v>
      </c>
      <c r="J113" s="95" t="n">
        <v>21</v>
      </c>
      <c r="K113" s="95" t="n">
        <v>4</v>
      </c>
      <c r="L113" s="95" t="n">
        <v>2</v>
      </c>
      <c r="M113" s="110" t="n">
        <v>97</v>
      </c>
      <c r="N113" s="106"/>
      <c r="O113" s="106"/>
      <c r="P113" s="106"/>
      <c r="Q113" s="106"/>
      <c r="R113" s="106"/>
      <c r="S113" s="106"/>
      <c r="T113" s="106"/>
      <c r="U113" s="106"/>
      <c r="V113" s="106"/>
      <c r="W113" s="106"/>
      <c r="X113" s="106"/>
      <c r="Y113" s="106"/>
      <c r="Z113" s="106"/>
      <c r="AA113" s="106"/>
      <c r="AB113" s="106"/>
      <c r="AC113" s="106"/>
      <c r="AD113" s="106"/>
      <c r="AE113" s="106"/>
    </row>
    <row r="114" s="107" customFormat="true" ht="18" hidden="false" customHeight="true" outlineLevel="0" collapsed="false">
      <c r="A114" s="94" t="s">
        <v>201</v>
      </c>
      <c r="B114" s="94"/>
      <c r="C114" s="95"/>
      <c r="D114" s="95" t="n">
        <v>2</v>
      </c>
      <c r="E114" s="95" t="n">
        <v>9</v>
      </c>
      <c r="F114" s="95" t="n">
        <v>22</v>
      </c>
      <c r="G114" s="95" t="n">
        <v>31</v>
      </c>
      <c r="H114" s="95" t="n">
        <v>77</v>
      </c>
      <c r="I114" s="95" t="n">
        <v>108</v>
      </c>
      <c r="J114" s="95" t="n">
        <v>65</v>
      </c>
      <c r="K114" s="95" t="n">
        <v>13</v>
      </c>
      <c r="L114" s="95" t="n">
        <v>3</v>
      </c>
      <c r="M114" s="110" t="n">
        <v>330</v>
      </c>
      <c r="N114" s="106"/>
      <c r="O114" s="106"/>
      <c r="P114" s="106"/>
      <c r="Q114" s="106"/>
      <c r="R114" s="106"/>
      <c r="S114" s="106"/>
      <c r="T114" s="106"/>
      <c r="U114" s="106"/>
      <c r="V114" s="106"/>
      <c r="W114" s="106"/>
      <c r="X114" s="106"/>
      <c r="Y114" s="106"/>
      <c r="Z114" s="106"/>
      <c r="AA114" s="106"/>
      <c r="AB114" s="106"/>
      <c r="AC114" s="106"/>
      <c r="AD114" s="106"/>
      <c r="AE114" s="106"/>
    </row>
    <row r="115" s="107" customFormat="true" ht="18" hidden="false" customHeight="true" outlineLevel="0" collapsed="false">
      <c r="A115" s="94" t="s">
        <v>202</v>
      </c>
      <c r="B115" s="94"/>
      <c r="C115" s="95"/>
      <c r="D115" s="95" t="n">
        <v>1</v>
      </c>
      <c r="E115" s="95"/>
      <c r="F115" s="95"/>
      <c r="G115" s="95" t="n">
        <v>2</v>
      </c>
      <c r="H115" s="95" t="n">
        <v>2</v>
      </c>
      <c r="I115" s="95" t="n">
        <v>7</v>
      </c>
      <c r="J115" s="95" t="n">
        <v>1</v>
      </c>
      <c r="K115" s="95"/>
      <c r="L115" s="95"/>
      <c r="M115" s="110" t="n">
        <v>13</v>
      </c>
      <c r="N115" s="106"/>
      <c r="O115" s="106"/>
      <c r="P115" s="106"/>
      <c r="Q115" s="106"/>
      <c r="R115" s="106"/>
      <c r="S115" s="106"/>
      <c r="T115" s="106"/>
      <c r="U115" s="106"/>
      <c r="V115" s="106"/>
      <c r="W115" s="106"/>
      <c r="X115" s="106"/>
      <c r="Y115" s="106"/>
      <c r="Z115" s="106"/>
      <c r="AA115" s="106"/>
      <c r="AB115" s="106"/>
      <c r="AC115" s="106"/>
      <c r="AD115" s="106"/>
      <c r="AE115" s="106"/>
    </row>
    <row r="116" s="107" customFormat="true" ht="18" hidden="false" customHeight="true" outlineLevel="0" collapsed="false">
      <c r="A116" s="94" t="s">
        <v>203</v>
      </c>
      <c r="B116" s="94"/>
      <c r="C116" s="95" t="n">
        <v>1</v>
      </c>
      <c r="D116" s="95" t="n">
        <v>5</v>
      </c>
      <c r="E116" s="95" t="n">
        <v>12</v>
      </c>
      <c r="F116" s="95" t="n">
        <v>15</v>
      </c>
      <c r="G116" s="95" t="n">
        <v>23</v>
      </c>
      <c r="H116" s="95" t="n">
        <v>47</v>
      </c>
      <c r="I116" s="95" t="n">
        <v>55</v>
      </c>
      <c r="J116" s="95" t="n">
        <v>37</v>
      </c>
      <c r="K116" s="95" t="n">
        <v>4</v>
      </c>
      <c r="L116" s="95"/>
      <c r="M116" s="110" t="n">
        <v>199</v>
      </c>
      <c r="N116" s="106"/>
      <c r="O116" s="106"/>
      <c r="P116" s="106"/>
      <c r="Q116" s="106"/>
      <c r="R116" s="106"/>
      <c r="S116" s="106"/>
      <c r="T116" s="106"/>
      <c r="U116" s="106"/>
      <c r="V116" s="106"/>
      <c r="W116" s="106"/>
      <c r="X116" s="106"/>
      <c r="Y116" s="106"/>
      <c r="Z116" s="106"/>
      <c r="AA116" s="106"/>
      <c r="AB116" s="106"/>
      <c r="AC116" s="106"/>
      <c r="AD116" s="106"/>
      <c r="AE116" s="106"/>
    </row>
    <row r="117" s="107" customFormat="true" ht="18" hidden="false" customHeight="true" outlineLevel="0" collapsed="false">
      <c r="A117" s="94" t="s">
        <v>204</v>
      </c>
      <c r="B117" s="94"/>
      <c r="C117" s="95"/>
      <c r="D117" s="95" t="n">
        <v>3</v>
      </c>
      <c r="E117" s="95" t="n">
        <v>14</v>
      </c>
      <c r="F117" s="95" t="n">
        <v>19</v>
      </c>
      <c r="G117" s="95" t="n">
        <v>31</v>
      </c>
      <c r="H117" s="95" t="n">
        <v>44</v>
      </c>
      <c r="I117" s="95" t="n">
        <v>96</v>
      </c>
      <c r="J117" s="95" t="n">
        <v>48</v>
      </c>
      <c r="K117" s="95" t="n">
        <v>28</v>
      </c>
      <c r="L117" s="95" t="n">
        <v>1</v>
      </c>
      <c r="M117" s="110" t="n">
        <v>284</v>
      </c>
      <c r="N117" s="106"/>
      <c r="O117" s="106"/>
      <c r="P117" s="106"/>
      <c r="Q117" s="106"/>
      <c r="R117" s="106"/>
      <c r="S117" s="106"/>
      <c r="T117" s="106"/>
      <c r="U117" s="106"/>
      <c r="V117" s="106"/>
      <c r="W117" s="106"/>
      <c r="X117" s="106"/>
      <c r="Y117" s="106"/>
      <c r="Z117" s="106"/>
      <c r="AA117" s="106"/>
      <c r="AB117" s="106"/>
      <c r="AC117" s="106"/>
      <c r="AD117" s="106"/>
      <c r="AE117" s="106"/>
    </row>
    <row r="118" s="107" customFormat="true" ht="18" hidden="false" customHeight="true" outlineLevel="0" collapsed="false">
      <c r="A118" s="94" t="s">
        <v>205</v>
      </c>
      <c r="B118" s="94"/>
      <c r="C118" s="95"/>
      <c r="D118" s="95" t="n">
        <v>2</v>
      </c>
      <c r="E118" s="95" t="n">
        <v>7</v>
      </c>
      <c r="F118" s="95" t="n">
        <v>14</v>
      </c>
      <c r="G118" s="95" t="n">
        <v>20</v>
      </c>
      <c r="H118" s="95" t="n">
        <v>21</v>
      </c>
      <c r="I118" s="95" t="n">
        <v>47</v>
      </c>
      <c r="J118" s="95" t="n">
        <v>29</v>
      </c>
      <c r="K118" s="95" t="n">
        <v>15</v>
      </c>
      <c r="L118" s="95"/>
      <c r="M118" s="110" t="n">
        <v>155</v>
      </c>
      <c r="N118" s="106"/>
      <c r="O118" s="106"/>
      <c r="P118" s="106"/>
      <c r="Q118" s="106"/>
      <c r="R118" s="106"/>
      <c r="S118" s="106"/>
      <c r="T118" s="106"/>
      <c r="U118" s="106"/>
      <c r="V118" s="106"/>
      <c r="W118" s="106"/>
      <c r="X118" s="106"/>
      <c r="Y118" s="106"/>
      <c r="Z118" s="106"/>
      <c r="AA118" s="106"/>
      <c r="AB118" s="106"/>
      <c r="AC118" s="106"/>
      <c r="AD118" s="106"/>
      <c r="AE118" s="106"/>
    </row>
    <row r="119" s="107" customFormat="true" ht="18" hidden="false" customHeight="true" outlineLevel="0" collapsed="false">
      <c r="A119" s="94" t="s">
        <v>206</v>
      </c>
      <c r="B119" s="94"/>
      <c r="C119" s="95" t="n">
        <v>2</v>
      </c>
      <c r="D119" s="95" t="n">
        <v>16</v>
      </c>
      <c r="E119" s="95" t="n">
        <v>53</v>
      </c>
      <c r="F119" s="95" t="n">
        <v>89</v>
      </c>
      <c r="G119" s="95" t="n">
        <v>129</v>
      </c>
      <c r="H119" s="95" t="n">
        <v>291</v>
      </c>
      <c r="I119" s="95" t="n">
        <v>417</v>
      </c>
      <c r="J119" s="95" t="n">
        <v>260</v>
      </c>
      <c r="K119" s="95" t="n">
        <v>68</v>
      </c>
      <c r="L119" s="95" t="n">
        <v>10</v>
      </c>
      <c r="M119" s="110" t="n">
        <v>1335</v>
      </c>
      <c r="N119" s="106"/>
      <c r="O119" s="106"/>
      <c r="P119" s="106"/>
      <c r="Q119" s="106"/>
      <c r="R119" s="106"/>
      <c r="S119" s="106"/>
      <c r="T119" s="106"/>
      <c r="U119" s="106"/>
      <c r="V119" s="106"/>
      <c r="W119" s="106"/>
      <c r="X119" s="106"/>
      <c r="Y119" s="106"/>
      <c r="Z119" s="106"/>
      <c r="AA119" s="106"/>
      <c r="AB119" s="106"/>
      <c r="AC119" s="106"/>
      <c r="AD119" s="106"/>
      <c r="AE119" s="106"/>
    </row>
    <row r="120" s="107" customFormat="true" ht="18" hidden="false" customHeight="true" outlineLevel="0" collapsed="false">
      <c r="A120" s="94" t="s">
        <v>207</v>
      </c>
      <c r="B120" s="94"/>
      <c r="C120" s="95"/>
      <c r="D120" s="95"/>
      <c r="E120" s="95"/>
      <c r="F120" s="95"/>
      <c r="G120" s="95"/>
      <c r="H120" s="95"/>
      <c r="I120" s="95" t="n">
        <v>4</v>
      </c>
      <c r="J120" s="95"/>
      <c r="K120" s="95" t="n">
        <v>1</v>
      </c>
      <c r="L120" s="95"/>
      <c r="M120" s="110" t="n">
        <v>5</v>
      </c>
      <c r="N120" s="106"/>
      <c r="O120" s="106"/>
      <c r="P120" s="106"/>
      <c r="Q120" s="106"/>
      <c r="R120" s="106"/>
      <c r="S120" s="106"/>
      <c r="T120" s="106"/>
      <c r="U120" s="106"/>
      <c r="V120" s="106"/>
      <c r="W120" s="106"/>
      <c r="X120" s="106"/>
      <c r="Y120" s="106"/>
      <c r="Z120" s="106"/>
      <c r="AA120" s="106"/>
      <c r="AB120" s="106"/>
      <c r="AC120" s="106"/>
      <c r="AD120" s="106"/>
      <c r="AE120" s="106"/>
    </row>
    <row r="121" s="107" customFormat="true" ht="18" hidden="false" customHeight="true" outlineLevel="0" collapsed="false">
      <c r="A121" s="94" t="s">
        <v>208</v>
      </c>
      <c r="B121" s="94"/>
      <c r="C121" s="95"/>
      <c r="D121" s="95" t="n">
        <v>2</v>
      </c>
      <c r="E121" s="95" t="n">
        <v>8</v>
      </c>
      <c r="F121" s="95" t="n">
        <v>14</v>
      </c>
      <c r="G121" s="95" t="n">
        <v>18</v>
      </c>
      <c r="H121" s="95" t="n">
        <v>32</v>
      </c>
      <c r="I121" s="95" t="n">
        <v>53</v>
      </c>
      <c r="J121" s="95" t="n">
        <v>43</v>
      </c>
      <c r="K121" s="95" t="n">
        <v>6</v>
      </c>
      <c r="L121" s="95"/>
      <c r="M121" s="110" t="n">
        <v>176</v>
      </c>
      <c r="N121" s="106"/>
      <c r="O121" s="106"/>
      <c r="P121" s="106"/>
      <c r="Q121" s="106"/>
      <c r="R121" s="106"/>
      <c r="S121" s="106"/>
      <c r="T121" s="106"/>
      <c r="U121" s="106"/>
      <c r="V121" s="106"/>
      <c r="W121" s="106"/>
      <c r="X121" s="106"/>
      <c r="Y121" s="106"/>
      <c r="Z121" s="106"/>
      <c r="AA121" s="106"/>
      <c r="AB121" s="106"/>
      <c r="AC121" s="106"/>
      <c r="AD121" s="106"/>
      <c r="AE121" s="106"/>
    </row>
    <row r="122" s="107" customFormat="true" ht="18" hidden="false" customHeight="true" outlineLevel="0" collapsed="false">
      <c r="A122" s="94" t="s">
        <v>209</v>
      </c>
      <c r="B122" s="94"/>
      <c r="C122" s="95"/>
      <c r="D122" s="95"/>
      <c r="E122" s="95" t="n">
        <v>5</v>
      </c>
      <c r="F122" s="95" t="n">
        <v>5</v>
      </c>
      <c r="G122" s="95" t="n">
        <v>7</v>
      </c>
      <c r="H122" s="95" t="n">
        <v>17</v>
      </c>
      <c r="I122" s="95" t="n">
        <v>35</v>
      </c>
      <c r="J122" s="95" t="n">
        <v>15</v>
      </c>
      <c r="K122" s="95" t="n">
        <v>10</v>
      </c>
      <c r="L122" s="95" t="n">
        <v>1</v>
      </c>
      <c r="M122" s="110" t="n">
        <v>95</v>
      </c>
      <c r="N122" s="106"/>
      <c r="O122" s="106"/>
      <c r="P122" s="106"/>
      <c r="Q122" s="106"/>
      <c r="R122" s="106"/>
      <c r="S122" s="106"/>
      <c r="T122" s="106"/>
      <c r="U122" s="106"/>
      <c r="V122" s="106"/>
      <c r="W122" s="106"/>
      <c r="X122" s="106"/>
      <c r="Y122" s="106"/>
      <c r="Z122" s="106"/>
      <c r="AA122" s="106"/>
      <c r="AB122" s="106"/>
      <c r="AC122" s="106"/>
      <c r="AD122" s="106"/>
      <c r="AE122" s="106"/>
    </row>
    <row r="123" s="107" customFormat="true" ht="18" hidden="false" customHeight="true" outlineLevel="0" collapsed="false">
      <c r="A123" s="94" t="s">
        <v>210</v>
      </c>
      <c r="B123" s="94"/>
      <c r="C123" s="95" t="n">
        <v>1</v>
      </c>
      <c r="D123" s="95" t="n">
        <v>1</v>
      </c>
      <c r="E123" s="95" t="n">
        <v>4</v>
      </c>
      <c r="F123" s="95" t="n">
        <v>2</v>
      </c>
      <c r="G123" s="95" t="n">
        <v>5</v>
      </c>
      <c r="H123" s="95" t="n">
        <v>25</v>
      </c>
      <c r="I123" s="95" t="n">
        <v>26</v>
      </c>
      <c r="J123" s="95" t="n">
        <v>16</v>
      </c>
      <c r="K123" s="95" t="n">
        <v>6</v>
      </c>
      <c r="L123" s="95" t="n">
        <v>2</v>
      </c>
      <c r="M123" s="110" t="n">
        <v>88</v>
      </c>
      <c r="N123" s="106"/>
      <c r="O123" s="106"/>
      <c r="P123" s="106"/>
      <c r="Q123" s="106"/>
      <c r="R123" s="106"/>
      <c r="S123" s="106"/>
      <c r="T123" s="106"/>
      <c r="U123" s="106"/>
      <c r="V123" s="106"/>
      <c r="W123" s="106"/>
      <c r="X123" s="106"/>
      <c r="Y123" s="106"/>
      <c r="Z123" s="106"/>
      <c r="AA123" s="106"/>
      <c r="AB123" s="106"/>
      <c r="AC123" s="106"/>
      <c r="AD123" s="106"/>
      <c r="AE123" s="106"/>
    </row>
    <row r="124" s="107" customFormat="true" ht="18" hidden="false" customHeight="true" outlineLevel="0" collapsed="false">
      <c r="A124" s="94" t="s">
        <v>211</v>
      </c>
      <c r="B124" s="94"/>
      <c r="C124" s="95" t="n">
        <v>2</v>
      </c>
      <c r="D124" s="95" t="n">
        <v>8</v>
      </c>
      <c r="E124" s="95" t="n">
        <v>29</v>
      </c>
      <c r="F124" s="95" t="n">
        <v>49</v>
      </c>
      <c r="G124" s="95" t="n">
        <v>71</v>
      </c>
      <c r="H124" s="95" t="n">
        <v>180</v>
      </c>
      <c r="I124" s="95" t="n">
        <v>236</v>
      </c>
      <c r="J124" s="95" t="n">
        <v>143</v>
      </c>
      <c r="K124" s="95" t="n">
        <v>29</v>
      </c>
      <c r="L124" s="95" t="n">
        <v>7</v>
      </c>
      <c r="M124" s="110" t="n">
        <v>754</v>
      </c>
      <c r="N124" s="106"/>
      <c r="O124" s="106"/>
      <c r="P124" s="106"/>
      <c r="Q124" s="106"/>
      <c r="R124" s="106"/>
      <c r="S124" s="106"/>
      <c r="T124" s="106"/>
      <c r="U124" s="106"/>
      <c r="V124" s="106"/>
      <c r="W124" s="106"/>
      <c r="X124" s="106"/>
      <c r="Y124" s="106"/>
      <c r="Z124" s="106"/>
      <c r="AA124" s="106"/>
      <c r="AB124" s="106"/>
      <c r="AC124" s="106"/>
      <c r="AD124" s="106"/>
      <c r="AE124" s="106"/>
    </row>
    <row r="125" s="107" customFormat="true" ht="18" hidden="false" customHeight="true" outlineLevel="0" collapsed="false">
      <c r="A125" s="94" t="s">
        <v>212</v>
      </c>
      <c r="B125" s="94"/>
      <c r="C125" s="95"/>
      <c r="D125" s="95"/>
      <c r="E125" s="95" t="n">
        <v>1</v>
      </c>
      <c r="F125" s="95"/>
      <c r="G125" s="95" t="n">
        <v>1</v>
      </c>
      <c r="H125" s="95" t="n">
        <v>2</v>
      </c>
      <c r="I125" s="95" t="n">
        <v>1</v>
      </c>
      <c r="J125" s="95" t="n">
        <v>3</v>
      </c>
      <c r="K125" s="95" t="n">
        <v>1</v>
      </c>
      <c r="L125" s="95"/>
      <c r="M125" s="110" t="n">
        <v>9</v>
      </c>
      <c r="N125" s="106"/>
      <c r="O125" s="106"/>
      <c r="P125" s="106"/>
      <c r="Q125" s="106"/>
      <c r="R125" s="106"/>
      <c r="S125" s="106"/>
      <c r="T125" s="106"/>
      <c r="U125" s="106"/>
      <c r="V125" s="106"/>
      <c r="W125" s="106"/>
      <c r="X125" s="106"/>
      <c r="Y125" s="106"/>
      <c r="Z125" s="106"/>
      <c r="AA125" s="106"/>
      <c r="AB125" s="106"/>
      <c r="AC125" s="106"/>
      <c r="AD125" s="106"/>
      <c r="AE125" s="106"/>
    </row>
    <row r="126" s="107" customFormat="true" ht="18" hidden="false" customHeight="true" outlineLevel="0" collapsed="false">
      <c r="A126" s="94" t="s">
        <v>213</v>
      </c>
      <c r="B126" s="94"/>
      <c r="C126" s="95"/>
      <c r="D126" s="95"/>
      <c r="E126" s="95" t="n">
        <v>2</v>
      </c>
      <c r="F126" s="95" t="n">
        <v>4</v>
      </c>
      <c r="G126" s="95" t="n">
        <v>5</v>
      </c>
      <c r="H126" s="95" t="n">
        <v>7</v>
      </c>
      <c r="I126" s="95" t="n">
        <v>12</v>
      </c>
      <c r="J126" s="95" t="n">
        <v>6</v>
      </c>
      <c r="K126" s="95" t="n">
        <v>1</v>
      </c>
      <c r="L126" s="95"/>
      <c r="M126" s="110" t="n">
        <v>37</v>
      </c>
      <c r="N126" s="106"/>
      <c r="O126" s="106"/>
      <c r="P126" s="106"/>
      <c r="Q126" s="106"/>
      <c r="R126" s="106"/>
      <c r="S126" s="106"/>
      <c r="T126" s="106"/>
      <c r="U126" s="106"/>
      <c r="V126" s="106"/>
      <c r="W126" s="106"/>
      <c r="X126" s="106"/>
      <c r="Y126" s="106"/>
      <c r="Z126" s="106"/>
      <c r="AA126" s="106"/>
      <c r="AB126" s="106"/>
      <c r="AC126" s="106"/>
      <c r="AD126" s="106"/>
      <c r="AE126" s="106"/>
    </row>
    <row r="127" s="107" customFormat="true" ht="18" hidden="false" customHeight="true" outlineLevel="0" collapsed="false">
      <c r="A127" s="94" t="s">
        <v>214</v>
      </c>
      <c r="B127" s="94"/>
      <c r="C127" s="95"/>
      <c r="D127" s="95"/>
      <c r="E127" s="95" t="n">
        <v>1</v>
      </c>
      <c r="F127" s="95"/>
      <c r="G127" s="95" t="n">
        <v>1</v>
      </c>
      <c r="H127" s="95" t="n">
        <v>2</v>
      </c>
      <c r="I127" s="95" t="n">
        <v>2</v>
      </c>
      <c r="J127" s="95"/>
      <c r="K127" s="95" t="n">
        <v>1</v>
      </c>
      <c r="L127" s="95"/>
      <c r="M127" s="110" t="n">
        <v>7</v>
      </c>
      <c r="N127" s="106"/>
      <c r="O127" s="106"/>
      <c r="P127" s="106"/>
      <c r="Q127" s="106"/>
      <c r="R127" s="106"/>
      <c r="S127" s="106"/>
      <c r="T127" s="106"/>
      <c r="U127" s="106"/>
      <c r="V127" s="106"/>
      <c r="W127" s="106"/>
      <c r="X127" s="106"/>
      <c r="Y127" s="106"/>
      <c r="Z127" s="106"/>
      <c r="AA127" s="106"/>
      <c r="AB127" s="106"/>
      <c r="AC127" s="106"/>
      <c r="AD127" s="106"/>
      <c r="AE127" s="106"/>
    </row>
    <row r="128" s="107" customFormat="true" ht="18" hidden="false" customHeight="true" outlineLevel="0" collapsed="false">
      <c r="A128" s="94" t="s">
        <v>215</v>
      </c>
      <c r="B128" s="94"/>
      <c r="C128" s="95"/>
      <c r="D128" s="95"/>
      <c r="E128" s="95" t="n">
        <v>2</v>
      </c>
      <c r="F128" s="95" t="n">
        <v>5.507</v>
      </c>
      <c r="G128" s="95" t="n">
        <v>7</v>
      </c>
      <c r="H128" s="95" t="n">
        <v>22.033</v>
      </c>
      <c r="I128" s="95" t="n">
        <v>33.347</v>
      </c>
      <c r="J128" s="95" t="n">
        <v>18.333</v>
      </c>
      <c r="K128" s="95" t="n">
        <v>3.4</v>
      </c>
      <c r="L128" s="95" t="n">
        <v>1.6</v>
      </c>
      <c r="M128" s="110" t="n">
        <v>93.22</v>
      </c>
      <c r="N128" s="106"/>
      <c r="O128" s="106"/>
      <c r="P128" s="106"/>
      <c r="Q128" s="106"/>
      <c r="R128" s="106"/>
      <c r="S128" s="106"/>
      <c r="T128" s="106"/>
      <c r="U128" s="106"/>
      <c r="V128" s="106"/>
      <c r="W128" s="106"/>
      <c r="X128" s="106"/>
      <c r="Y128" s="106"/>
      <c r="Z128" s="106"/>
      <c r="AA128" s="106"/>
      <c r="AB128" s="106"/>
      <c r="AC128" s="106"/>
      <c r="AD128" s="106"/>
      <c r="AE128" s="106"/>
    </row>
    <row r="129" s="107" customFormat="true" ht="18" hidden="false" customHeight="true" outlineLevel="0" collapsed="false">
      <c r="A129" s="94" t="s">
        <v>216</v>
      </c>
      <c r="B129" s="94"/>
      <c r="C129" s="95"/>
      <c r="D129" s="95"/>
      <c r="E129" s="95"/>
      <c r="F129" s="95" t="n">
        <v>0.533</v>
      </c>
      <c r="G129" s="95" t="n">
        <v>1</v>
      </c>
      <c r="H129" s="95" t="n">
        <v>7.384</v>
      </c>
      <c r="I129" s="95" t="n">
        <v>6.293</v>
      </c>
      <c r="J129" s="95" t="n">
        <v>4.667</v>
      </c>
      <c r="K129" s="95" t="n">
        <v>0.8</v>
      </c>
      <c r="L129" s="95"/>
      <c r="M129" s="110" t="n">
        <v>20.677</v>
      </c>
      <c r="N129" s="106"/>
      <c r="O129" s="106"/>
      <c r="P129" s="106"/>
      <c r="Q129" s="106"/>
      <c r="R129" s="106"/>
      <c r="S129" s="106"/>
      <c r="T129" s="106"/>
      <c r="U129" s="106"/>
      <c r="V129" s="106"/>
      <c r="W129" s="106"/>
      <c r="X129" s="106"/>
      <c r="Y129" s="106"/>
      <c r="Z129" s="106"/>
      <c r="AA129" s="106"/>
      <c r="AB129" s="106"/>
      <c r="AC129" s="106"/>
      <c r="AD129" s="106"/>
      <c r="AE129" s="106"/>
    </row>
    <row r="130" s="107" customFormat="true" ht="18" hidden="false" customHeight="true" outlineLevel="0" collapsed="false">
      <c r="A130" s="94" t="s">
        <v>217</v>
      </c>
      <c r="B130" s="94"/>
      <c r="C130" s="95"/>
      <c r="D130" s="95" t="n">
        <v>4.88</v>
      </c>
      <c r="E130" s="95" t="n">
        <v>8.827</v>
      </c>
      <c r="F130" s="95" t="n">
        <v>17.367</v>
      </c>
      <c r="G130" s="95" t="n">
        <v>22.252</v>
      </c>
      <c r="H130" s="95" t="n">
        <v>57.463</v>
      </c>
      <c r="I130" s="95" t="n">
        <v>76.345</v>
      </c>
      <c r="J130" s="95" t="n">
        <v>62.401</v>
      </c>
      <c r="K130" s="95" t="n">
        <v>7.827</v>
      </c>
      <c r="L130" s="95" t="n">
        <v>1.067</v>
      </c>
      <c r="M130" s="110" t="n">
        <v>258.429</v>
      </c>
      <c r="N130" s="106"/>
      <c r="O130" s="106"/>
      <c r="P130" s="106"/>
      <c r="Q130" s="106"/>
      <c r="R130" s="106"/>
      <c r="S130" s="106"/>
      <c r="T130" s="106"/>
      <c r="U130" s="106"/>
      <c r="V130" s="106"/>
      <c r="W130" s="106"/>
      <c r="X130" s="106"/>
      <c r="Y130" s="106"/>
      <c r="Z130" s="106"/>
      <c r="AA130" s="106"/>
      <c r="AB130" s="106"/>
      <c r="AC130" s="106"/>
      <c r="AD130" s="106"/>
      <c r="AE130" s="106"/>
    </row>
    <row r="131" s="107" customFormat="true" ht="18" hidden="false" customHeight="true" outlineLevel="0" collapsed="false">
      <c r="A131" s="94" t="s">
        <v>218</v>
      </c>
      <c r="B131" s="94"/>
      <c r="C131" s="95"/>
      <c r="D131" s="95" t="n">
        <v>3</v>
      </c>
      <c r="E131" s="95" t="n">
        <v>1.32</v>
      </c>
      <c r="F131" s="95" t="n">
        <v>4.773</v>
      </c>
      <c r="G131" s="95" t="n">
        <v>6.386</v>
      </c>
      <c r="H131" s="95" t="n">
        <v>23.52</v>
      </c>
      <c r="I131" s="95" t="n">
        <v>23</v>
      </c>
      <c r="J131" s="95" t="n">
        <v>18.153</v>
      </c>
      <c r="K131" s="95" t="n">
        <v>3.027</v>
      </c>
      <c r="L131" s="95" t="n">
        <v>1.067</v>
      </c>
      <c r="M131" s="110" t="n">
        <v>84.246</v>
      </c>
      <c r="N131" s="106"/>
      <c r="O131" s="106"/>
      <c r="P131" s="106"/>
      <c r="Q131" s="106"/>
      <c r="R131" s="106"/>
      <c r="S131" s="106"/>
      <c r="T131" s="106"/>
      <c r="U131" s="106"/>
      <c r="V131" s="106"/>
      <c r="W131" s="106"/>
      <c r="X131" s="106"/>
      <c r="Y131" s="106"/>
      <c r="Z131" s="106"/>
      <c r="AA131" s="106"/>
      <c r="AB131" s="106"/>
      <c r="AC131" s="106"/>
      <c r="AD131" s="106"/>
      <c r="AE131" s="106"/>
    </row>
    <row r="132" s="107" customFormat="true" ht="18" hidden="false" customHeight="true" outlineLevel="0" collapsed="false">
      <c r="A132" s="94" t="s">
        <v>219</v>
      </c>
      <c r="B132" s="94"/>
      <c r="C132" s="95"/>
      <c r="D132" s="95" t="n">
        <v>2</v>
      </c>
      <c r="E132" s="95" t="n">
        <v>8</v>
      </c>
      <c r="F132" s="95" t="n">
        <v>19.8</v>
      </c>
      <c r="G132" s="95" t="n">
        <v>26.919</v>
      </c>
      <c r="H132" s="95" t="n">
        <v>67.154</v>
      </c>
      <c r="I132" s="95" t="n">
        <v>97.24</v>
      </c>
      <c r="J132" s="95" t="n">
        <v>53.147</v>
      </c>
      <c r="K132" s="95" t="n">
        <v>8.546</v>
      </c>
      <c r="L132" s="95" t="n">
        <v>2.4</v>
      </c>
      <c r="M132" s="110" t="n">
        <v>285.206</v>
      </c>
      <c r="N132" s="106"/>
      <c r="O132" s="106"/>
      <c r="P132" s="106"/>
      <c r="Q132" s="106"/>
      <c r="R132" s="106"/>
      <c r="S132" s="106"/>
      <c r="T132" s="106"/>
      <c r="U132" s="106"/>
      <c r="V132" s="106"/>
      <c r="W132" s="106"/>
      <c r="X132" s="106"/>
      <c r="Y132" s="106"/>
      <c r="Z132" s="106"/>
      <c r="AA132" s="106"/>
      <c r="AB132" s="106"/>
      <c r="AC132" s="106"/>
      <c r="AD132" s="106"/>
      <c r="AE132" s="106"/>
    </row>
    <row r="133" s="107" customFormat="true" ht="18" hidden="false" customHeight="true" outlineLevel="0" collapsed="false">
      <c r="A133" s="94" t="s">
        <v>220</v>
      </c>
      <c r="B133" s="94"/>
      <c r="C133" s="95"/>
      <c r="D133" s="95" t="n">
        <v>1</v>
      </c>
      <c r="E133" s="95"/>
      <c r="F133" s="95"/>
      <c r="G133" s="95" t="n">
        <v>1</v>
      </c>
      <c r="H133" s="95" t="n">
        <v>1.8</v>
      </c>
      <c r="I133" s="95" t="n">
        <v>6.4</v>
      </c>
      <c r="J133" s="95" t="n">
        <v>1</v>
      </c>
      <c r="K133" s="95"/>
      <c r="L133" s="95"/>
      <c r="M133" s="110" t="n">
        <v>11.2</v>
      </c>
      <c r="N133" s="106"/>
      <c r="O133" s="106"/>
      <c r="P133" s="106"/>
      <c r="Q133" s="106"/>
      <c r="R133" s="106"/>
      <c r="S133" s="106"/>
      <c r="T133" s="106"/>
      <c r="U133" s="106"/>
      <c r="V133" s="106"/>
      <c r="W133" s="106"/>
      <c r="X133" s="106"/>
      <c r="Y133" s="106"/>
      <c r="Z133" s="106"/>
      <c r="AA133" s="106"/>
      <c r="AB133" s="106"/>
      <c r="AC133" s="106"/>
      <c r="AD133" s="106"/>
      <c r="AE133" s="106"/>
    </row>
    <row r="134" s="107" customFormat="true" ht="18" hidden="false" customHeight="true" outlineLevel="0" collapsed="false">
      <c r="A134" s="94" t="s">
        <v>221</v>
      </c>
      <c r="B134" s="94"/>
      <c r="C134" s="95" t="n">
        <v>1</v>
      </c>
      <c r="D134" s="95" t="n">
        <v>5</v>
      </c>
      <c r="E134" s="95" t="n">
        <v>10.1</v>
      </c>
      <c r="F134" s="95" t="n">
        <v>12.9</v>
      </c>
      <c r="G134" s="95" t="n">
        <v>20.4</v>
      </c>
      <c r="H134" s="95" t="n">
        <v>42.635</v>
      </c>
      <c r="I134" s="95" t="n">
        <v>49.433</v>
      </c>
      <c r="J134" s="95" t="n">
        <v>30.913</v>
      </c>
      <c r="K134" s="95" t="n">
        <v>2.753</v>
      </c>
      <c r="L134" s="95"/>
      <c r="M134" s="110" t="n">
        <v>175.134</v>
      </c>
      <c r="N134" s="106"/>
      <c r="O134" s="106"/>
      <c r="P134" s="106"/>
      <c r="Q134" s="106"/>
      <c r="R134" s="106"/>
      <c r="S134" s="106"/>
      <c r="T134" s="106"/>
      <c r="U134" s="106"/>
      <c r="V134" s="106"/>
      <c r="W134" s="106"/>
      <c r="X134" s="106"/>
      <c r="Y134" s="106"/>
      <c r="Z134" s="106"/>
      <c r="AA134" s="106"/>
      <c r="AB134" s="106"/>
      <c r="AC134" s="106"/>
      <c r="AD134" s="106"/>
      <c r="AE134" s="106"/>
    </row>
    <row r="135" s="107" customFormat="true" ht="18" hidden="false" customHeight="true" outlineLevel="0" collapsed="false">
      <c r="A135" s="94" t="s">
        <v>222</v>
      </c>
      <c r="B135" s="94"/>
      <c r="C135" s="95"/>
      <c r="D135" s="95" t="n">
        <v>3</v>
      </c>
      <c r="E135" s="95" t="n">
        <v>11.1</v>
      </c>
      <c r="F135" s="95" t="n">
        <v>13.947</v>
      </c>
      <c r="G135" s="95" t="n">
        <v>25.06</v>
      </c>
      <c r="H135" s="95" t="n">
        <v>38.64</v>
      </c>
      <c r="I135" s="95" t="n">
        <v>83.299</v>
      </c>
      <c r="J135" s="95" t="n">
        <v>39.981</v>
      </c>
      <c r="K135" s="95" t="n">
        <v>21.375</v>
      </c>
      <c r="L135" s="95" t="n">
        <v>0.907</v>
      </c>
      <c r="M135" s="110" t="n">
        <v>237.309</v>
      </c>
      <c r="N135" s="106"/>
      <c r="O135" s="106"/>
      <c r="P135" s="106"/>
      <c r="Q135" s="106"/>
      <c r="R135" s="106"/>
      <c r="S135" s="106"/>
      <c r="T135" s="106"/>
      <c r="U135" s="106"/>
      <c r="V135" s="106"/>
      <c r="W135" s="106"/>
      <c r="X135" s="106"/>
      <c r="Y135" s="106"/>
      <c r="Z135" s="106"/>
      <c r="AA135" s="106"/>
      <c r="AB135" s="106"/>
      <c r="AC135" s="106"/>
      <c r="AD135" s="106"/>
      <c r="AE135" s="106"/>
    </row>
    <row r="136" s="107" customFormat="true" ht="18" hidden="false" customHeight="true" outlineLevel="0" collapsed="false">
      <c r="A136" s="94" t="s">
        <v>223</v>
      </c>
      <c r="B136" s="94"/>
      <c r="C136" s="95"/>
      <c r="D136" s="95" t="n">
        <v>2</v>
      </c>
      <c r="E136" s="95" t="n">
        <v>4.9</v>
      </c>
      <c r="F136" s="95" t="n">
        <v>10.247</v>
      </c>
      <c r="G136" s="95" t="n">
        <v>16.98</v>
      </c>
      <c r="H136" s="95" t="n">
        <v>17.893</v>
      </c>
      <c r="I136" s="95" t="n">
        <v>38.793</v>
      </c>
      <c r="J136" s="95" t="n">
        <v>24.78</v>
      </c>
      <c r="K136" s="95" t="n">
        <v>11.454</v>
      </c>
      <c r="L136" s="95"/>
      <c r="M136" s="110" t="n">
        <v>127.047</v>
      </c>
      <c r="N136" s="106"/>
      <c r="O136" s="106"/>
      <c r="P136" s="106"/>
      <c r="Q136" s="106"/>
      <c r="R136" s="106"/>
      <c r="S136" s="106"/>
      <c r="T136" s="106"/>
      <c r="U136" s="106"/>
      <c r="V136" s="106"/>
      <c r="W136" s="106"/>
      <c r="X136" s="106"/>
      <c r="Y136" s="106"/>
      <c r="Z136" s="106"/>
      <c r="AA136" s="106"/>
      <c r="AB136" s="106"/>
      <c r="AC136" s="106"/>
      <c r="AD136" s="106"/>
      <c r="AE136" s="106"/>
    </row>
    <row r="137" s="107" customFormat="true" ht="18" hidden="false" customHeight="true" outlineLevel="0" collapsed="false">
      <c r="A137" s="94" t="s">
        <v>224</v>
      </c>
      <c r="B137" s="94"/>
      <c r="C137" s="95" t="n">
        <v>2</v>
      </c>
      <c r="D137" s="95" t="n">
        <v>15.88</v>
      </c>
      <c r="E137" s="95" t="n">
        <v>45.127</v>
      </c>
      <c r="F137" s="95" t="n">
        <v>75.441</v>
      </c>
      <c r="G137" s="95" t="n">
        <v>109.797</v>
      </c>
      <c r="H137" s="95" t="n">
        <v>255.238</v>
      </c>
      <c r="I137" s="95" t="n">
        <v>372.583</v>
      </c>
      <c r="J137" s="95" t="n">
        <v>223.056</v>
      </c>
      <c r="K137" s="95" t="n">
        <v>48.534</v>
      </c>
      <c r="L137" s="95" t="n">
        <v>7.641</v>
      </c>
      <c r="M137" s="110" t="n">
        <v>1155.297</v>
      </c>
      <c r="N137" s="106"/>
      <c r="O137" s="106"/>
      <c r="P137" s="106"/>
      <c r="Q137" s="106"/>
      <c r="R137" s="106"/>
      <c r="S137" s="106"/>
      <c r="T137" s="106"/>
      <c r="U137" s="106"/>
      <c r="V137" s="106"/>
      <c r="W137" s="106"/>
      <c r="X137" s="106"/>
      <c r="Y137" s="106"/>
      <c r="Z137" s="106"/>
      <c r="AA137" s="106"/>
      <c r="AB137" s="106"/>
      <c r="AC137" s="106"/>
      <c r="AD137" s="106"/>
      <c r="AE137" s="106"/>
    </row>
    <row r="138" s="107" customFormat="true" ht="18" hidden="false" customHeight="true" outlineLevel="0" collapsed="false">
      <c r="A138" s="94" t="s">
        <v>225</v>
      </c>
      <c r="B138" s="94"/>
      <c r="C138" s="95"/>
      <c r="D138" s="95"/>
      <c r="E138" s="95"/>
      <c r="F138" s="95"/>
      <c r="G138" s="95"/>
      <c r="H138" s="95"/>
      <c r="I138" s="95" t="n">
        <v>3.8</v>
      </c>
      <c r="J138" s="95"/>
      <c r="K138" s="95" t="n">
        <v>0.427</v>
      </c>
      <c r="L138" s="95"/>
      <c r="M138" s="110" t="n">
        <v>4.227</v>
      </c>
      <c r="N138" s="106"/>
      <c r="O138" s="106"/>
      <c r="P138" s="106"/>
      <c r="Q138" s="106"/>
      <c r="R138" s="106"/>
      <c r="S138" s="106"/>
      <c r="T138" s="106"/>
      <c r="U138" s="106"/>
      <c r="V138" s="106"/>
      <c r="W138" s="106"/>
      <c r="X138" s="106"/>
      <c r="Y138" s="106"/>
      <c r="Z138" s="106"/>
      <c r="AA138" s="106"/>
      <c r="AB138" s="106"/>
      <c r="AC138" s="106"/>
      <c r="AD138" s="106"/>
      <c r="AE138" s="106"/>
    </row>
    <row r="139" s="107" customFormat="true" ht="18" hidden="false" customHeight="true" outlineLevel="0" collapsed="false">
      <c r="A139" s="94" t="s">
        <v>226</v>
      </c>
      <c r="B139" s="94"/>
      <c r="C139" s="95"/>
      <c r="D139" s="95" t="n">
        <v>1.88</v>
      </c>
      <c r="E139" s="95" t="n">
        <v>7.507</v>
      </c>
      <c r="F139" s="95" t="n">
        <v>12.061</v>
      </c>
      <c r="G139" s="95" t="n">
        <v>14.866</v>
      </c>
      <c r="H139" s="95" t="n">
        <v>26.559</v>
      </c>
      <c r="I139" s="95" t="n">
        <v>47.052</v>
      </c>
      <c r="J139" s="95" t="n">
        <v>39.581</v>
      </c>
      <c r="K139" s="95" t="n">
        <v>4</v>
      </c>
      <c r="L139" s="95"/>
      <c r="M139" s="110" t="n">
        <v>153.506</v>
      </c>
      <c r="N139" s="106"/>
      <c r="O139" s="106"/>
      <c r="P139" s="106"/>
      <c r="Q139" s="106"/>
      <c r="R139" s="106"/>
      <c r="S139" s="106"/>
      <c r="T139" s="106"/>
      <c r="U139" s="106"/>
      <c r="V139" s="106"/>
      <c r="W139" s="106"/>
      <c r="X139" s="106"/>
      <c r="Y139" s="106"/>
      <c r="Z139" s="106"/>
      <c r="AA139" s="106"/>
      <c r="AB139" s="106"/>
      <c r="AC139" s="106"/>
      <c r="AD139" s="106"/>
      <c r="AE139" s="106"/>
    </row>
    <row r="140" s="107" customFormat="true" ht="18" hidden="false" customHeight="true" outlineLevel="0" collapsed="false">
      <c r="A140" s="94" t="s">
        <v>227</v>
      </c>
      <c r="B140" s="94"/>
      <c r="C140" s="95"/>
      <c r="D140" s="95"/>
      <c r="E140" s="95" t="n">
        <v>4.4</v>
      </c>
      <c r="F140" s="95" t="n">
        <v>3.7</v>
      </c>
      <c r="G140" s="95" t="n">
        <v>5.48</v>
      </c>
      <c r="H140" s="95" t="n">
        <v>15.547</v>
      </c>
      <c r="I140" s="95" t="n">
        <v>31.626</v>
      </c>
      <c r="J140" s="95" t="n">
        <v>11.201</v>
      </c>
      <c r="K140" s="95" t="n">
        <v>7.494</v>
      </c>
      <c r="L140" s="95" t="n">
        <v>0.907</v>
      </c>
      <c r="M140" s="110" t="n">
        <v>80.355</v>
      </c>
      <c r="N140" s="106"/>
      <c r="O140" s="106"/>
      <c r="P140" s="106"/>
      <c r="Q140" s="106"/>
      <c r="R140" s="106"/>
      <c r="S140" s="106"/>
      <c r="T140" s="106"/>
      <c r="U140" s="106"/>
      <c r="V140" s="106"/>
      <c r="W140" s="106"/>
      <c r="X140" s="106"/>
      <c r="Y140" s="106"/>
      <c r="Z140" s="106"/>
      <c r="AA140" s="106"/>
      <c r="AB140" s="106"/>
      <c r="AC140" s="106"/>
      <c r="AD140" s="106"/>
      <c r="AE140" s="106"/>
    </row>
    <row r="141" s="107" customFormat="true" ht="18" hidden="false" customHeight="true" outlineLevel="0" collapsed="false">
      <c r="A141" s="94" t="s">
        <v>228</v>
      </c>
      <c r="B141" s="94"/>
      <c r="C141" s="95" t="n">
        <v>1</v>
      </c>
      <c r="D141" s="95" t="n">
        <v>1</v>
      </c>
      <c r="E141" s="95" t="n">
        <v>3.5</v>
      </c>
      <c r="F141" s="95" t="n">
        <v>2</v>
      </c>
      <c r="G141" s="95" t="n">
        <v>4.273</v>
      </c>
      <c r="H141" s="95" t="n">
        <v>21.26</v>
      </c>
      <c r="I141" s="95" t="n">
        <v>22.159</v>
      </c>
      <c r="J141" s="95" t="n">
        <v>13.054</v>
      </c>
      <c r="K141" s="95" t="n">
        <v>3.633</v>
      </c>
      <c r="L141" s="95" t="n">
        <v>1.667</v>
      </c>
      <c r="M141" s="110" t="n">
        <v>73.546</v>
      </c>
      <c r="N141" s="106"/>
      <c r="O141" s="106"/>
      <c r="P141" s="106"/>
      <c r="Q141" s="106"/>
      <c r="R141" s="106"/>
      <c r="S141" s="106"/>
      <c r="T141" s="106"/>
      <c r="U141" s="106"/>
      <c r="V141" s="106"/>
      <c r="W141" s="106"/>
      <c r="X141" s="106"/>
      <c r="Y141" s="106"/>
      <c r="Z141" s="106"/>
      <c r="AA141" s="106"/>
      <c r="AB141" s="106"/>
      <c r="AC141" s="106"/>
      <c r="AD141" s="106"/>
      <c r="AE141" s="106"/>
    </row>
    <row r="142" s="107" customFormat="true" ht="18" hidden="false" customHeight="true" outlineLevel="0" collapsed="false">
      <c r="A142" s="94" t="s">
        <v>229</v>
      </c>
      <c r="B142" s="94"/>
      <c r="C142" s="95" t="n">
        <v>2</v>
      </c>
      <c r="D142" s="95" t="n">
        <v>8</v>
      </c>
      <c r="E142" s="95" t="n">
        <v>25.2</v>
      </c>
      <c r="F142" s="95" t="n">
        <v>44.127</v>
      </c>
      <c r="G142" s="95" t="n">
        <v>62.485</v>
      </c>
      <c r="H142" s="95" t="n">
        <v>159.135</v>
      </c>
      <c r="I142" s="95" t="n">
        <v>212.939</v>
      </c>
      <c r="J142" s="95" t="n">
        <v>120.674</v>
      </c>
      <c r="K142" s="95" t="n">
        <v>19.332</v>
      </c>
      <c r="L142" s="95" t="n">
        <v>5.667</v>
      </c>
      <c r="M142" s="110" t="n">
        <v>659.559</v>
      </c>
      <c r="N142" s="106"/>
      <c r="O142" s="106"/>
      <c r="P142" s="106"/>
      <c r="Q142" s="106"/>
      <c r="R142" s="106"/>
      <c r="S142" s="106"/>
      <c r="T142" s="106"/>
      <c r="U142" s="106"/>
      <c r="V142" s="106"/>
      <c r="W142" s="106"/>
      <c r="X142" s="106"/>
      <c r="Y142" s="106"/>
      <c r="Z142" s="106"/>
      <c r="AA142" s="106"/>
      <c r="AB142" s="106"/>
      <c r="AC142" s="106"/>
      <c r="AD142" s="106"/>
      <c r="AE142" s="106"/>
    </row>
    <row r="143" s="107" customFormat="true" ht="18" hidden="false" customHeight="true" outlineLevel="0" collapsed="false">
      <c r="A143" s="94" t="s">
        <v>230</v>
      </c>
      <c r="B143" s="94"/>
      <c r="C143" s="95"/>
      <c r="D143" s="95"/>
      <c r="E143" s="95" t="n">
        <v>0.8</v>
      </c>
      <c r="F143" s="95"/>
      <c r="G143" s="95" t="n">
        <v>0.8</v>
      </c>
      <c r="H143" s="95" t="n">
        <v>1.8</v>
      </c>
      <c r="I143" s="95" t="n">
        <v>1</v>
      </c>
      <c r="J143" s="95" t="n">
        <v>3</v>
      </c>
      <c r="K143" s="95" t="n">
        <v>1</v>
      </c>
      <c r="L143" s="95"/>
      <c r="M143" s="110" t="n">
        <v>8.4</v>
      </c>
      <c r="N143" s="106"/>
      <c r="O143" s="106"/>
      <c r="P143" s="106"/>
      <c r="Q143" s="106"/>
      <c r="R143" s="106"/>
      <c r="S143" s="106"/>
      <c r="T143" s="106"/>
      <c r="U143" s="106"/>
      <c r="V143" s="106"/>
      <c r="W143" s="106"/>
      <c r="X143" s="106"/>
      <c r="Y143" s="106"/>
      <c r="Z143" s="106"/>
      <c r="AA143" s="106"/>
      <c r="AB143" s="106"/>
      <c r="AC143" s="106"/>
      <c r="AD143" s="106"/>
      <c r="AE143" s="106"/>
    </row>
    <row r="144" s="107" customFormat="true" ht="18" hidden="false" customHeight="true" outlineLevel="0" collapsed="false">
      <c r="A144" s="94" t="s">
        <v>231</v>
      </c>
      <c r="B144" s="94"/>
      <c r="C144" s="95"/>
      <c r="D144" s="95"/>
      <c r="E144" s="95" t="n">
        <v>1.6</v>
      </c>
      <c r="F144" s="95" t="n">
        <v>3.92</v>
      </c>
      <c r="G144" s="95" t="n">
        <v>3.893</v>
      </c>
      <c r="H144" s="95" t="n">
        <v>6.053</v>
      </c>
      <c r="I144" s="95" t="n">
        <v>10.76</v>
      </c>
      <c r="J144" s="95" t="n">
        <v>5.227</v>
      </c>
      <c r="K144" s="95" t="n">
        <v>1</v>
      </c>
      <c r="L144" s="95"/>
      <c r="M144" s="110" t="n">
        <v>32.453</v>
      </c>
      <c r="N144" s="106"/>
      <c r="O144" s="106"/>
      <c r="P144" s="106"/>
      <c r="Q144" s="106"/>
      <c r="R144" s="106"/>
      <c r="S144" s="106"/>
      <c r="T144" s="106"/>
      <c r="U144" s="106"/>
      <c r="V144" s="106"/>
      <c r="W144" s="106"/>
      <c r="X144" s="106"/>
      <c r="Y144" s="106"/>
      <c r="Z144" s="106"/>
      <c r="AA144" s="106"/>
      <c r="AB144" s="106"/>
      <c r="AC144" s="106"/>
      <c r="AD144" s="106"/>
      <c r="AE144" s="106"/>
    </row>
    <row r="145" s="107" customFormat="true" ht="18" hidden="false" customHeight="true" outlineLevel="0" collapsed="false">
      <c r="A145" s="94" t="s">
        <v>232</v>
      </c>
      <c r="B145" s="94"/>
      <c r="C145" s="95"/>
      <c r="D145" s="95"/>
      <c r="E145" s="95" t="n">
        <v>1</v>
      </c>
      <c r="F145" s="95"/>
      <c r="G145" s="95" t="n">
        <v>0.8</v>
      </c>
      <c r="H145" s="95" t="n">
        <v>1.6</v>
      </c>
      <c r="I145" s="95" t="n">
        <v>1.68</v>
      </c>
      <c r="J145" s="95"/>
      <c r="K145" s="95" t="n">
        <v>1</v>
      </c>
      <c r="L145" s="95"/>
      <c r="M145" s="110" t="n">
        <v>6.08</v>
      </c>
      <c r="N145" s="106"/>
      <c r="O145" s="106"/>
      <c r="P145" s="106"/>
      <c r="Q145" s="106"/>
      <c r="R145" s="106"/>
      <c r="S145" s="106"/>
      <c r="T145" s="106"/>
      <c r="U145" s="106"/>
      <c r="V145" s="106"/>
      <c r="W145" s="106"/>
      <c r="X145" s="106"/>
      <c r="Y145" s="106"/>
      <c r="Z145" s="106"/>
      <c r="AA145" s="106"/>
      <c r="AB145" s="106"/>
      <c r="AC145" s="106"/>
      <c r="AD145" s="106"/>
      <c r="AE145" s="106"/>
    </row>
    <row r="146" s="107" customFormat="true" ht="18" hidden="false" customHeight="true" outlineLevel="0" collapsed="false">
      <c r="A146" s="94" t="s">
        <v>233</v>
      </c>
      <c r="B146" s="94"/>
      <c r="C146" s="95"/>
      <c r="D146" s="95" t="n">
        <v>2</v>
      </c>
      <c r="E146" s="95" t="n">
        <v>5</v>
      </c>
      <c r="F146" s="95" t="n">
        <v>10</v>
      </c>
      <c r="G146" s="95" t="n">
        <v>9</v>
      </c>
      <c r="H146" s="95" t="n">
        <v>22</v>
      </c>
      <c r="I146" s="95" t="n">
        <v>27</v>
      </c>
      <c r="J146" s="95" t="n">
        <v>24</v>
      </c>
      <c r="K146" s="95" t="n">
        <v>6</v>
      </c>
      <c r="L146" s="95" t="n">
        <v>1</v>
      </c>
      <c r="M146" s="110" t="n">
        <v>106</v>
      </c>
      <c r="N146" s="106"/>
      <c r="O146" s="106"/>
      <c r="P146" s="106"/>
      <c r="Q146" s="106"/>
      <c r="R146" s="106"/>
      <c r="S146" s="106"/>
      <c r="T146" s="106"/>
      <c r="U146" s="106"/>
      <c r="V146" s="106"/>
      <c r="W146" s="106"/>
      <c r="X146" s="106"/>
      <c r="Y146" s="106"/>
      <c r="Z146" s="106"/>
      <c r="AA146" s="106"/>
      <c r="AB146" s="106"/>
      <c r="AC146" s="106"/>
      <c r="AD146" s="106"/>
      <c r="AE146" s="106"/>
    </row>
    <row r="147" s="107" customFormat="true" ht="18" hidden="false" customHeight="true" outlineLevel="0" collapsed="false">
      <c r="A147" s="94" t="s">
        <v>234</v>
      </c>
      <c r="B147" s="94"/>
      <c r="C147" s="95"/>
      <c r="D147" s="95"/>
      <c r="E147" s="95"/>
      <c r="F147" s="95"/>
      <c r="G147" s="95" t="n">
        <v>3</v>
      </c>
      <c r="H147" s="95" t="n">
        <v>9</v>
      </c>
      <c r="I147" s="95" t="n">
        <v>6</v>
      </c>
      <c r="J147" s="95" t="n">
        <v>6</v>
      </c>
      <c r="K147" s="95" t="n">
        <v>2</v>
      </c>
      <c r="L147" s="95" t="n">
        <v>1</v>
      </c>
      <c r="M147" s="110" t="n">
        <v>27</v>
      </c>
      <c r="N147" s="106"/>
      <c r="O147" s="106"/>
      <c r="P147" s="106"/>
      <c r="Q147" s="106"/>
      <c r="R147" s="106"/>
      <c r="S147" s="106"/>
      <c r="T147" s="106"/>
      <c r="U147" s="106"/>
      <c r="V147" s="106"/>
      <c r="W147" s="106"/>
      <c r="X147" s="106"/>
      <c r="Y147" s="106"/>
      <c r="Z147" s="106"/>
      <c r="AA147" s="106"/>
      <c r="AB147" s="106"/>
      <c r="AC147" s="106"/>
      <c r="AD147" s="106"/>
      <c r="AE147" s="106"/>
    </row>
    <row r="148" s="107" customFormat="true" ht="18" hidden="false" customHeight="true" outlineLevel="0" collapsed="false">
      <c r="A148" s="94" t="s">
        <v>235</v>
      </c>
      <c r="B148" s="94"/>
      <c r="C148" s="95"/>
      <c r="D148" s="95" t="n">
        <v>9</v>
      </c>
      <c r="E148" s="95" t="n">
        <v>12</v>
      </c>
      <c r="F148" s="95" t="n">
        <v>22</v>
      </c>
      <c r="G148" s="95" t="n">
        <v>26</v>
      </c>
      <c r="H148" s="95" t="n">
        <v>57</v>
      </c>
      <c r="I148" s="95" t="n">
        <v>85</v>
      </c>
      <c r="J148" s="95" t="n">
        <v>75</v>
      </c>
      <c r="K148" s="95" t="n">
        <v>16</v>
      </c>
      <c r="L148" s="95" t="n">
        <v>3</v>
      </c>
      <c r="M148" s="110" t="n">
        <v>305</v>
      </c>
      <c r="N148" s="106"/>
      <c r="O148" s="106"/>
      <c r="P148" s="106"/>
      <c r="Q148" s="106"/>
      <c r="R148" s="106"/>
      <c r="S148" s="106"/>
      <c r="T148" s="106"/>
      <c r="U148" s="106"/>
      <c r="V148" s="106"/>
      <c r="W148" s="106"/>
      <c r="X148" s="106"/>
      <c r="Y148" s="106"/>
      <c r="Z148" s="106"/>
      <c r="AA148" s="106"/>
      <c r="AB148" s="106"/>
      <c r="AC148" s="106"/>
      <c r="AD148" s="106"/>
      <c r="AE148" s="106"/>
    </row>
    <row r="149" s="107" customFormat="true" ht="18" hidden="false" customHeight="true" outlineLevel="0" collapsed="false">
      <c r="A149" s="94" t="s">
        <v>236</v>
      </c>
      <c r="B149" s="94"/>
      <c r="C149" s="95"/>
      <c r="D149" s="95" t="n">
        <v>3</v>
      </c>
      <c r="E149" s="95" t="n">
        <v>4</v>
      </c>
      <c r="F149" s="95" t="n">
        <v>9</v>
      </c>
      <c r="G149" s="95" t="n">
        <v>10</v>
      </c>
      <c r="H149" s="95" t="n">
        <v>16</v>
      </c>
      <c r="I149" s="95" t="n">
        <v>31</v>
      </c>
      <c r="J149" s="95" t="n">
        <v>21</v>
      </c>
      <c r="K149" s="95" t="n">
        <v>5</v>
      </c>
      <c r="L149" s="95" t="n">
        <v>2</v>
      </c>
      <c r="M149" s="110" t="n">
        <v>101</v>
      </c>
      <c r="N149" s="106"/>
      <c r="O149" s="106"/>
      <c r="P149" s="106"/>
      <c r="Q149" s="106"/>
      <c r="R149" s="106"/>
      <c r="S149" s="106"/>
      <c r="T149" s="106"/>
      <c r="U149" s="106"/>
      <c r="V149" s="106"/>
      <c r="W149" s="106"/>
      <c r="X149" s="106"/>
      <c r="Y149" s="106"/>
      <c r="Z149" s="106"/>
      <c r="AA149" s="106"/>
      <c r="AB149" s="106"/>
      <c r="AC149" s="106"/>
      <c r="AD149" s="106"/>
      <c r="AE149" s="106"/>
    </row>
    <row r="150" s="107" customFormat="true" ht="18" hidden="false" customHeight="true" outlineLevel="0" collapsed="false">
      <c r="A150" s="94" t="s">
        <v>237</v>
      </c>
      <c r="B150" s="94"/>
      <c r="C150" s="95"/>
      <c r="D150" s="95" t="n">
        <v>6</v>
      </c>
      <c r="E150" s="95" t="n">
        <v>10</v>
      </c>
      <c r="F150" s="95" t="n">
        <v>25</v>
      </c>
      <c r="G150" s="95" t="n">
        <v>29</v>
      </c>
      <c r="H150" s="95" t="n">
        <v>69</v>
      </c>
      <c r="I150" s="95" t="n">
        <v>97</v>
      </c>
      <c r="J150" s="95" t="n">
        <v>74</v>
      </c>
      <c r="K150" s="95" t="n">
        <v>16</v>
      </c>
      <c r="L150" s="95" t="n">
        <v>1</v>
      </c>
      <c r="M150" s="110" t="n">
        <v>327</v>
      </c>
      <c r="N150" s="106"/>
      <c r="O150" s="106"/>
      <c r="P150" s="106"/>
      <c r="Q150" s="106"/>
      <c r="R150" s="106"/>
      <c r="S150" s="106"/>
      <c r="T150" s="106"/>
      <c r="U150" s="106"/>
      <c r="V150" s="106"/>
      <c r="W150" s="106"/>
      <c r="X150" s="106"/>
      <c r="Y150" s="106"/>
      <c r="Z150" s="106"/>
      <c r="AA150" s="106"/>
      <c r="AB150" s="106"/>
      <c r="AC150" s="106"/>
      <c r="AD150" s="106"/>
      <c r="AE150" s="106"/>
    </row>
    <row r="151" s="107" customFormat="true" ht="18" hidden="false" customHeight="true" outlineLevel="0" collapsed="false">
      <c r="A151" s="94" t="s">
        <v>238</v>
      </c>
      <c r="B151" s="94"/>
      <c r="C151" s="95"/>
      <c r="D151" s="95"/>
      <c r="E151" s="95" t="n">
        <v>1</v>
      </c>
      <c r="F151" s="95"/>
      <c r="G151" s="95" t="n">
        <v>3</v>
      </c>
      <c r="H151" s="95" t="n">
        <v>1</v>
      </c>
      <c r="I151" s="95" t="n">
        <v>7</v>
      </c>
      <c r="J151" s="95" t="n">
        <v>2</v>
      </c>
      <c r="K151" s="95"/>
      <c r="L151" s="95"/>
      <c r="M151" s="110" t="n">
        <v>14</v>
      </c>
      <c r="N151" s="106"/>
      <c r="O151" s="106"/>
      <c r="P151" s="106"/>
      <c r="Q151" s="106"/>
      <c r="R151" s="106"/>
      <c r="S151" s="106"/>
      <c r="T151" s="106"/>
      <c r="U151" s="106"/>
      <c r="V151" s="106"/>
      <c r="W151" s="106"/>
      <c r="X151" s="106"/>
      <c r="Y151" s="106"/>
      <c r="Z151" s="106"/>
      <c r="AA151" s="106"/>
      <c r="AB151" s="106"/>
      <c r="AC151" s="106"/>
      <c r="AD151" s="106"/>
      <c r="AE151" s="106"/>
    </row>
    <row r="152" s="107" customFormat="true" ht="18" hidden="false" customHeight="true" outlineLevel="0" collapsed="false">
      <c r="A152" s="94" t="s">
        <v>239</v>
      </c>
      <c r="B152" s="94"/>
      <c r="C152" s="95" t="n">
        <v>1</v>
      </c>
      <c r="D152" s="95" t="n">
        <v>4</v>
      </c>
      <c r="E152" s="95" t="n">
        <v>14</v>
      </c>
      <c r="F152" s="95" t="n">
        <v>27</v>
      </c>
      <c r="G152" s="95" t="n">
        <v>28</v>
      </c>
      <c r="H152" s="95" t="n">
        <v>46</v>
      </c>
      <c r="I152" s="95" t="n">
        <v>54</v>
      </c>
      <c r="J152" s="95" t="n">
        <v>46</v>
      </c>
      <c r="K152" s="95" t="n">
        <v>4</v>
      </c>
      <c r="L152" s="95"/>
      <c r="M152" s="110" t="n">
        <v>224</v>
      </c>
      <c r="N152" s="106"/>
      <c r="O152" s="106"/>
      <c r="P152" s="106"/>
      <c r="Q152" s="106"/>
      <c r="R152" s="106"/>
      <c r="S152" s="106"/>
      <c r="T152" s="106"/>
      <c r="U152" s="106"/>
      <c r="V152" s="106"/>
      <c r="W152" s="106"/>
      <c r="X152" s="106"/>
      <c r="Y152" s="106"/>
      <c r="Z152" s="106"/>
      <c r="AA152" s="106"/>
      <c r="AB152" s="106"/>
      <c r="AC152" s="106"/>
      <c r="AD152" s="106"/>
      <c r="AE152" s="106"/>
    </row>
    <row r="153" s="107" customFormat="true" ht="18" hidden="false" customHeight="true" outlineLevel="0" collapsed="false">
      <c r="A153" s="94" t="s">
        <v>240</v>
      </c>
      <c r="B153" s="94"/>
      <c r="C153" s="95"/>
      <c r="D153" s="95" t="n">
        <v>8</v>
      </c>
      <c r="E153" s="95" t="n">
        <v>22</v>
      </c>
      <c r="F153" s="95" t="n">
        <v>23</v>
      </c>
      <c r="G153" s="95" t="n">
        <v>37</v>
      </c>
      <c r="H153" s="95" t="n">
        <v>48</v>
      </c>
      <c r="I153" s="95" t="n">
        <v>80</v>
      </c>
      <c r="J153" s="95" t="n">
        <v>53</v>
      </c>
      <c r="K153" s="95" t="n">
        <v>21</v>
      </c>
      <c r="L153" s="95"/>
      <c r="M153" s="110" t="n">
        <v>292</v>
      </c>
      <c r="N153" s="106"/>
      <c r="O153" s="106"/>
      <c r="P153" s="106"/>
      <c r="Q153" s="106"/>
      <c r="R153" s="106"/>
      <c r="S153" s="106"/>
      <c r="T153" s="106"/>
      <c r="U153" s="106"/>
      <c r="V153" s="106"/>
      <c r="W153" s="106"/>
      <c r="X153" s="106"/>
      <c r="Y153" s="106"/>
      <c r="Z153" s="106"/>
      <c r="AA153" s="106"/>
      <c r="AB153" s="106"/>
      <c r="AC153" s="106"/>
      <c r="AD153" s="106"/>
      <c r="AE153" s="106"/>
    </row>
    <row r="154" s="107" customFormat="true" ht="18" hidden="false" customHeight="true" outlineLevel="0" collapsed="false">
      <c r="A154" s="94" t="s">
        <v>241</v>
      </c>
      <c r="B154" s="94"/>
      <c r="C154" s="95"/>
      <c r="D154" s="95" t="n">
        <v>2</v>
      </c>
      <c r="E154" s="95" t="n">
        <v>7</v>
      </c>
      <c r="F154" s="95" t="n">
        <v>9</v>
      </c>
      <c r="G154" s="95" t="n">
        <v>23</v>
      </c>
      <c r="H154" s="95" t="n">
        <v>23</v>
      </c>
      <c r="I154" s="95" t="n">
        <v>38</v>
      </c>
      <c r="J154" s="95" t="n">
        <v>33</v>
      </c>
      <c r="K154" s="95" t="n">
        <v>15</v>
      </c>
      <c r="L154" s="95"/>
      <c r="M154" s="110" t="n">
        <v>150</v>
      </c>
      <c r="N154" s="106"/>
      <c r="O154" s="106"/>
      <c r="P154" s="106"/>
      <c r="Q154" s="106"/>
      <c r="R154" s="106"/>
      <c r="S154" s="106"/>
      <c r="T154" s="106"/>
      <c r="U154" s="106"/>
      <c r="V154" s="106"/>
      <c r="W154" s="106"/>
      <c r="X154" s="106"/>
      <c r="Y154" s="106"/>
      <c r="Z154" s="106"/>
      <c r="AA154" s="106"/>
      <c r="AB154" s="106"/>
      <c r="AC154" s="106"/>
      <c r="AD154" s="106"/>
      <c r="AE154" s="106"/>
    </row>
    <row r="155" s="107" customFormat="true" ht="18" hidden="false" customHeight="true" outlineLevel="0" collapsed="false">
      <c r="A155" s="94" t="s">
        <v>242</v>
      </c>
      <c r="B155" s="94"/>
      <c r="C155" s="95" t="n">
        <v>3</v>
      </c>
      <c r="D155" s="95" t="n">
        <v>36</v>
      </c>
      <c r="E155" s="95" t="n">
        <v>68</v>
      </c>
      <c r="F155" s="95" t="n">
        <v>113</v>
      </c>
      <c r="G155" s="95" t="n">
        <v>142</v>
      </c>
      <c r="H155" s="95" t="n">
        <v>275</v>
      </c>
      <c r="I155" s="95" t="n">
        <v>377</v>
      </c>
      <c r="J155" s="95" t="n">
        <v>298</v>
      </c>
      <c r="K155" s="95" t="n">
        <v>69</v>
      </c>
      <c r="L155" s="95" t="n">
        <v>7</v>
      </c>
      <c r="M155" s="110" t="n">
        <v>1388</v>
      </c>
      <c r="N155" s="106"/>
      <c r="O155" s="106"/>
      <c r="P155" s="106"/>
      <c r="Q155" s="106"/>
      <c r="R155" s="106"/>
      <c r="S155" s="106"/>
      <c r="T155" s="106"/>
      <c r="U155" s="106"/>
      <c r="V155" s="106"/>
      <c r="W155" s="106"/>
      <c r="X155" s="106"/>
      <c r="Y155" s="106"/>
      <c r="Z155" s="106"/>
      <c r="AA155" s="106"/>
      <c r="AB155" s="106"/>
      <c r="AC155" s="106"/>
      <c r="AD155" s="106"/>
      <c r="AE155" s="106"/>
    </row>
    <row r="156" s="107" customFormat="true" ht="18" hidden="false" customHeight="true" outlineLevel="0" collapsed="false">
      <c r="A156" s="94" t="s">
        <v>243</v>
      </c>
      <c r="B156" s="94"/>
      <c r="C156" s="95"/>
      <c r="D156" s="95"/>
      <c r="E156" s="95"/>
      <c r="F156" s="95"/>
      <c r="G156" s="95"/>
      <c r="H156" s="95"/>
      <c r="I156" s="95" t="n">
        <v>2</v>
      </c>
      <c r="J156" s="95" t="n">
        <v>2</v>
      </c>
      <c r="K156" s="95" t="n">
        <v>1</v>
      </c>
      <c r="L156" s="95"/>
      <c r="M156" s="110" t="n">
        <v>5</v>
      </c>
      <c r="N156" s="106"/>
      <c r="O156" s="106"/>
      <c r="P156" s="106"/>
      <c r="Q156" s="106"/>
      <c r="R156" s="106"/>
      <c r="S156" s="106"/>
      <c r="T156" s="106"/>
      <c r="U156" s="106"/>
      <c r="V156" s="106"/>
      <c r="W156" s="106"/>
      <c r="X156" s="106"/>
      <c r="Y156" s="106"/>
      <c r="Z156" s="106"/>
      <c r="AA156" s="106"/>
      <c r="AB156" s="106"/>
      <c r="AC156" s="106"/>
      <c r="AD156" s="106"/>
      <c r="AE156" s="106"/>
    </row>
    <row r="157" s="107" customFormat="true" ht="18" hidden="false" customHeight="true" outlineLevel="0" collapsed="false">
      <c r="A157" s="94" t="s">
        <v>244</v>
      </c>
      <c r="B157" s="94"/>
      <c r="C157" s="95"/>
      <c r="D157" s="95" t="n">
        <v>6</v>
      </c>
      <c r="E157" s="95" t="n">
        <v>8</v>
      </c>
      <c r="F157" s="95" t="n">
        <v>13</v>
      </c>
      <c r="G157" s="95" t="n">
        <v>13</v>
      </c>
      <c r="H157" s="95" t="n">
        <v>32</v>
      </c>
      <c r="I157" s="95" t="n">
        <v>48</v>
      </c>
      <c r="J157" s="95" t="n">
        <v>48</v>
      </c>
      <c r="K157" s="95" t="n">
        <v>9</v>
      </c>
      <c r="L157" s="95"/>
      <c r="M157" s="110" t="n">
        <v>177</v>
      </c>
      <c r="N157" s="106"/>
      <c r="O157" s="106"/>
      <c r="P157" s="106"/>
      <c r="Q157" s="106"/>
      <c r="R157" s="106"/>
      <c r="S157" s="106"/>
      <c r="T157" s="106"/>
      <c r="U157" s="106"/>
      <c r="V157" s="106"/>
      <c r="W157" s="106"/>
      <c r="X157" s="106"/>
      <c r="Y157" s="106"/>
      <c r="Z157" s="106"/>
      <c r="AA157" s="106"/>
      <c r="AB157" s="106"/>
      <c r="AC157" s="106"/>
      <c r="AD157" s="106"/>
      <c r="AE157" s="106"/>
    </row>
    <row r="158" s="107" customFormat="true" ht="18" hidden="false" customHeight="true" outlineLevel="0" collapsed="false">
      <c r="A158" s="94" t="s">
        <v>245</v>
      </c>
      <c r="B158" s="94"/>
      <c r="C158" s="95"/>
      <c r="D158" s="95" t="n">
        <v>6</v>
      </c>
      <c r="E158" s="95" t="n">
        <v>13</v>
      </c>
      <c r="F158" s="95" t="n">
        <v>12</v>
      </c>
      <c r="G158" s="95" t="n">
        <v>10</v>
      </c>
      <c r="H158" s="95" t="n">
        <v>21</v>
      </c>
      <c r="I158" s="95" t="n">
        <v>29</v>
      </c>
      <c r="J158" s="95" t="n">
        <v>13</v>
      </c>
      <c r="K158" s="95" t="n">
        <v>5</v>
      </c>
      <c r="L158" s="95"/>
      <c r="M158" s="110" t="n">
        <v>109</v>
      </c>
      <c r="N158" s="106"/>
      <c r="O158" s="106"/>
      <c r="P158" s="106"/>
      <c r="Q158" s="106"/>
      <c r="R158" s="106"/>
      <c r="S158" s="106"/>
      <c r="T158" s="106"/>
      <c r="U158" s="106"/>
      <c r="V158" s="106"/>
      <c r="W158" s="106"/>
      <c r="X158" s="106"/>
      <c r="Y158" s="106"/>
      <c r="Z158" s="106"/>
      <c r="AA158" s="106"/>
      <c r="AB158" s="106"/>
      <c r="AC158" s="106"/>
      <c r="AD158" s="106"/>
      <c r="AE158" s="106"/>
    </row>
    <row r="159" s="107" customFormat="true" ht="18" hidden="false" customHeight="true" outlineLevel="0" collapsed="false">
      <c r="A159" s="94" t="s">
        <v>246</v>
      </c>
      <c r="B159" s="94"/>
      <c r="C159" s="95" t="n">
        <v>2</v>
      </c>
      <c r="D159" s="95" t="n">
        <v>6</v>
      </c>
      <c r="E159" s="95" t="n">
        <v>3</v>
      </c>
      <c r="F159" s="95" t="n">
        <v>4</v>
      </c>
      <c r="G159" s="95" t="n">
        <v>5</v>
      </c>
      <c r="H159" s="95" t="n">
        <v>23</v>
      </c>
      <c r="I159" s="95" t="n">
        <v>24</v>
      </c>
      <c r="J159" s="95" t="n">
        <v>19</v>
      </c>
      <c r="K159" s="95" t="n">
        <v>6</v>
      </c>
      <c r="L159" s="95" t="n">
        <v>2</v>
      </c>
      <c r="M159" s="110" t="n">
        <v>94</v>
      </c>
      <c r="N159" s="106"/>
      <c r="O159" s="106"/>
      <c r="P159" s="106"/>
      <c r="Q159" s="106"/>
      <c r="R159" s="106"/>
      <c r="S159" s="106"/>
      <c r="T159" s="106"/>
      <c r="U159" s="106"/>
      <c r="V159" s="106"/>
      <c r="W159" s="106"/>
      <c r="X159" s="106"/>
      <c r="Y159" s="106"/>
      <c r="Z159" s="106"/>
      <c r="AA159" s="106"/>
      <c r="AB159" s="106"/>
      <c r="AC159" s="106"/>
      <c r="AD159" s="106"/>
      <c r="AE159" s="106"/>
    </row>
    <row r="160" s="107" customFormat="true" ht="18" hidden="false" customHeight="true" outlineLevel="0" collapsed="false">
      <c r="A160" s="94" t="s">
        <v>247</v>
      </c>
      <c r="B160" s="94"/>
      <c r="C160" s="95" t="n">
        <v>3</v>
      </c>
      <c r="D160" s="95" t="n">
        <v>19</v>
      </c>
      <c r="E160" s="95" t="n">
        <v>34</v>
      </c>
      <c r="F160" s="95" t="n">
        <v>68</v>
      </c>
      <c r="G160" s="95" t="n">
        <v>79</v>
      </c>
      <c r="H160" s="95" t="n">
        <v>170</v>
      </c>
      <c r="I160" s="95" t="n">
        <v>212</v>
      </c>
      <c r="J160" s="95" t="n">
        <v>170</v>
      </c>
      <c r="K160" s="95" t="n">
        <v>32</v>
      </c>
      <c r="L160" s="95" t="n">
        <v>4</v>
      </c>
      <c r="M160" s="110" t="n">
        <v>791</v>
      </c>
      <c r="N160" s="106"/>
      <c r="O160" s="106"/>
      <c r="P160" s="106"/>
      <c r="Q160" s="106"/>
      <c r="R160" s="106"/>
      <c r="S160" s="106"/>
      <c r="T160" s="106"/>
      <c r="U160" s="106"/>
      <c r="V160" s="106"/>
      <c r="W160" s="106"/>
      <c r="X160" s="106"/>
      <c r="Y160" s="106"/>
      <c r="Z160" s="106"/>
      <c r="AA160" s="106"/>
      <c r="AB160" s="106"/>
      <c r="AC160" s="106"/>
      <c r="AD160" s="106"/>
      <c r="AE160" s="106"/>
    </row>
    <row r="161" s="107" customFormat="true" ht="18" hidden="false" customHeight="true" outlineLevel="0" collapsed="false">
      <c r="A161" s="94" t="s">
        <v>248</v>
      </c>
      <c r="B161" s="94"/>
      <c r="C161" s="95"/>
      <c r="D161" s="95"/>
      <c r="E161" s="95" t="n">
        <v>1</v>
      </c>
      <c r="F161" s="95" t="n">
        <v>1</v>
      </c>
      <c r="G161" s="95"/>
      <c r="H161" s="95" t="n">
        <v>2</v>
      </c>
      <c r="I161" s="95" t="n">
        <v>1</v>
      </c>
      <c r="J161" s="95" t="n">
        <v>3</v>
      </c>
      <c r="K161" s="95"/>
      <c r="L161" s="95"/>
      <c r="M161" s="110" t="n">
        <v>8</v>
      </c>
      <c r="N161" s="106"/>
      <c r="O161" s="106"/>
      <c r="P161" s="106"/>
      <c r="Q161" s="106"/>
      <c r="R161" s="106"/>
      <c r="S161" s="106"/>
      <c r="T161" s="106"/>
      <c r="U161" s="106"/>
      <c r="V161" s="106"/>
      <c r="W161" s="106"/>
      <c r="X161" s="106"/>
      <c r="Y161" s="106"/>
      <c r="Z161" s="106"/>
      <c r="AA161" s="106"/>
      <c r="AB161" s="106"/>
      <c r="AC161" s="106"/>
      <c r="AD161" s="106"/>
      <c r="AE161" s="106"/>
    </row>
    <row r="162" s="107" customFormat="true" ht="18" hidden="false" customHeight="true" outlineLevel="0" collapsed="false">
      <c r="A162" s="94" t="s">
        <v>249</v>
      </c>
      <c r="B162" s="94"/>
      <c r="C162" s="95"/>
      <c r="D162" s="95" t="n">
        <v>1</v>
      </c>
      <c r="E162" s="95" t="n">
        <v>2</v>
      </c>
      <c r="F162" s="95" t="n">
        <v>2</v>
      </c>
      <c r="G162" s="95" t="n">
        <v>8</v>
      </c>
      <c r="H162" s="95" t="n">
        <v>10</v>
      </c>
      <c r="I162" s="95" t="n">
        <v>10</v>
      </c>
      <c r="J162" s="95" t="n">
        <v>8</v>
      </c>
      <c r="K162" s="95"/>
      <c r="L162" s="95"/>
      <c r="M162" s="110" t="n">
        <v>41</v>
      </c>
      <c r="N162" s="106"/>
      <c r="O162" s="106"/>
      <c r="P162" s="106"/>
      <c r="Q162" s="106"/>
      <c r="R162" s="106"/>
      <c r="S162" s="106"/>
      <c r="T162" s="106"/>
      <c r="U162" s="106"/>
      <c r="V162" s="106"/>
      <c r="W162" s="106"/>
      <c r="X162" s="106"/>
      <c r="Y162" s="106"/>
      <c r="Z162" s="106"/>
      <c r="AA162" s="106"/>
      <c r="AB162" s="106"/>
      <c r="AC162" s="106"/>
      <c r="AD162" s="106"/>
      <c r="AE162" s="106"/>
    </row>
    <row r="163" s="107" customFormat="true" ht="18" hidden="false" customHeight="true" outlineLevel="0" collapsed="false">
      <c r="A163" s="94" t="s">
        <v>250</v>
      </c>
      <c r="B163" s="94"/>
      <c r="C163" s="95"/>
      <c r="D163" s="95"/>
      <c r="E163" s="95"/>
      <c r="F163" s="95" t="n">
        <v>1</v>
      </c>
      <c r="G163" s="95" t="n">
        <v>1</v>
      </c>
      <c r="H163" s="95" t="n">
        <v>1</v>
      </c>
      <c r="I163" s="95" t="n">
        <v>3</v>
      </c>
      <c r="J163" s="95"/>
      <c r="K163" s="95"/>
      <c r="L163" s="95"/>
      <c r="M163" s="110" t="n">
        <v>6</v>
      </c>
      <c r="N163" s="106"/>
      <c r="O163" s="106"/>
      <c r="P163" s="106"/>
      <c r="Q163" s="106"/>
      <c r="R163" s="106"/>
      <c r="S163" s="106"/>
      <c r="T163" s="106"/>
      <c r="U163" s="106"/>
      <c r="V163" s="106"/>
      <c r="W163" s="106"/>
      <c r="X163" s="106"/>
      <c r="Y163" s="106"/>
      <c r="Z163" s="106"/>
      <c r="AA163" s="106"/>
      <c r="AB163" s="106"/>
      <c r="AC163" s="106"/>
      <c r="AD163" s="106"/>
      <c r="AE163" s="106"/>
    </row>
    <row r="164" s="107" customFormat="true" ht="18" hidden="false" customHeight="true" outlineLevel="0" collapsed="false">
      <c r="A164" s="94" t="s">
        <v>251</v>
      </c>
      <c r="B164" s="94"/>
      <c r="C164" s="95"/>
      <c r="D164" s="95" t="n">
        <v>2</v>
      </c>
      <c r="E164" s="95" t="n">
        <v>4.6</v>
      </c>
      <c r="F164" s="95" t="n">
        <v>9.507</v>
      </c>
      <c r="G164" s="95" t="n">
        <v>8.8</v>
      </c>
      <c r="H164" s="95" t="n">
        <v>21.133</v>
      </c>
      <c r="I164" s="95" t="n">
        <v>25</v>
      </c>
      <c r="J164" s="95" t="n">
        <v>21.68</v>
      </c>
      <c r="K164" s="95" t="n">
        <v>3.8</v>
      </c>
      <c r="L164" s="95" t="n">
        <v>1</v>
      </c>
      <c r="M164" s="110" t="n">
        <v>97.52</v>
      </c>
      <c r="N164" s="106"/>
      <c r="O164" s="106"/>
      <c r="P164" s="106"/>
      <c r="Q164" s="106"/>
      <c r="R164" s="106"/>
      <c r="S164" s="106"/>
      <c r="T164" s="106"/>
      <c r="U164" s="106"/>
      <c r="V164" s="106"/>
      <c r="W164" s="106"/>
      <c r="X164" s="106"/>
      <c r="Y164" s="106"/>
      <c r="Z164" s="106"/>
      <c r="AA164" s="106"/>
      <c r="AB164" s="106"/>
      <c r="AC164" s="106"/>
      <c r="AD164" s="106"/>
      <c r="AE164" s="106"/>
    </row>
    <row r="165" s="107" customFormat="true" ht="18" hidden="false" customHeight="true" outlineLevel="0" collapsed="false">
      <c r="A165" s="94" t="s">
        <v>252</v>
      </c>
      <c r="B165" s="94"/>
      <c r="C165" s="95"/>
      <c r="D165" s="95"/>
      <c r="E165" s="95"/>
      <c r="F165" s="95"/>
      <c r="G165" s="95" t="n">
        <v>2</v>
      </c>
      <c r="H165" s="95" t="n">
        <v>7.763</v>
      </c>
      <c r="I165" s="95" t="n">
        <v>5.653</v>
      </c>
      <c r="J165" s="95" t="n">
        <v>5.1</v>
      </c>
      <c r="K165" s="95" t="n">
        <v>1.467</v>
      </c>
      <c r="L165" s="95" t="n">
        <v>0.4</v>
      </c>
      <c r="M165" s="110" t="n">
        <v>22.383</v>
      </c>
      <c r="N165" s="106"/>
      <c r="O165" s="106"/>
      <c r="P165" s="106"/>
      <c r="Q165" s="106"/>
      <c r="R165" s="106"/>
      <c r="S165" s="106"/>
      <c r="T165" s="106"/>
      <c r="U165" s="106"/>
      <c r="V165" s="106"/>
      <c r="W165" s="106"/>
      <c r="X165" s="106"/>
      <c r="Y165" s="106"/>
      <c r="Z165" s="106"/>
      <c r="AA165" s="106"/>
      <c r="AB165" s="106"/>
      <c r="AC165" s="106"/>
      <c r="AD165" s="106"/>
      <c r="AE165" s="106"/>
    </row>
    <row r="166" s="107" customFormat="true" ht="18" hidden="false" customHeight="true" outlineLevel="0" collapsed="false">
      <c r="A166" s="94" t="s">
        <v>253</v>
      </c>
      <c r="B166" s="94"/>
      <c r="C166" s="95"/>
      <c r="D166" s="95" t="n">
        <v>9</v>
      </c>
      <c r="E166" s="95" t="n">
        <v>10.667</v>
      </c>
      <c r="F166" s="95" t="n">
        <v>18.707</v>
      </c>
      <c r="G166" s="95" t="n">
        <v>19.02</v>
      </c>
      <c r="H166" s="95" t="n">
        <v>48.57</v>
      </c>
      <c r="I166" s="95" t="n">
        <v>77.25</v>
      </c>
      <c r="J166" s="95" t="n">
        <v>63.214</v>
      </c>
      <c r="K166" s="95" t="n">
        <v>10.428</v>
      </c>
      <c r="L166" s="95" t="n">
        <v>1.467</v>
      </c>
      <c r="M166" s="110" t="n">
        <v>258.323</v>
      </c>
      <c r="N166" s="106"/>
      <c r="O166" s="106"/>
      <c r="P166" s="106"/>
      <c r="Q166" s="106"/>
      <c r="R166" s="106"/>
      <c r="S166" s="106"/>
      <c r="T166" s="106"/>
      <c r="U166" s="106"/>
      <c r="V166" s="106"/>
      <c r="W166" s="106"/>
      <c r="X166" s="106"/>
      <c r="Y166" s="106"/>
      <c r="Z166" s="106"/>
      <c r="AA166" s="106"/>
      <c r="AB166" s="106"/>
      <c r="AC166" s="106"/>
      <c r="AD166" s="106"/>
      <c r="AE166" s="106"/>
    </row>
    <row r="167" s="107" customFormat="true" ht="18" hidden="false" customHeight="true" outlineLevel="0" collapsed="false">
      <c r="A167" s="94" t="s">
        <v>254</v>
      </c>
      <c r="B167" s="94"/>
      <c r="C167" s="95"/>
      <c r="D167" s="95" t="n">
        <v>3</v>
      </c>
      <c r="E167" s="95" t="n">
        <v>3.32</v>
      </c>
      <c r="F167" s="95" t="n">
        <v>7</v>
      </c>
      <c r="G167" s="95" t="n">
        <v>7.84</v>
      </c>
      <c r="H167" s="95" t="n">
        <v>14.667</v>
      </c>
      <c r="I167" s="95" t="n">
        <v>27.679</v>
      </c>
      <c r="J167" s="95" t="n">
        <v>17.006</v>
      </c>
      <c r="K167" s="95" t="n">
        <v>3.427</v>
      </c>
      <c r="L167" s="95" t="n">
        <v>1.067</v>
      </c>
      <c r="M167" s="110" t="n">
        <v>85.006</v>
      </c>
      <c r="N167" s="106"/>
      <c r="O167" s="106"/>
      <c r="P167" s="106"/>
      <c r="Q167" s="106"/>
      <c r="R167" s="106"/>
      <c r="S167" s="106"/>
      <c r="T167" s="106"/>
      <c r="U167" s="106"/>
      <c r="V167" s="106"/>
      <c r="W167" s="106"/>
      <c r="X167" s="106"/>
      <c r="Y167" s="106"/>
      <c r="Z167" s="106"/>
      <c r="AA167" s="106"/>
      <c r="AB167" s="106"/>
      <c r="AC167" s="106"/>
      <c r="AD167" s="106"/>
      <c r="AE167" s="106"/>
    </row>
    <row r="168" s="107" customFormat="true" ht="18" hidden="false" customHeight="true" outlineLevel="0" collapsed="false">
      <c r="A168" s="94" t="s">
        <v>255</v>
      </c>
      <c r="B168" s="94"/>
      <c r="C168" s="95"/>
      <c r="D168" s="95" t="n">
        <v>5.8</v>
      </c>
      <c r="E168" s="95" t="n">
        <v>9.2</v>
      </c>
      <c r="F168" s="95" t="n">
        <v>22.4</v>
      </c>
      <c r="G168" s="95" t="n">
        <v>25.674</v>
      </c>
      <c r="H168" s="95" t="n">
        <v>59.267</v>
      </c>
      <c r="I168" s="95" t="n">
        <v>88.441</v>
      </c>
      <c r="J168" s="95" t="n">
        <v>61.347</v>
      </c>
      <c r="K168" s="95" t="n">
        <v>11.613</v>
      </c>
      <c r="L168" s="95" t="n">
        <v>0.4</v>
      </c>
      <c r="M168" s="110" t="n">
        <v>284.142</v>
      </c>
      <c r="N168" s="106"/>
      <c r="O168" s="106"/>
      <c r="P168" s="106"/>
      <c r="Q168" s="106"/>
      <c r="R168" s="106"/>
      <c r="S168" s="106"/>
      <c r="T168" s="106"/>
      <c r="U168" s="106"/>
      <c r="V168" s="106"/>
      <c r="W168" s="106"/>
      <c r="X168" s="106"/>
      <c r="Y168" s="106"/>
      <c r="Z168" s="106"/>
      <c r="AA168" s="106"/>
      <c r="AB168" s="106"/>
      <c r="AC168" s="106"/>
      <c r="AD168" s="106"/>
      <c r="AE168" s="106"/>
    </row>
    <row r="169" s="107" customFormat="true" ht="18" hidden="false" customHeight="true" outlineLevel="0" collapsed="false">
      <c r="A169" s="94" t="s">
        <v>256</v>
      </c>
      <c r="B169" s="94"/>
      <c r="C169" s="95"/>
      <c r="D169" s="95"/>
      <c r="E169" s="95" t="n">
        <v>1</v>
      </c>
      <c r="F169" s="95"/>
      <c r="G169" s="95" t="n">
        <v>2.8</v>
      </c>
      <c r="H169" s="95" t="n">
        <v>1</v>
      </c>
      <c r="I169" s="95" t="n">
        <v>6.2</v>
      </c>
      <c r="J169" s="95" t="n">
        <v>2</v>
      </c>
      <c r="K169" s="95"/>
      <c r="L169" s="95"/>
      <c r="M169" s="110" t="n">
        <v>13</v>
      </c>
      <c r="N169" s="106"/>
      <c r="O169" s="106"/>
      <c r="P169" s="106"/>
      <c r="Q169" s="106"/>
      <c r="R169" s="106"/>
      <c r="S169" s="106"/>
      <c r="T169" s="106"/>
      <c r="U169" s="106"/>
      <c r="V169" s="106"/>
      <c r="W169" s="106"/>
      <c r="X169" s="106"/>
      <c r="Y169" s="106"/>
      <c r="Z169" s="106"/>
      <c r="AA169" s="106"/>
      <c r="AB169" s="106"/>
      <c r="AC169" s="106"/>
      <c r="AD169" s="106"/>
      <c r="AE169" s="106"/>
    </row>
    <row r="170" s="107" customFormat="true" ht="18" hidden="false" customHeight="true" outlineLevel="0" collapsed="false">
      <c r="A170" s="94" t="s">
        <v>257</v>
      </c>
      <c r="B170" s="94"/>
      <c r="C170" s="95" t="n">
        <v>1</v>
      </c>
      <c r="D170" s="95" t="n">
        <v>3.8</v>
      </c>
      <c r="E170" s="95" t="n">
        <v>11.86</v>
      </c>
      <c r="F170" s="95" t="n">
        <v>24.187</v>
      </c>
      <c r="G170" s="95" t="n">
        <v>24.6</v>
      </c>
      <c r="H170" s="95" t="n">
        <v>40.088</v>
      </c>
      <c r="I170" s="95" t="n">
        <v>49.18</v>
      </c>
      <c r="J170" s="95" t="n">
        <v>36.573</v>
      </c>
      <c r="K170" s="95" t="n">
        <v>2.5</v>
      </c>
      <c r="L170" s="95"/>
      <c r="M170" s="110" t="n">
        <v>193.788</v>
      </c>
      <c r="N170" s="106"/>
      <c r="O170" s="106"/>
      <c r="P170" s="106"/>
      <c r="Q170" s="106"/>
      <c r="R170" s="106"/>
      <c r="S170" s="106"/>
      <c r="T170" s="106"/>
      <c r="U170" s="106"/>
      <c r="V170" s="106"/>
      <c r="W170" s="106"/>
      <c r="X170" s="106"/>
      <c r="Y170" s="106"/>
      <c r="Z170" s="106"/>
      <c r="AA170" s="106"/>
      <c r="AB170" s="106"/>
      <c r="AC170" s="106"/>
      <c r="AD170" s="106"/>
      <c r="AE170" s="106"/>
    </row>
    <row r="171" s="107" customFormat="true" ht="18" hidden="false" customHeight="true" outlineLevel="0" collapsed="false">
      <c r="A171" s="94" t="s">
        <v>258</v>
      </c>
      <c r="B171" s="94"/>
      <c r="C171" s="95"/>
      <c r="D171" s="95" t="n">
        <v>7.2</v>
      </c>
      <c r="E171" s="95" t="n">
        <v>18.5</v>
      </c>
      <c r="F171" s="95" t="n">
        <v>18.88</v>
      </c>
      <c r="G171" s="95" t="n">
        <v>30.646</v>
      </c>
      <c r="H171" s="95" t="n">
        <v>42.467</v>
      </c>
      <c r="I171" s="95" t="n">
        <v>70.226</v>
      </c>
      <c r="J171" s="95" t="n">
        <v>45.973</v>
      </c>
      <c r="K171" s="95" t="n">
        <v>14.741</v>
      </c>
      <c r="L171" s="95"/>
      <c r="M171" s="110" t="n">
        <v>248.633</v>
      </c>
      <c r="N171" s="106"/>
      <c r="O171" s="106"/>
      <c r="P171" s="106"/>
      <c r="Q171" s="106"/>
      <c r="R171" s="106"/>
      <c r="S171" s="106"/>
      <c r="T171" s="106"/>
      <c r="U171" s="106"/>
      <c r="V171" s="106"/>
      <c r="W171" s="106"/>
      <c r="X171" s="106"/>
      <c r="Y171" s="106"/>
      <c r="Z171" s="106"/>
      <c r="AA171" s="106"/>
      <c r="AB171" s="106"/>
      <c r="AC171" s="106"/>
      <c r="AD171" s="106"/>
      <c r="AE171" s="106"/>
    </row>
    <row r="172" s="107" customFormat="true" ht="18" hidden="false" customHeight="true" outlineLevel="0" collapsed="false">
      <c r="A172" s="94" t="s">
        <v>259</v>
      </c>
      <c r="B172" s="94"/>
      <c r="C172" s="95"/>
      <c r="D172" s="95" t="n">
        <v>1.6</v>
      </c>
      <c r="E172" s="95" t="n">
        <v>5.1</v>
      </c>
      <c r="F172" s="95" t="n">
        <v>7.78</v>
      </c>
      <c r="G172" s="95" t="n">
        <v>19.046</v>
      </c>
      <c r="H172" s="95" t="n">
        <v>20.493</v>
      </c>
      <c r="I172" s="95" t="n">
        <v>31.766</v>
      </c>
      <c r="J172" s="95" t="n">
        <v>27.773</v>
      </c>
      <c r="K172" s="95" t="n">
        <v>11.387</v>
      </c>
      <c r="L172" s="95"/>
      <c r="M172" s="110" t="n">
        <v>124.945</v>
      </c>
      <c r="N172" s="106"/>
      <c r="O172" s="106"/>
      <c r="P172" s="106"/>
      <c r="Q172" s="106"/>
      <c r="R172" s="106"/>
      <c r="S172" s="106"/>
      <c r="T172" s="106"/>
      <c r="U172" s="106"/>
      <c r="V172" s="106"/>
      <c r="W172" s="106"/>
      <c r="X172" s="106"/>
      <c r="Y172" s="106"/>
      <c r="Z172" s="106"/>
      <c r="AA172" s="106"/>
      <c r="AB172" s="106"/>
      <c r="AC172" s="106"/>
      <c r="AD172" s="106"/>
      <c r="AE172" s="106"/>
    </row>
    <row r="173" s="107" customFormat="true" ht="18" hidden="false" customHeight="true" outlineLevel="0" collapsed="false">
      <c r="A173" s="94" t="s">
        <v>260</v>
      </c>
      <c r="B173" s="94"/>
      <c r="C173" s="95" t="n">
        <v>3</v>
      </c>
      <c r="D173" s="95" t="n">
        <v>34.8</v>
      </c>
      <c r="E173" s="95" t="n">
        <v>59.027</v>
      </c>
      <c r="F173" s="95" t="n">
        <v>99.281</v>
      </c>
      <c r="G173" s="95" t="n">
        <v>119.819</v>
      </c>
      <c r="H173" s="95" t="n">
        <v>240.371</v>
      </c>
      <c r="I173" s="95" t="n">
        <v>339.177</v>
      </c>
      <c r="J173" s="95" t="n">
        <v>251.134</v>
      </c>
      <c r="K173" s="95" t="n">
        <v>46.995</v>
      </c>
      <c r="L173" s="95" t="n">
        <v>4.534</v>
      </c>
      <c r="M173" s="110" t="n">
        <v>1198.138</v>
      </c>
      <c r="N173" s="106"/>
      <c r="O173" s="106"/>
      <c r="P173" s="106"/>
      <c r="Q173" s="106"/>
      <c r="R173" s="106"/>
      <c r="S173" s="106"/>
      <c r="T173" s="106"/>
      <c r="U173" s="106"/>
      <c r="V173" s="106"/>
      <c r="W173" s="106"/>
      <c r="X173" s="106"/>
      <c r="Y173" s="106"/>
      <c r="Z173" s="106"/>
      <c r="AA173" s="106"/>
      <c r="AB173" s="106"/>
      <c r="AC173" s="106"/>
      <c r="AD173" s="106"/>
      <c r="AE173" s="106"/>
    </row>
    <row r="174" s="107" customFormat="true" ht="18" hidden="false" customHeight="true" outlineLevel="0" collapsed="false">
      <c r="A174" s="94" t="s">
        <v>261</v>
      </c>
      <c r="B174" s="94"/>
      <c r="C174" s="95"/>
      <c r="D174" s="95"/>
      <c r="E174" s="95"/>
      <c r="F174" s="95"/>
      <c r="G174" s="95"/>
      <c r="H174" s="95"/>
      <c r="I174" s="95" t="n">
        <v>1.8</v>
      </c>
      <c r="J174" s="95" t="n">
        <v>1.6</v>
      </c>
      <c r="K174" s="95" t="n">
        <v>0.427</v>
      </c>
      <c r="L174" s="95"/>
      <c r="M174" s="110" t="n">
        <v>3.827</v>
      </c>
      <c r="N174" s="106"/>
      <c r="O174" s="106"/>
      <c r="P174" s="106"/>
      <c r="Q174" s="106"/>
      <c r="R174" s="106"/>
      <c r="S174" s="106"/>
      <c r="T174" s="106"/>
      <c r="U174" s="106"/>
      <c r="V174" s="106"/>
      <c r="W174" s="106"/>
      <c r="X174" s="106"/>
      <c r="Y174" s="106"/>
      <c r="Z174" s="106"/>
      <c r="AA174" s="106"/>
      <c r="AB174" s="106"/>
      <c r="AC174" s="106"/>
      <c r="AD174" s="106"/>
      <c r="AE174" s="106"/>
    </row>
    <row r="175" s="107" customFormat="true" ht="18" hidden="false" customHeight="true" outlineLevel="0" collapsed="false">
      <c r="A175" s="94" t="s">
        <v>262</v>
      </c>
      <c r="B175" s="94"/>
      <c r="C175" s="95"/>
      <c r="D175" s="95" t="n">
        <v>6</v>
      </c>
      <c r="E175" s="95" t="n">
        <v>7.347</v>
      </c>
      <c r="F175" s="95" t="n">
        <v>11.707</v>
      </c>
      <c r="G175" s="95" t="n">
        <v>9.18</v>
      </c>
      <c r="H175" s="95" t="n">
        <v>26.14</v>
      </c>
      <c r="I175" s="95" t="n">
        <v>43.918</v>
      </c>
      <c r="J175" s="95" t="n">
        <v>41.108</v>
      </c>
      <c r="K175" s="95" t="n">
        <v>5.534</v>
      </c>
      <c r="L175" s="95"/>
      <c r="M175" s="110" t="n">
        <v>150.934</v>
      </c>
      <c r="N175" s="106"/>
      <c r="O175" s="106"/>
      <c r="P175" s="106"/>
      <c r="Q175" s="106"/>
      <c r="R175" s="106"/>
      <c r="S175" s="106"/>
      <c r="T175" s="106"/>
      <c r="U175" s="106"/>
      <c r="V175" s="106"/>
      <c r="W175" s="106"/>
      <c r="X175" s="106"/>
      <c r="Y175" s="106"/>
      <c r="Z175" s="106"/>
      <c r="AA175" s="106"/>
      <c r="AB175" s="106"/>
      <c r="AC175" s="106"/>
      <c r="AD175" s="106"/>
      <c r="AE175" s="106"/>
    </row>
    <row r="176" s="107" customFormat="true" ht="18" hidden="false" customHeight="true" outlineLevel="0" collapsed="false">
      <c r="A176" s="94" t="s">
        <v>263</v>
      </c>
      <c r="B176" s="94"/>
      <c r="C176" s="95"/>
      <c r="D176" s="95" t="n">
        <v>5.6</v>
      </c>
      <c r="E176" s="95" t="n">
        <v>11.693</v>
      </c>
      <c r="F176" s="95" t="n">
        <v>9.5</v>
      </c>
      <c r="G176" s="95" t="n">
        <v>8</v>
      </c>
      <c r="H176" s="95" t="n">
        <v>18.374</v>
      </c>
      <c r="I176" s="95" t="n">
        <v>26.78</v>
      </c>
      <c r="J176" s="95" t="n">
        <v>11.6</v>
      </c>
      <c r="K176" s="95" t="n">
        <v>2.927</v>
      </c>
      <c r="L176" s="95"/>
      <c r="M176" s="110" t="n">
        <v>94.474</v>
      </c>
      <c r="N176" s="106"/>
      <c r="O176" s="106"/>
      <c r="P176" s="106"/>
      <c r="Q176" s="106"/>
      <c r="R176" s="106"/>
      <c r="S176" s="106"/>
      <c r="T176" s="106"/>
      <c r="U176" s="106"/>
      <c r="V176" s="106"/>
      <c r="W176" s="106"/>
      <c r="X176" s="106"/>
      <c r="Y176" s="106"/>
      <c r="Z176" s="106"/>
      <c r="AA176" s="106"/>
      <c r="AB176" s="106"/>
      <c r="AC176" s="106"/>
      <c r="AD176" s="106"/>
      <c r="AE176" s="106"/>
    </row>
    <row r="177" s="107" customFormat="true" ht="18" hidden="false" customHeight="true" outlineLevel="0" collapsed="false">
      <c r="A177" s="94" t="s">
        <v>264</v>
      </c>
      <c r="B177" s="94"/>
      <c r="C177" s="95" t="n">
        <v>2</v>
      </c>
      <c r="D177" s="95" t="n">
        <v>6</v>
      </c>
      <c r="E177" s="95" t="n">
        <v>2.6</v>
      </c>
      <c r="F177" s="95" t="n">
        <v>3.6</v>
      </c>
      <c r="G177" s="95" t="n">
        <v>3.973</v>
      </c>
      <c r="H177" s="95" t="n">
        <v>20.06</v>
      </c>
      <c r="I177" s="95" t="n">
        <v>20.627</v>
      </c>
      <c r="J177" s="95" t="n">
        <v>15.76</v>
      </c>
      <c r="K177" s="95" t="n">
        <v>3.913</v>
      </c>
      <c r="L177" s="95" t="n">
        <v>1.667</v>
      </c>
      <c r="M177" s="110" t="n">
        <v>80.2</v>
      </c>
      <c r="N177" s="106"/>
      <c r="O177" s="106"/>
      <c r="P177" s="106"/>
      <c r="Q177" s="106"/>
      <c r="R177" s="106"/>
      <c r="S177" s="106"/>
      <c r="T177" s="106"/>
      <c r="U177" s="106"/>
      <c r="V177" s="106"/>
      <c r="W177" s="106"/>
      <c r="X177" s="106"/>
      <c r="Y177" s="106"/>
      <c r="Z177" s="106"/>
      <c r="AA177" s="106"/>
      <c r="AB177" s="106"/>
      <c r="AC177" s="106"/>
      <c r="AD177" s="106"/>
      <c r="AE177" s="106"/>
    </row>
    <row r="178" s="107" customFormat="true" ht="18" hidden="false" customHeight="true" outlineLevel="0" collapsed="false">
      <c r="A178" s="94" t="s">
        <v>265</v>
      </c>
      <c r="B178" s="94"/>
      <c r="C178" s="95" t="n">
        <v>3</v>
      </c>
      <c r="D178" s="95" t="n">
        <v>18.6</v>
      </c>
      <c r="E178" s="95" t="n">
        <v>29.86</v>
      </c>
      <c r="F178" s="95" t="n">
        <v>61.694</v>
      </c>
      <c r="G178" s="95" t="n">
        <v>70.153</v>
      </c>
      <c r="H178" s="95" t="n">
        <v>149.334</v>
      </c>
      <c r="I178" s="95" t="n">
        <v>191.701</v>
      </c>
      <c r="J178" s="95" t="n">
        <v>141.947</v>
      </c>
      <c r="K178" s="95" t="n">
        <v>21.826</v>
      </c>
      <c r="L178" s="95" t="n">
        <v>3.067</v>
      </c>
      <c r="M178" s="110" t="n">
        <v>691.182</v>
      </c>
      <c r="N178" s="106"/>
      <c r="O178" s="106"/>
      <c r="P178" s="106"/>
      <c r="Q178" s="106"/>
      <c r="R178" s="106"/>
      <c r="S178" s="106"/>
      <c r="T178" s="106"/>
      <c r="U178" s="106"/>
      <c r="V178" s="106"/>
      <c r="W178" s="106"/>
      <c r="X178" s="106"/>
      <c r="Y178" s="106"/>
      <c r="Z178" s="106"/>
      <c r="AA178" s="106"/>
      <c r="AB178" s="106"/>
      <c r="AC178" s="106"/>
      <c r="AD178" s="106"/>
      <c r="AE178" s="106"/>
    </row>
    <row r="179" s="107" customFormat="true" ht="18" hidden="false" customHeight="true" outlineLevel="0" collapsed="false">
      <c r="A179" s="94" t="s">
        <v>266</v>
      </c>
      <c r="B179" s="94"/>
      <c r="C179" s="95"/>
      <c r="D179" s="95"/>
      <c r="E179" s="95" t="n">
        <v>0.707</v>
      </c>
      <c r="F179" s="95" t="n">
        <v>0.8</v>
      </c>
      <c r="G179" s="95"/>
      <c r="H179" s="95" t="n">
        <v>2</v>
      </c>
      <c r="I179" s="95" t="n">
        <v>1</v>
      </c>
      <c r="J179" s="95" t="n">
        <v>3</v>
      </c>
      <c r="K179" s="95"/>
      <c r="L179" s="95"/>
      <c r="M179" s="110" t="n">
        <v>7.507</v>
      </c>
      <c r="N179" s="106"/>
      <c r="O179" s="106"/>
      <c r="P179" s="106"/>
      <c r="Q179" s="106"/>
      <c r="R179" s="106"/>
      <c r="S179" s="106"/>
      <c r="T179" s="106"/>
      <c r="U179" s="106"/>
      <c r="V179" s="106"/>
      <c r="W179" s="106"/>
      <c r="X179" s="106"/>
      <c r="Y179" s="106"/>
      <c r="Z179" s="106"/>
      <c r="AA179" s="106"/>
      <c r="AB179" s="106"/>
      <c r="AC179" s="106"/>
      <c r="AD179" s="106"/>
      <c r="AE179" s="106"/>
    </row>
    <row r="180" s="107" customFormat="true" ht="18" hidden="false" customHeight="true" outlineLevel="0" collapsed="false">
      <c r="A180" s="94" t="s">
        <v>267</v>
      </c>
      <c r="B180" s="94"/>
      <c r="C180" s="95"/>
      <c r="D180" s="95" t="n">
        <v>1</v>
      </c>
      <c r="E180" s="95" t="n">
        <v>1.6</v>
      </c>
      <c r="F180" s="95" t="n">
        <v>2</v>
      </c>
      <c r="G180" s="95" t="n">
        <v>7.106</v>
      </c>
      <c r="H180" s="95" t="n">
        <v>8.786</v>
      </c>
      <c r="I180" s="95" t="n">
        <v>8.453</v>
      </c>
      <c r="J180" s="95" t="n">
        <v>6.587</v>
      </c>
      <c r="K180" s="95"/>
      <c r="L180" s="95"/>
      <c r="M180" s="110" t="n">
        <v>35.532</v>
      </c>
      <c r="N180" s="106"/>
      <c r="O180" s="106"/>
      <c r="P180" s="106"/>
      <c r="Q180" s="106"/>
      <c r="R180" s="106"/>
      <c r="S180" s="106"/>
      <c r="T180" s="106"/>
      <c r="U180" s="106"/>
      <c r="V180" s="106"/>
      <c r="W180" s="106"/>
      <c r="X180" s="106"/>
      <c r="Y180" s="106"/>
      <c r="Z180" s="106"/>
      <c r="AA180" s="106"/>
      <c r="AB180" s="106"/>
      <c r="AC180" s="106"/>
      <c r="AD180" s="106"/>
      <c r="AE180" s="106"/>
    </row>
    <row r="181" s="107" customFormat="true" ht="18" hidden="false" customHeight="true" outlineLevel="0" collapsed="false">
      <c r="A181" s="94" t="s">
        <v>268</v>
      </c>
      <c r="B181" s="94"/>
      <c r="C181" s="95"/>
      <c r="D181" s="95"/>
      <c r="E181" s="95"/>
      <c r="F181" s="95" t="n">
        <v>0.8</v>
      </c>
      <c r="G181" s="95" t="n">
        <v>0.8</v>
      </c>
      <c r="H181" s="95" t="n">
        <v>0.6</v>
      </c>
      <c r="I181" s="95" t="n">
        <v>2.68</v>
      </c>
      <c r="J181" s="95"/>
      <c r="K181" s="95"/>
      <c r="L181" s="95"/>
      <c r="M181" s="110" t="n">
        <v>4.88</v>
      </c>
      <c r="N181" s="106"/>
      <c r="O181" s="106"/>
      <c r="P181" s="106"/>
      <c r="Q181" s="106"/>
      <c r="R181" s="106"/>
      <c r="S181" s="106"/>
      <c r="T181" s="106"/>
      <c r="U181" s="106"/>
      <c r="V181" s="106"/>
      <c r="W181" s="106"/>
      <c r="X181" s="106"/>
      <c r="Y181" s="106"/>
      <c r="Z181" s="106"/>
      <c r="AA181" s="106"/>
      <c r="AB181" s="106"/>
      <c r="AC181" s="106"/>
      <c r="AD181" s="106"/>
      <c r="AE181" s="106"/>
    </row>
    <row r="182" s="107" customFormat="true" ht="18" hidden="false" customHeight="true" outlineLevel="0" collapsed="false">
      <c r="A182" s="94" t="s">
        <v>269</v>
      </c>
      <c r="B182" s="94"/>
      <c r="C182" s="95"/>
      <c r="D182" s="95" t="n">
        <v>1</v>
      </c>
      <c r="E182" s="95" t="n">
        <v>4</v>
      </c>
      <c r="F182" s="95" t="n">
        <v>8</v>
      </c>
      <c r="G182" s="95" t="n">
        <v>7</v>
      </c>
      <c r="H182" s="95" t="n">
        <v>23</v>
      </c>
      <c r="I182" s="95" t="n">
        <v>29</v>
      </c>
      <c r="J182" s="95" t="n">
        <v>20</v>
      </c>
      <c r="K182" s="95" t="n">
        <v>7</v>
      </c>
      <c r="L182" s="95" t="n">
        <v>1</v>
      </c>
      <c r="M182" s="110" t="n">
        <v>100</v>
      </c>
      <c r="N182" s="106"/>
      <c r="O182" s="106"/>
      <c r="P182" s="106"/>
      <c r="Q182" s="106"/>
      <c r="R182" s="106"/>
      <c r="S182" s="106"/>
      <c r="T182" s="106"/>
      <c r="U182" s="106"/>
      <c r="V182" s="106"/>
      <c r="W182" s="106"/>
      <c r="X182" s="106"/>
      <c r="Y182" s="106"/>
      <c r="Z182" s="106"/>
      <c r="AA182" s="106"/>
      <c r="AB182" s="106"/>
      <c r="AC182" s="106"/>
      <c r="AD182" s="106"/>
      <c r="AE182" s="106"/>
    </row>
    <row r="183" s="107" customFormat="true" ht="18" hidden="false" customHeight="true" outlineLevel="0" collapsed="false">
      <c r="A183" s="94" t="s">
        <v>270</v>
      </c>
      <c r="B183" s="94"/>
      <c r="C183" s="95"/>
      <c r="D183" s="95"/>
      <c r="E183" s="95"/>
      <c r="F183" s="95"/>
      <c r="G183" s="95" t="n">
        <v>3</v>
      </c>
      <c r="H183" s="95" t="n">
        <v>10</v>
      </c>
      <c r="I183" s="95" t="n">
        <v>7</v>
      </c>
      <c r="J183" s="95" t="n">
        <v>4</v>
      </c>
      <c r="K183" s="95" t="n">
        <v>1</v>
      </c>
      <c r="L183" s="95" t="n">
        <v>1</v>
      </c>
      <c r="M183" s="110" t="n">
        <v>26</v>
      </c>
      <c r="N183" s="106"/>
      <c r="O183" s="106"/>
      <c r="P183" s="106"/>
      <c r="Q183" s="106"/>
      <c r="R183" s="106"/>
      <c r="S183" s="106"/>
      <c r="T183" s="106"/>
      <c r="U183" s="106"/>
      <c r="V183" s="106"/>
      <c r="W183" s="106"/>
      <c r="X183" s="106"/>
      <c r="Y183" s="106"/>
      <c r="Z183" s="106"/>
      <c r="AA183" s="106"/>
      <c r="AB183" s="106"/>
      <c r="AC183" s="106"/>
      <c r="AD183" s="106"/>
      <c r="AE183" s="106"/>
    </row>
    <row r="184" s="107" customFormat="true" ht="18" hidden="false" customHeight="true" outlineLevel="0" collapsed="false">
      <c r="A184" s="94" t="s">
        <v>271</v>
      </c>
      <c r="B184" s="94"/>
      <c r="C184" s="95"/>
      <c r="D184" s="95" t="n">
        <v>11</v>
      </c>
      <c r="E184" s="95" t="n">
        <v>12</v>
      </c>
      <c r="F184" s="95" t="n">
        <v>23</v>
      </c>
      <c r="G184" s="95" t="n">
        <v>28</v>
      </c>
      <c r="H184" s="95" t="n">
        <v>59</v>
      </c>
      <c r="I184" s="95" t="n">
        <v>88</v>
      </c>
      <c r="J184" s="95" t="n">
        <v>73</v>
      </c>
      <c r="K184" s="95" t="n">
        <v>13</v>
      </c>
      <c r="L184" s="95" t="n">
        <v>3</v>
      </c>
      <c r="M184" s="110" t="n">
        <v>310</v>
      </c>
      <c r="N184" s="106"/>
      <c r="O184" s="106"/>
      <c r="P184" s="106"/>
      <c r="Q184" s="106"/>
      <c r="R184" s="106"/>
      <c r="S184" s="106"/>
      <c r="T184" s="106"/>
      <c r="U184" s="106"/>
      <c r="V184" s="106"/>
      <c r="W184" s="106"/>
      <c r="X184" s="106"/>
      <c r="Y184" s="106"/>
      <c r="Z184" s="106"/>
      <c r="AA184" s="106"/>
      <c r="AB184" s="106"/>
      <c r="AC184" s="106"/>
      <c r="AD184" s="106"/>
      <c r="AE184" s="106"/>
    </row>
    <row r="185" s="107" customFormat="true" ht="18" hidden="false" customHeight="true" outlineLevel="0" collapsed="false">
      <c r="A185" s="94" t="s">
        <v>272</v>
      </c>
      <c r="B185" s="94"/>
      <c r="C185" s="95"/>
      <c r="D185" s="95" t="n">
        <v>3</v>
      </c>
      <c r="E185" s="95" t="n">
        <v>4</v>
      </c>
      <c r="F185" s="95" t="n">
        <v>11</v>
      </c>
      <c r="G185" s="95" t="n">
        <v>9</v>
      </c>
      <c r="H185" s="95" t="n">
        <v>17</v>
      </c>
      <c r="I185" s="95" t="n">
        <v>31</v>
      </c>
      <c r="J185" s="95" t="n">
        <v>23</v>
      </c>
      <c r="K185" s="95" t="n">
        <v>3</v>
      </c>
      <c r="L185" s="95" t="n">
        <v>2</v>
      </c>
      <c r="M185" s="110" t="n">
        <v>103</v>
      </c>
      <c r="N185" s="106"/>
      <c r="O185" s="106"/>
      <c r="P185" s="106"/>
      <c r="Q185" s="106"/>
      <c r="R185" s="106"/>
      <c r="S185" s="106"/>
      <c r="T185" s="106"/>
      <c r="U185" s="106"/>
      <c r="V185" s="106"/>
      <c r="W185" s="106"/>
      <c r="X185" s="106"/>
      <c r="Y185" s="106"/>
      <c r="Z185" s="106"/>
      <c r="AA185" s="106"/>
      <c r="AB185" s="106"/>
      <c r="AC185" s="106"/>
      <c r="AD185" s="106"/>
      <c r="AE185" s="106"/>
    </row>
    <row r="186" s="107" customFormat="true" ht="18" hidden="false" customHeight="true" outlineLevel="0" collapsed="false">
      <c r="A186" s="94" t="s">
        <v>273</v>
      </c>
      <c r="B186" s="94"/>
      <c r="C186" s="95"/>
      <c r="D186" s="95" t="n">
        <v>5</v>
      </c>
      <c r="E186" s="95" t="n">
        <v>10</v>
      </c>
      <c r="F186" s="95" t="n">
        <v>26</v>
      </c>
      <c r="G186" s="95" t="n">
        <v>33</v>
      </c>
      <c r="H186" s="95" t="n">
        <v>73</v>
      </c>
      <c r="I186" s="95" t="n">
        <v>103</v>
      </c>
      <c r="J186" s="95" t="n">
        <v>73</v>
      </c>
      <c r="K186" s="95" t="n">
        <v>16</v>
      </c>
      <c r="L186" s="95" t="n">
        <v>1</v>
      </c>
      <c r="M186" s="110" t="n">
        <v>340</v>
      </c>
      <c r="N186" s="106"/>
      <c r="O186" s="106"/>
      <c r="P186" s="106"/>
      <c r="Q186" s="106"/>
      <c r="R186" s="106"/>
      <c r="S186" s="106"/>
      <c r="T186" s="106"/>
      <c r="U186" s="106"/>
      <c r="V186" s="106"/>
      <c r="W186" s="106"/>
      <c r="X186" s="106"/>
      <c r="Y186" s="106"/>
      <c r="Z186" s="106"/>
      <c r="AA186" s="106"/>
      <c r="AB186" s="106"/>
      <c r="AC186" s="106"/>
      <c r="AD186" s="106"/>
      <c r="AE186" s="106"/>
    </row>
    <row r="187" s="107" customFormat="true" ht="18" hidden="false" customHeight="true" outlineLevel="0" collapsed="false">
      <c r="A187" s="94" t="s">
        <v>274</v>
      </c>
      <c r="B187" s="94"/>
      <c r="C187" s="95"/>
      <c r="D187" s="95"/>
      <c r="E187" s="95" t="n">
        <v>1</v>
      </c>
      <c r="F187" s="95" t="n">
        <v>1</v>
      </c>
      <c r="G187" s="95" t="n">
        <v>1</v>
      </c>
      <c r="H187" s="95" t="n">
        <v>1</v>
      </c>
      <c r="I187" s="95" t="n">
        <v>7</v>
      </c>
      <c r="J187" s="95" t="n">
        <v>2</v>
      </c>
      <c r="K187" s="95"/>
      <c r="L187" s="95"/>
      <c r="M187" s="110" t="n">
        <v>13</v>
      </c>
      <c r="N187" s="106"/>
      <c r="O187" s="106"/>
      <c r="P187" s="106"/>
      <c r="Q187" s="106"/>
      <c r="R187" s="106"/>
      <c r="S187" s="106"/>
      <c r="T187" s="106"/>
      <c r="U187" s="106"/>
      <c r="V187" s="106"/>
      <c r="W187" s="106"/>
      <c r="X187" s="106"/>
      <c r="Y187" s="106"/>
      <c r="Z187" s="106"/>
      <c r="AA187" s="106"/>
      <c r="AB187" s="106"/>
      <c r="AC187" s="106"/>
      <c r="AD187" s="106"/>
      <c r="AE187" s="106"/>
    </row>
    <row r="188" s="107" customFormat="true" ht="18" hidden="false" customHeight="true" outlineLevel="0" collapsed="false">
      <c r="A188" s="94" t="s">
        <v>275</v>
      </c>
      <c r="B188" s="94"/>
      <c r="C188" s="95" t="n">
        <v>1</v>
      </c>
      <c r="D188" s="95" t="n">
        <v>4</v>
      </c>
      <c r="E188" s="95" t="n">
        <v>14</v>
      </c>
      <c r="F188" s="95" t="n">
        <v>23</v>
      </c>
      <c r="G188" s="95" t="n">
        <v>28</v>
      </c>
      <c r="H188" s="95" t="n">
        <v>50</v>
      </c>
      <c r="I188" s="95" t="n">
        <v>54</v>
      </c>
      <c r="J188" s="95" t="n">
        <v>42</v>
      </c>
      <c r="K188" s="95" t="n">
        <v>4</v>
      </c>
      <c r="L188" s="95"/>
      <c r="M188" s="110" t="n">
        <v>220</v>
      </c>
      <c r="N188" s="106"/>
      <c r="O188" s="106"/>
      <c r="P188" s="106"/>
      <c r="Q188" s="106"/>
      <c r="R188" s="106"/>
      <c r="S188" s="106"/>
      <c r="T188" s="106"/>
      <c r="U188" s="106"/>
      <c r="V188" s="106"/>
      <c r="W188" s="106"/>
      <c r="X188" s="106"/>
      <c r="Y188" s="106"/>
      <c r="Z188" s="106"/>
      <c r="AA188" s="106"/>
      <c r="AB188" s="106"/>
      <c r="AC188" s="106"/>
      <c r="AD188" s="106"/>
      <c r="AE188" s="106"/>
    </row>
    <row r="189" s="107" customFormat="true" ht="18" hidden="false" customHeight="true" outlineLevel="0" collapsed="false">
      <c r="A189" s="94" t="s">
        <v>276</v>
      </c>
      <c r="B189" s="94"/>
      <c r="C189" s="95"/>
      <c r="D189" s="95" t="n">
        <v>3</v>
      </c>
      <c r="E189" s="95" t="n">
        <v>16</v>
      </c>
      <c r="F189" s="95" t="n">
        <v>14</v>
      </c>
      <c r="G189" s="95" t="n">
        <v>30</v>
      </c>
      <c r="H189" s="95" t="n">
        <v>47</v>
      </c>
      <c r="I189" s="95" t="n">
        <v>86</v>
      </c>
      <c r="J189" s="95" t="n">
        <v>56</v>
      </c>
      <c r="K189" s="95" t="n">
        <v>22</v>
      </c>
      <c r="L189" s="95" t="n">
        <v>1</v>
      </c>
      <c r="M189" s="110" t="n">
        <v>275</v>
      </c>
      <c r="N189" s="106"/>
      <c r="O189" s="106"/>
      <c r="P189" s="106"/>
      <c r="Q189" s="106"/>
      <c r="R189" s="106"/>
      <c r="S189" s="106"/>
      <c r="T189" s="106"/>
      <c r="U189" s="106"/>
      <c r="V189" s="106"/>
      <c r="W189" s="106"/>
      <c r="X189" s="106"/>
      <c r="Y189" s="106"/>
      <c r="Z189" s="106"/>
      <c r="AA189" s="106"/>
      <c r="AB189" s="106"/>
      <c r="AC189" s="106"/>
      <c r="AD189" s="106"/>
      <c r="AE189" s="106"/>
    </row>
    <row r="190" s="107" customFormat="true" ht="18" hidden="false" customHeight="true" outlineLevel="0" collapsed="false">
      <c r="A190" s="94" t="s">
        <v>277</v>
      </c>
      <c r="B190" s="94"/>
      <c r="C190" s="95"/>
      <c r="D190" s="95" t="n">
        <v>3</v>
      </c>
      <c r="E190" s="95" t="n">
        <v>7</v>
      </c>
      <c r="F190" s="95" t="n">
        <v>9</v>
      </c>
      <c r="G190" s="95" t="n">
        <v>22</v>
      </c>
      <c r="H190" s="95" t="n">
        <v>21</v>
      </c>
      <c r="I190" s="95" t="n">
        <v>40</v>
      </c>
      <c r="J190" s="95" t="n">
        <v>31</v>
      </c>
      <c r="K190" s="95" t="n">
        <v>15</v>
      </c>
      <c r="L190" s="95"/>
      <c r="M190" s="110" t="n">
        <v>148</v>
      </c>
      <c r="N190" s="106"/>
      <c r="O190" s="106"/>
      <c r="P190" s="106"/>
      <c r="Q190" s="106"/>
      <c r="R190" s="106"/>
      <c r="S190" s="106"/>
      <c r="T190" s="106"/>
      <c r="U190" s="106"/>
      <c r="V190" s="106"/>
      <c r="W190" s="106"/>
      <c r="X190" s="106"/>
      <c r="Y190" s="106"/>
      <c r="Z190" s="106"/>
      <c r="AA190" s="106"/>
      <c r="AB190" s="106"/>
      <c r="AC190" s="106"/>
      <c r="AD190" s="106"/>
      <c r="AE190" s="106"/>
    </row>
    <row r="191" s="107" customFormat="true" ht="18" hidden="false" customHeight="true" outlineLevel="0" collapsed="false">
      <c r="A191" s="94" t="s">
        <v>278</v>
      </c>
      <c r="B191" s="94"/>
      <c r="C191" s="95" t="n">
        <v>2</v>
      </c>
      <c r="D191" s="95" t="n">
        <v>26</v>
      </c>
      <c r="E191" s="95" t="n">
        <v>60</v>
      </c>
      <c r="F191" s="95" t="n">
        <v>99</v>
      </c>
      <c r="G191" s="95" t="n">
        <v>141</v>
      </c>
      <c r="H191" s="95" t="n">
        <v>279</v>
      </c>
      <c r="I191" s="95" t="n">
        <v>396</v>
      </c>
      <c r="J191" s="95" t="n">
        <v>288</v>
      </c>
      <c r="K191" s="95" t="n">
        <v>70</v>
      </c>
      <c r="L191" s="95" t="n">
        <v>8</v>
      </c>
      <c r="M191" s="110" t="n">
        <v>1369</v>
      </c>
      <c r="N191" s="106"/>
      <c r="O191" s="106"/>
      <c r="P191" s="106"/>
      <c r="Q191" s="106"/>
      <c r="R191" s="106"/>
      <c r="S191" s="106"/>
      <c r="T191" s="106"/>
      <c r="U191" s="106"/>
      <c r="V191" s="106"/>
      <c r="W191" s="106"/>
      <c r="X191" s="106"/>
      <c r="Y191" s="106"/>
      <c r="Z191" s="106"/>
      <c r="AA191" s="106"/>
      <c r="AB191" s="106"/>
      <c r="AC191" s="106"/>
      <c r="AD191" s="106"/>
      <c r="AE191" s="106"/>
    </row>
    <row r="192" s="107" customFormat="true" ht="18" hidden="false" customHeight="true" outlineLevel="0" collapsed="false">
      <c r="A192" s="94" t="s">
        <v>279</v>
      </c>
      <c r="B192" s="94"/>
      <c r="C192" s="95"/>
      <c r="D192" s="95"/>
      <c r="E192" s="95"/>
      <c r="F192" s="95"/>
      <c r="G192" s="95"/>
      <c r="H192" s="95"/>
      <c r="I192" s="95" t="n">
        <v>2</v>
      </c>
      <c r="J192" s="95" t="n">
        <v>2</v>
      </c>
      <c r="K192" s="95" t="n">
        <v>1</v>
      </c>
      <c r="L192" s="95"/>
      <c r="M192" s="110" t="n">
        <v>5</v>
      </c>
      <c r="N192" s="106"/>
      <c r="O192" s="106"/>
      <c r="P192" s="106"/>
      <c r="Q192" s="106"/>
      <c r="R192" s="106"/>
      <c r="S192" s="106"/>
      <c r="T192" s="106"/>
      <c r="U192" s="106"/>
      <c r="V192" s="106"/>
      <c r="W192" s="106"/>
      <c r="X192" s="106"/>
      <c r="Y192" s="106"/>
      <c r="Z192" s="106"/>
      <c r="AA192" s="106"/>
      <c r="AB192" s="106"/>
      <c r="AC192" s="106"/>
      <c r="AD192" s="106"/>
      <c r="AE192" s="106"/>
    </row>
    <row r="193" s="107" customFormat="true" ht="18" hidden="false" customHeight="true" outlineLevel="0" collapsed="false">
      <c r="A193" s="94" t="s">
        <v>280</v>
      </c>
      <c r="B193" s="94"/>
      <c r="C193" s="95"/>
      <c r="D193" s="95" t="n">
        <v>8</v>
      </c>
      <c r="E193" s="95" t="n">
        <v>8</v>
      </c>
      <c r="F193" s="95" t="n">
        <v>12</v>
      </c>
      <c r="G193" s="95" t="n">
        <v>16</v>
      </c>
      <c r="H193" s="95" t="n">
        <v>32</v>
      </c>
      <c r="I193" s="95" t="n">
        <v>51</v>
      </c>
      <c r="J193" s="95" t="n">
        <v>46</v>
      </c>
      <c r="K193" s="95" t="n">
        <v>9</v>
      </c>
      <c r="L193" s="95"/>
      <c r="M193" s="110" t="n">
        <v>182</v>
      </c>
      <c r="N193" s="106"/>
      <c r="O193" s="106"/>
      <c r="P193" s="106"/>
      <c r="Q193" s="106"/>
      <c r="R193" s="106"/>
      <c r="S193" s="106"/>
      <c r="T193" s="106"/>
      <c r="U193" s="106"/>
      <c r="V193" s="106"/>
      <c r="W193" s="106"/>
      <c r="X193" s="106"/>
      <c r="Y193" s="106"/>
      <c r="Z193" s="106"/>
      <c r="AA193" s="106"/>
      <c r="AB193" s="106"/>
      <c r="AC193" s="106"/>
      <c r="AD193" s="106"/>
      <c r="AE193" s="106"/>
    </row>
    <row r="194" s="107" customFormat="true" ht="18" hidden="false" customHeight="true" outlineLevel="0" collapsed="false">
      <c r="A194" s="94" t="s">
        <v>281</v>
      </c>
      <c r="B194" s="94"/>
      <c r="C194" s="95"/>
      <c r="D194" s="95"/>
      <c r="E194" s="95" t="n">
        <v>6</v>
      </c>
      <c r="F194" s="95" t="n">
        <v>3</v>
      </c>
      <c r="G194" s="95" t="n">
        <v>6</v>
      </c>
      <c r="H194" s="95" t="n">
        <v>21</v>
      </c>
      <c r="I194" s="95" t="n">
        <v>34</v>
      </c>
      <c r="J194" s="95" t="n">
        <v>18</v>
      </c>
      <c r="K194" s="95" t="n">
        <v>6</v>
      </c>
      <c r="L194" s="95"/>
      <c r="M194" s="110" t="n">
        <v>94</v>
      </c>
      <c r="N194" s="106"/>
      <c r="O194" s="106"/>
      <c r="P194" s="106"/>
      <c r="Q194" s="106"/>
      <c r="R194" s="106"/>
      <c r="S194" s="106"/>
      <c r="T194" s="106"/>
      <c r="U194" s="106"/>
      <c r="V194" s="106"/>
      <c r="W194" s="106"/>
      <c r="X194" s="106"/>
      <c r="Y194" s="106"/>
      <c r="Z194" s="106"/>
      <c r="AA194" s="106"/>
      <c r="AB194" s="106"/>
      <c r="AC194" s="106"/>
      <c r="AD194" s="106"/>
      <c r="AE194" s="106"/>
    </row>
    <row r="195" s="107" customFormat="true" ht="18" hidden="false" customHeight="true" outlineLevel="0" collapsed="false">
      <c r="A195" s="94" t="s">
        <v>282</v>
      </c>
      <c r="B195" s="94"/>
      <c r="C195" s="95" t="n">
        <v>1</v>
      </c>
      <c r="D195" s="95" t="n">
        <v>1</v>
      </c>
      <c r="E195" s="95" t="n">
        <v>2</v>
      </c>
      <c r="F195" s="95" t="n">
        <v>4</v>
      </c>
      <c r="G195" s="95" t="n">
        <v>6</v>
      </c>
      <c r="H195" s="95" t="n">
        <v>21</v>
      </c>
      <c r="I195" s="95" t="n">
        <v>25</v>
      </c>
      <c r="J195" s="95" t="n">
        <v>17</v>
      </c>
      <c r="K195" s="95" t="n">
        <v>7</v>
      </c>
      <c r="L195" s="95" t="n">
        <v>2</v>
      </c>
      <c r="M195" s="110" t="n">
        <v>86</v>
      </c>
      <c r="N195" s="106"/>
      <c r="O195" s="106"/>
      <c r="P195" s="106"/>
      <c r="Q195" s="106"/>
      <c r="R195" s="106"/>
      <c r="S195" s="106"/>
      <c r="T195" s="106"/>
      <c r="U195" s="106"/>
      <c r="V195" s="106"/>
      <c r="W195" s="106"/>
      <c r="X195" s="106"/>
      <c r="Y195" s="106"/>
      <c r="Z195" s="106"/>
      <c r="AA195" s="106"/>
      <c r="AB195" s="106"/>
      <c r="AC195" s="106"/>
      <c r="AD195" s="106"/>
      <c r="AE195" s="106"/>
    </row>
    <row r="196" s="107" customFormat="true" ht="18" hidden="false" customHeight="true" outlineLevel="0" collapsed="false">
      <c r="A196" s="94" t="s">
        <v>283</v>
      </c>
      <c r="B196" s="94"/>
      <c r="C196" s="95" t="n">
        <v>2</v>
      </c>
      <c r="D196" s="95" t="n">
        <v>12</v>
      </c>
      <c r="E196" s="95" t="n">
        <v>32</v>
      </c>
      <c r="F196" s="95" t="n">
        <v>62</v>
      </c>
      <c r="G196" s="95" t="n">
        <v>83</v>
      </c>
      <c r="H196" s="95" t="n">
        <v>174</v>
      </c>
      <c r="I196" s="95" t="n">
        <v>222</v>
      </c>
      <c r="J196" s="95" t="n">
        <v>159</v>
      </c>
      <c r="K196" s="95" t="n">
        <v>35</v>
      </c>
      <c r="L196" s="95" t="n">
        <v>4</v>
      </c>
      <c r="M196" s="110" t="n">
        <v>785</v>
      </c>
      <c r="N196" s="106"/>
      <c r="O196" s="106"/>
      <c r="P196" s="106"/>
      <c r="Q196" s="106"/>
      <c r="R196" s="106"/>
      <c r="S196" s="106"/>
      <c r="T196" s="106"/>
      <c r="U196" s="106"/>
      <c r="V196" s="106"/>
      <c r="W196" s="106"/>
      <c r="X196" s="106"/>
      <c r="Y196" s="106"/>
      <c r="Z196" s="106"/>
      <c r="AA196" s="106"/>
      <c r="AB196" s="106"/>
      <c r="AC196" s="106"/>
      <c r="AD196" s="106"/>
      <c r="AE196" s="106"/>
    </row>
    <row r="197" s="107" customFormat="true" ht="18" hidden="false" customHeight="true" outlineLevel="0" collapsed="false">
      <c r="A197" s="94" t="s">
        <v>284</v>
      </c>
      <c r="B197" s="94"/>
      <c r="C197" s="95"/>
      <c r="D197" s="95"/>
      <c r="E197" s="95" t="n">
        <v>2</v>
      </c>
      <c r="F197" s="95"/>
      <c r="G197" s="95"/>
      <c r="H197" s="95" t="n">
        <v>2</v>
      </c>
      <c r="I197" s="95" t="n">
        <v>1</v>
      </c>
      <c r="J197" s="95" t="n">
        <v>3</v>
      </c>
      <c r="K197" s="95"/>
      <c r="L197" s="95"/>
      <c r="M197" s="110" t="n">
        <v>8</v>
      </c>
      <c r="N197" s="106"/>
      <c r="O197" s="106"/>
      <c r="P197" s="106"/>
      <c r="Q197" s="106"/>
      <c r="R197" s="106"/>
      <c r="S197" s="106"/>
      <c r="T197" s="106"/>
      <c r="U197" s="106"/>
      <c r="V197" s="106"/>
      <c r="W197" s="106"/>
      <c r="X197" s="106"/>
      <c r="Y197" s="106"/>
      <c r="Z197" s="106"/>
      <c r="AA197" s="106"/>
      <c r="AB197" s="106"/>
      <c r="AC197" s="106"/>
      <c r="AD197" s="106"/>
      <c r="AE197" s="106"/>
    </row>
    <row r="198" s="107" customFormat="true" ht="18" hidden="false" customHeight="true" outlineLevel="0" collapsed="false">
      <c r="A198" s="94" t="s">
        <v>285</v>
      </c>
      <c r="B198" s="94"/>
      <c r="C198" s="95"/>
      <c r="D198" s="95" t="n">
        <v>1</v>
      </c>
      <c r="E198" s="95" t="n">
        <v>2</v>
      </c>
      <c r="F198" s="95" t="n">
        <v>1</v>
      </c>
      <c r="G198" s="95" t="n">
        <v>9</v>
      </c>
      <c r="H198" s="95" t="n">
        <v>7</v>
      </c>
      <c r="I198" s="95" t="n">
        <v>11</v>
      </c>
      <c r="J198" s="95" t="n">
        <v>8</v>
      </c>
      <c r="K198" s="95" t="n">
        <v>1</v>
      </c>
      <c r="L198" s="95"/>
      <c r="M198" s="110" t="n">
        <v>40</v>
      </c>
      <c r="N198" s="106"/>
      <c r="O198" s="106"/>
      <c r="P198" s="106"/>
      <c r="Q198" s="106"/>
      <c r="R198" s="106"/>
      <c r="S198" s="106"/>
      <c r="T198" s="106"/>
      <c r="U198" s="106"/>
      <c r="V198" s="106"/>
      <c r="W198" s="106"/>
      <c r="X198" s="106"/>
      <c r="Y198" s="106"/>
      <c r="Z198" s="106"/>
      <c r="AA198" s="106"/>
      <c r="AB198" s="106"/>
      <c r="AC198" s="106"/>
      <c r="AD198" s="106"/>
      <c r="AE198" s="106"/>
    </row>
    <row r="199" s="107" customFormat="true" ht="18" hidden="false" customHeight="true" outlineLevel="0" collapsed="false">
      <c r="A199" s="94" t="s">
        <v>286</v>
      </c>
      <c r="B199" s="94"/>
      <c r="C199" s="95"/>
      <c r="D199" s="95"/>
      <c r="E199" s="95"/>
      <c r="F199" s="95" t="n">
        <v>1</v>
      </c>
      <c r="G199" s="95" t="n">
        <v>1</v>
      </c>
      <c r="H199" s="95" t="n">
        <v>2</v>
      </c>
      <c r="I199" s="95" t="n">
        <v>2</v>
      </c>
      <c r="J199" s="95"/>
      <c r="K199" s="95"/>
      <c r="L199" s="95" t="n">
        <v>1</v>
      </c>
      <c r="M199" s="110" t="n">
        <v>7</v>
      </c>
      <c r="N199" s="106"/>
      <c r="O199" s="106"/>
      <c r="P199" s="106"/>
      <c r="Q199" s="106"/>
      <c r="R199" s="106"/>
      <c r="S199" s="106"/>
      <c r="T199" s="106"/>
      <c r="U199" s="106"/>
      <c r="V199" s="106"/>
      <c r="W199" s="106"/>
      <c r="X199" s="106"/>
      <c r="Y199" s="106"/>
      <c r="Z199" s="106"/>
      <c r="AA199" s="106"/>
      <c r="AB199" s="106"/>
      <c r="AC199" s="106"/>
      <c r="AD199" s="106"/>
      <c r="AE199" s="106"/>
    </row>
    <row r="200" s="107" customFormat="true" ht="18" hidden="false" customHeight="true" outlineLevel="0" collapsed="false">
      <c r="A200" s="94" t="s">
        <v>287</v>
      </c>
      <c r="B200" s="94"/>
      <c r="C200" s="95"/>
      <c r="D200" s="95" t="n">
        <v>1</v>
      </c>
      <c r="E200" s="95" t="n">
        <v>3.8</v>
      </c>
      <c r="F200" s="95" t="n">
        <v>7.507</v>
      </c>
      <c r="G200" s="95" t="n">
        <v>7</v>
      </c>
      <c r="H200" s="95" t="n">
        <v>21.733</v>
      </c>
      <c r="I200" s="95" t="n">
        <v>27.4</v>
      </c>
      <c r="J200" s="95" t="n">
        <v>17.68</v>
      </c>
      <c r="K200" s="95" t="n">
        <v>5</v>
      </c>
      <c r="L200" s="95" t="n">
        <v>0.8</v>
      </c>
      <c r="M200" s="110" t="n">
        <v>91.92</v>
      </c>
      <c r="N200" s="106"/>
      <c r="O200" s="106"/>
      <c r="P200" s="106"/>
      <c r="Q200" s="106"/>
      <c r="R200" s="106"/>
      <c r="S200" s="106"/>
      <c r="T200" s="106"/>
      <c r="U200" s="106"/>
      <c r="V200" s="106"/>
      <c r="W200" s="106"/>
      <c r="X200" s="106"/>
      <c r="Y200" s="106"/>
      <c r="Z200" s="106"/>
      <c r="AA200" s="106"/>
      <c r="AB200" s="106"/>
      <c r="AC200" s="106"/>
      <c r="AD200" s="106"/>
      <c r="AE200" s="106"/>
    </row>
    <row r="201" s="107" customFormat="true" ht="18" hidden="false" customHeight="true" outlineLevel="0" collapsed="false">
      <c r="A201" s="94" t="s">
        <v>288</v>
      </c>
      <c r="B201" s="94"/>
      <c r="C201" s="95"/>
      <c r="D201" s="95"/>
      <c r="E201" s="95"/>
      <c r="F201" s="95"/>
      <c r="G201" s="95" t="n">
        <v>2</v>
      </c>
      <c r="H201" s="95" t="n">
        <v>8.763</v>
      </c>
      <c r="I201" s="95" t="n">
        <v>6.453</v>
      </c>
      <c r="J201" s="95" t="n">
        <v>3.6</v>
      </c>
      <c r="K201" s="95" t="n">
        <v>0.867</v>
      </c>
      <c r="L201" s="95" t="n">
        <v>0.4</v>
      </c>
      <c r="M201" s="110" t="n">
        <v>22.083</v>
      </c>
      <c r="N201" s="106"/>
      <c r="O201" s="106"/>
      <c r="P201" s="106"/>
      <c r="Q201" s="106"/>
      <c r="R201" s="106"/>
      <c r="S201" s="106"/>
      <c r="T201" s="106"/>
      <c r="U201" s="106"/>
      <c r="V201" s="106"/>
      <c r="W201" s="106"/>
      <c r="X201" s="106"/>
      <c r="Y201" s="106"/>
      <c r="Z201" s="106"/>
      <c r="AA201" s="106"/>
      <c r="AB201" s="106"/>
      <c r="AC201" s="106"/>
      <c r="AD201" s="106"/>
      <c r="AE201" s="106"/>
    </row>
    <row r="202" s="107" customFormat="true" ht="18" hidden="false" customHeight="true" outlineLevel="0" collapsed="false">
      <c r="A202" s="94" t="s">
        <v>289</v>
      </c>
      <c r="B202" s="94"/>
      <c r="C202" s="95"/>
      <c r="D202" s="95" t="n">
        <v>10.907</v>
      </c>
      <c r="E202" s="95" t="n">
        <v>10.427</v>
      </c>
      <c r="F202" s="95" t="n">
        <v>19.307</v>
      </c>
      <c r="G202" s="95" t="n">
        <v>20.86</v>
      </c>
      <c r="H202" s="95" t="n">
        <v>49.51</v>
      </c>
      <c r="I202" s="95" t="n">
        <v>80.664</v>
      </c>
      <c r="J202" s="95" t="n">
        <v>63.554</v>
      </c>
      <c r="K202" s="95" t="n">
        <v>8.401</v>
      </c>
      <c r="L202" s="95" t="n">
        <v>1.467</v>
      </c>
      <c r="M202" s="110" t="n">
        <v>265.097</v>
      </c>
      <c r="N202" s="106"/>
      <c r="O202" s="106"/>
      <c r="P202" s="106"/>
      <c r="Q202" s="106"/>
      <c r="R202" s="106"/>
      <c r="S202" s="106"/>
      <c r="T202" s="106"/>
      <c r="U202" s="106"/>
      <c r="V202" s="106"/>
      <c r="W202" s="106"/>
      <c r="X202" s="106"/>
      <c r="Y202" s="106"/>
      <c r="Z202" s="106"/>
      <c r="AA202" s="106"/>
      <c r="AB202" s="106"/>
      <c r="AC202" s="106"/>
      <c r="AD202" s="106"/>
      <c r="AE202" s="106"/>
    </row>
    <row r="203" s="107" customFormat="true" ht="18" hidden="false" customHeight="true" outlineLevel="0" collapsed="false">
      <c r="A203" s="94" t="s">
        <v>290</v>
      </c>
      <c r="B203" s="94"/>
      <c r="C203" s="95"/>
      <c r="D203" s="95" t="n">
        <v>3</v>
      </c>
      <c r="E203" s="95" t="n">
        <v>3.32</v>
      </c>
      <c r="F203" s="95" t="n">
        <v>8.6</v>
      </c>
      <c r="G203" s="95" t="n">
        <v>6.933</v>
      </c>
      <c r="H203" s="95" t="n">
        <v>15.174</v>
      </c>
      <c r="I203" s="95" t="n">
        <v>27.679</v>
      </c>
      <c r="J203" s="95" t="n">
        <v>19.806</v>
      </c>
      <c r="K203" s="95" t="n">
        <v>1.627</v>
      </c>
      <c r="L203" s="95" t="n">
        <v>1.067</v>
      </c>
      <c r="M203" s="110" t="n">
        <v>87.206</v>
      </c>
      <c r="N203" s="106"/>
      <c r="O203" s="106"/>
      <c r="P203" s="106"/>
      <c r="Q203" s="106"/>
      <c r="R203" s="106"/>
      <c r="S203" s="106"/>
      <c r="T203" s="106"/>
      <c r="U203" s="106"/>
      <c r="V203" s="106"/>
      <c r="W203" s="106"/>
      <c r="X203" s="106"/>
      <c r="Y203" s="106"/>
      <c r="Z203" s="106"/>
      <c r="AA203" s="106"/>
      <c r="AB203" s="106"/>
      <c r="AC203" s="106"/>
      <c r="AD203" s="106"/>
      <c r="AE203" s="106"/>
    </row>
    <row r="204" s="107" customFormat="true" ht="18" hidden="false" customHeight="true" outlineLevel="0" collapsed="false">
      <c r="A204" s="94" t="s">
        <v>291</v>
      </c>
      <c r="B204" s="94"/>
      <c r="C204" s="95"/>
      <c r="D204" s="95" t="n">
        <v>4.8</v>
      </c>
      <c r="E204" s="95" t="n">
        <v>9</v>
      </c>
      <c r="F204" s="95" t="n">
        <v>23.4</v>
      </c>
      <c r="G204" s="95" t="n">
        <v>28.274</v>
      </c>
      <c r="H204" s="95" t="n">
        <v>62.621</v>
      </c>
      <c r="I204" s="95" t="n">
        <v>93.727</v>
      </c>
      <c r="J204" s="95" t="n">
        <v>60.567</v>
      </c>
      <c r="K204" s="95" t="n">
        <v>11.013</v>
      </c>
      <c r="L204" s="95" t="n">
        <v>0.4</v>
      </c>
      <c r="M204" s="110" t="n">
        <v>293.802</v>
      </c>
      <c r="N204" s="106"/>
      <c r="O204" s="106"/>
      <c r="P204" s="106"/>
      <c r="Q204" s="106"/>
      <c r="R204" s="106"/>
      <c r="S204" s="106"/>
      <c r="T204" s="106"/>
      <c r="U204" s="106"/>
      <c r="V204" s="106"/>
      <c r="W204" s="106"/>
      <c r="X204" s="106"/>
      <c r="Y204" s="106"/>
      <c r="Z204" s="106"/>
      <c r="AA204" s="106"/>
      <c r="AB204" s="106"/>
      <c r="AC204" s="106"/>
      <c r="AD204" s="106"/>
      <c r="AE204" s="106"/>
    </row>
    <row r="205" s="107" customFormat="true" ht="18" hidden="false" customHeight="true" outlineLevel="0" collapsed="false">
      <c r="A205" s="94" t="s">
        <v>292</v>
      </c>
      <c r="B205" s="94"/>
      <c r="C205" s="95"/>
      <c r="D205" s="95"/>
      <c r="E205" s="95" t="n">
        <v>1</v>
      </c>
      <c r="F205" s="95" t="n">
        <v>1</v>
      </c>
      <c r="G205" s="95" t="n">
        <v>0.8</v>
      </c>
      <c r="H205" s="95" t="n">
        <v>1</v>
      </c>
      <c r="I205" s="95" t="n">
        <v>6.2</v>
      </c>
      <c r="J205" s="95" t="n">
        <v>2</v>
      </c>
      <c r="K205" s="95"/>
      <c r="L205" s="95"/>
      <c r="M205" s="110" t="n">
        <v>12</v>
      </c>
      <c r="N205" s="106"/>
      <c r="O205" s="106"/>
      <c r="P205" s="106"/>
      <c r="Q205" s="106"/>
      <c r="R205" s="106"/>
      <c r="S205" s="106"/>
      <c r="T205" s="106"/>
      <c r="U205" s="106"/>
      <c r="V205" s="106"/>
      <c r="W205" s="106"/>
      <c r="X205" s="106"/>
      <c r="Y205" s="106"/>
      <c r="Z205" s="106"/>
      <c r="AA205" s="106"/>
      <c r="AB205" s="106"/>
      <c r="AC205" s="106"/>
      <c r="AD205" s="106"/>
      <c r="AE205" s="106"/>
    </row>
    <row r="206" s="107" customFormat="true" ht="18" hidden="false" customHeight="true" outlineLevel="0" collapsed="false">
      <c r="A206" s="94" t="s">
        <v>293</v>
      </c>
      <c r="B206" s="94"/>
      <c r="C206" s="95" t="n">
        <v>1</v>
      </c>
      <c r="D206" s="95" t="n">
        <v>4</v>
      </c>
      <c r="E206" s="95" t="n">
        <v>12.06</v>
      </c>
      <c r="F206" s="95" t="n">
        <v>20.587</v>
      </c>
      <c r="G206" s="95" t="n">
        <v>24.7</v>
      </c>
      <c r="H206" s="95" t="n">
        <v>43.688</v>
      </c>
      <c r="I206" s="95" t="n">
        <v>48.88</v>
      </c>
      <c r="J206" s="95" t="n">
        <v>32.573</v>
      </c>
      <c r="K206" s="95" t="n">
        <v>2.5</v>
      </c>
      <c r="L206" s="95"/>
      <c r="M206" s="110" t="n">
        <v>189.988</v>
      </c>
      <c r="N206" s="106"/>
      <c r="O206" s="106"/>
      <c r="P206" s="106"/>
      <c r="Q206" s="106"/>
      <c r="R206" s="106"/>
      <c r="S206" s="106"/>
      <c r="T206" s="106"/>
      <c r="U206" s="106"/>
      <c r="V206" s="106"/>
      <c r="W206" s="106"/>
      <c r="X206" s="106"/>
      <c r="Y206" s="106"/>
      <c r="Z206" s="106"/>
      <c r="AA206" s="106"/>
      <c r="AB206" s="106"/>
      <c r="AC206" s="106"/>
      <c r="AD206" s="106"/>
      <c r="AE206" s="106"/>
    </row>
    <row r="207" s="107" customFormat="true" ht="18" hidden="false" customHeight="true" outlineLevel="0" collapsed="false">
      <c r="A207" s="94" t="s">
        <v>294</v>
      </c>
      <c r="B207" s="94"/>
      <c r="C207" s="95"/>
      <c r="D207" s="95" t="n">
        <v>2.8</v>
      </c>
      <c r="E207" s="95" t="n">
        <v>12.9</v>
      </c>
      <c r="F207" s="95" t="n">
        <v>11.68</v>
      </c>
      <c r="G207" s="95" t="n">
        <v>24.246</v>
      </c>
      <c r="H207" s="95" t="n">
        <v>41.147</v>
      </c>
      <c r="I207" s="95" t="n">
        <v>75.572</v>
      </c>
      <c r="J207" s="95" t="n">
        <v>48.026</v>
      </c>
      <c r="K207" s="95" t="n">
        <v>15.041</v>
      </c>
      <c r="L207" s="95" t="n">
        <v>1</v>
      </c>
      <c r="M207" s="110" t="n">
        <v>232.412</v>
      </c>
      <c r="N207" s="106"/>
      <c r="O207" s="106"/>
      <c r="P207" s="106"/>
      <c r="Q207" s="106"/>
      <c r="R207" s="106"/>
      <c r="S207" s="106"/>
      <c r="T207" s="106"/>
      <c r="U207" s="106"/>
      <c r="V207" s="106"/>
      <c r="W207" s="106"/>
      <c r="X207" s="106"/>
      <c r="Y207" s="106"/>
      <c r="Z207" s="106"/>
      <c r="AA207" s="106"/>
      <c r="AB207" s="106"/>
      <c r="AC207" s="106"/>
      <c r="AD207" s="106"/>
      <c r="AE207" s="106"/>
    </row>
    <row r="208" s="107" customFormat="true" ht="18" hidden="false" customHeight="true" outlineLevel="0" collapsed="false">
      <c r="A208" s="94" t="s">
        <v>295</v>
      </c>
      <c r="B208" s="94"/>
      <c r="C208" s="95"/>
      <c r="D208" s="95" t="n">
        <v>2.8</v>
      </c>
      <c r="E208" s="95" t="n">
        <v>4.9</v>
      </c>
      <c r="F208" s="95" t="n">
        <v>7.58</v>
      </c>
      <c r="G208" s="95" t="n">
        <v>17.846</v>
      </c>
      <c r="H208" s="95" t="n">
        <v>18.293</v>
      </c>
      <c r="I208" s="95" t="n">
        <v>33.766</v>
      </c>
      <c r="J208" s="95" t="n">
        <v>26.226</v>
      </c>
      <c r="K208" s="95" t="n">
        <v>10.787</v>
      </c>
      <c r="L208" s="95"/>
      <c r="M208" s="110" t="n">
        <v>122.198</v>
      </c>
      <c r="N208" s="106"/>
      <c r="O208" s="106"/>
      <c r="P208" s="106"/>
      <c r="Q208" s="106"/>
      <c r="R208" s="106"/>
      <c r="S208" s="106"/>
      <c r="T208" s="106"/>
      <c r="U208" s="106"/>
      <c r="V208" s="106"/>
      <c r="W208" s="106"/>
      <c r="X208" s="106"/>
      <c r="Y208" s="106"/>
      <c r="Z208" s="106"/>
      <c r="AA208" s="106"/>
      <c r="AB208" s="106"/>
      <c r="AC208" s="106"/>
      <c r="AD208" s="106"/>
      <c r="AE208" s="106"/>
    </row>
    <row r="209" s="107" customFormat="true" ht="18" hidden="false" customHeight="true" outlineLevel="0" collapsed="false">
      <c r="A209" s="94" t="s">
        <v>296</v>
      </c>
      <c r="B209" s="94"/>
      <c r="C209" s="95" t="n">
        <v>2</v>
      </c>
      <c r="D209" s="95" t="n">
        <v>25.507</v>
      </c>
      <c r="E209" s="95" t="n">
        <v>51.387</v>
      </c>
      <c r="F209" s="95" t="n">
        <v>86.534</v>
      </c>
      <c r="G209" s="95" t="n">
        <v>117.732</v>
      </c>
      <c r="H209" s="95" t="n">
        <v>243.012</v>
      </c>
      <c r="I209" s="95" t="n">
        <v>357.35</v>
      </c>
      <c r="J209" s="95" t="n">
        <v>243.614</v>
      </c>
      <c r="K209" s="95" t="n">
        <v>47.188</v>
      </c>
      <c r="L209" s="95" t="n">
        <v>5.334</v>
      </c>
      <c r="M209" s="110" t="n">
        <v>1179.658</v>
      </c>
      <c r="N209" s="106"/>
      <c r="O209" s="106"/>
      <c r="P209" s="106"/>
      <c r="Q209" s="106"/>
      <c r="R209" s="106"/>
      <c r="S209" s="106"/>
      <c r="T209" s="106"/>
      <c r="U209" s="106"/>
      <c r="V209" s="106"/>
      <c r="W209" s="106"/>
      <c r="X209" s="106"/>
      <c r="Y209" s="106"/>
      <c r="Z209" s="106"/>
      <c r="AA209" s="106"/>
      <c r="AB209" s="106"/>
      <c r="AC209" s="106"/>
      <c r="AD209" s="106"/>
      <c r="AE209" s="106"/>
    </row>
    <row r="210" s="107" customFormat="true" ht="18" hidden="false" customHeight="true" outlineLevel="0" collapsed="false">
      <c r="A210" s="94" t="s">
        <v>297</v>
      </c>
      <c r="B210" s="94"/>
      <c r="C210" s="95"/>
      <c r="D210" s="95"/>
      <c r="E210" s="95"/>
      <c r="F210" s="95"/>
      <c r="G210" s="95"/>
      <c r="H210" s="95"/>
      <c r="I210" s="95" t="n">
        <v>1.8</v>
      </c>
      <c r="J210" s="95" t="n">
        <v>1.4</v>
      </c>
      <c r="K210" s="95" t="n">
        <v>0.427</v>
      </c>
      <c r="L210" s="95"/>
      <c r="M210" s="110" t="n">
        <v>3.627</v>
      </c>
      <c r="N210" s="106"/>
      <c r="O210" s="106"/>
      <c r="P210" s="106"/>
      <c r="Q210" s="106"/>
      <c r="R210" s="106"/>
      <c r="S210" s="106"/>
      <c r="T210" s="106"/>
      <c r="U210" s="106"/>
      <c r="V210" s="106"/>
      <c r="W210" s="106"/>
      <c r="X210" s="106"/>
      <c r="Y210" s="106"/>
      <c r="Z210" s="106"/>
      <c r="AA210" s="106"/>
      <c r="AB210" s="106"/>
      <c r="AC210" s="106"/>
      <c r="AD210" s="106"/>
      <c r="AE210" s="106"/>
    </row>
    <row r="211" s="107" customFormat="true" ht="18" hidden="false" customHeight="true" outlineLevel="0" collapsed="false">
      <c r="A211" s="94" t="s">
        <v>298</v>
      </c>
      <c r="B211" s="94"/>
      <c r="C211" s="95"/>
      <c r="D211" s="95" t="n">
        <v>7.907</v>
      </c>
      <c r="E211" s="95" t="n">
        <v>7.107</v>
      </c>
      <c r="F211" s="95" t="n">
        <v>10.707</v>
      </c>
      <c r="G211" s="95" t="n">
        <v>11.927</v>
      </c>
      <c r="H211" s="95" t="n">
        <v>25.573</v>
      </c>
      <c r="I211" s="95" t="n">
        <v>46.532</v>
      </c>
      <c r="J211" s="95" t="n">
        <v>40.148</v>
      </c>
      <c r="K211" s="95" t="n">
        <v>5.907</v>
      </c>
      <c r="L211" s="95"/>
      <c r="M211" s="110" t="n">
        <v>155.808</v>
      </c>
      <c r="N211" s="106"/>
      <c r="O211" s="106"/>
      <c r="P211" s="106"/>
      <c r="Q211" s="106"/>
      <c r="R211" s="106"/>
      <c r="S211" s="106"/>
      <c r="T211" s="106"/>
      <c r="U211" s="106"/>
      <c r="V211" s="106"/>
      <c r="W211" s="106"/>
      <c r="X211" s="106"/>
      <c r="Y211" s="106"/>
      <c r="Z211" s="106"/>
      <c r="AA211" s="106"/>
      <c r="AB211" s="106"/>
      <c r="AC211" s="106"/>
      <c r="AD211" s="106"/>
      <c r="AE211" s="106"/>
    </row>
    <row r="212" s="107" customFormat="true" ht="18" hidden="false" customHeight="true" outlineLevel="0" collapsed="false">
      <c r="A212" s="94" t="s">
        <v>299</v>
      </c>
      <c r="B212" s="94"/>
      <c r="C212" s="95"/>
      <c r="D212" s="95"/>
      <c r="E212" s="95" t="n">
        <v>5.4</v>
      </c>
      <c r="F212" s="95" t="n">
        <v>2.1</v>
      </c>
      <c r="G212" s="95" t="n">
        <v>4.8</v>
      </c>
      <c r="H212" s="95" t="n">
        <v>18.254</v>
      </c>
      <c r="I212" s="95" t="n">
        <v>31.126</v>
      </c>
      <c r="J212" s="95" t="n">
        <v>15.4</v>
      </c>
      <c r="K212" s="95" t="n">
        <v>3.827</v>
      </c>
      <c r="L212" s="95"/>
      <c r="M212" s="110" t="n">
        <v>80.907</v>
      </c>
      <c r="N212" s="106"/>
      <c r="O212" s="106"/>
      <c r="P212" s="106"/>
      <c r="Q212" s="106"/>
      <c r="R212" s="106"/>
      <c r="S212" s="106"/>
      <c r="T212" s="106"/>
      <c r="U212" s="106"/>
      <c r="V212" s="106"/>
      <c r="W212" s="106"/>
      <c r="X212" s="106"/>
      <c r="Y212" s="106"/>
      <c r="Z212" s="106"/>
      <c r="AA212" s="106"/>
      <c r="AB212" s="106"/>
      <c r="AC212" s="106"/>
      <c r="AD212" s="106"/>
      <c r="AE212" s="106"/>
    </row>
    <row r="213" s="107" customFormat="true" ht="18" hidden="false" customHeight="true" outlineLevel="0" collapsed="false">
      <c r="A213" s="94" t="s">
        <v>300</v>
      </c>
      <c r="B213" s="94"/>
      <c r="C213" s="95" t="n">
        <v>1</v>
      </c>
      <c r="D213" s="95" t="n">
        <v>1</v>
      </c>
      <c r="E213" s="95" t="n">
        <v>1.6</v>
      </c>
      <c r="F213" s="95" t="n">
        <v>3.053</v>
      </c>
      <c r="G213" s="95" t="n">
        <v>4.506</v>
      </c>
      <c r="H213" s="95" t="n">
        <v>18.06</v>
      </c>
      <c r="I213" s="95" t="n">
        <v>21.6</v>
      </c>
      <c r="J213" s="95" t="n">
        <v>14.187</v>
      </c>
      <c r="K213" s="95" t="n">
        <v>4.233</v>
      </c>
      <c r="L213" s="95" t="n">
        <v>1.667</v>
      </c>
      <c r="M213" s="110" t="n">
        <v>70.906</v>
      </c>
      <c r="N213" s="106"/>
      <c r="O213" s="106"/>
      <c r="P213" s="106"/>
      <c r="Q213" s="106"/>
      <c r="R213" s="106"/>
      <c r="S213" s="106"/>
      <c r="T213" s="106"/>
      <c r="U213" s="106"/>
      <c r="V213" s="106"/>
      <c r="W213" s="106"/>
      <c r="X213" s="106"/>
      <c r="Y213" s="106"/>
      <c r="Z213" s="106"/>
      <c r="AA213" s="106"/>
      <c r="AB213" s="106"/>
      <c r="AC213" s="106"/>
      <c r="AD213" s="106"/>
      <c r="AE213" s="106"/>
    </row>
    <row r="214" s="107" customFormat="true" ht="18" hidden="false" customHeight="true" outlineLevel="0" collapsed="false">
      <c r="A214" s="94" t="s">
        <v>301</v>
      </c>
      <c r="B214" s="94"/>
      <c r="C214" s="95" t="n">
        <v>2</v>
      </c>
      <c r="D214" s="95" t="n">
        <v>11.8</v>
      </c>
      <c r="E214" s="95" t="n">
        <v>28.06</v>
      </c>
      <c r="F214" s="95" t="n">
        <v>55.547</v>
      </c>
      <c r="G214" s="95" t="n">
        <v>72.626</v>
      </c>
      <c r="H214" s="95" t="n">
        <v>152.355</v>
      </c>
      <c r="I214" s="95" t="n">
        <v>201.114</v>
      </c>
      <c r="J214" s="95" t="n">
        <v>132.034</v>
      </c>
      <c r="K214" s="95" t="n">
        <v>23.746</v>
      </c>
      <c r="L214" s="95" t="n">
        <v>2.867</v>
      </c>
      <c r="M214" s="110" t="n">
        <v>682.149</v>
      </c>
      <c r="N214" s="106"/>
      <c r="O214" s="106"/>
      <c r="P214" s="106"/>
      <c r="Q214" s="106"/>
      <c r="R214" s="106"/>
      <c r="S214" s="106"/>
      <c r="T214" s="106"/>
      <c r="U214" s="106"/>
      <c r="V214" s="106"/>
      <c r="W214" s="106"/>
      <c r="X214" s="106"/>
      <c r="Y214" s="106"/>
      <c r="Z214" s="106"/>
      <c r="AA214" s="106"/>
      <c r="AB214" s="106"/>
      <c r="AC214" s="106"/>
      <c r="AD214" s="106"/>
      <c r="AE214" s="106"/>
    </row>
    <row r="215" s="107" customFormat="true" ht="18" hidden="false" customHeight="true" outlineLevel="0" collapsed="false">
      <c r="A215" s="94" t="s">
        <v>302</v>
      </c>
      <c r="B215" s="94"/>
      <c r="C215" s="95"/>
      <c r="D215" s="95"/>
      <c r="E215" s="95" t="n">
        <v>1.6</v>
      </c>
      <c r="F215" s="95"/>
      <c r="G215" s="95"/>
      <c r="H215" s="95" t="n">
        <v>2</v>
      </c>
      <c r="I215" s="95" t="n">
        <v>1</v>
      </c>
      <c r="J215" s="95" t="n">
        <v>3</v>
      </c>
      <c r="K215" s="95"/>
      <c r="L215" s="95"/>
      <c r="M215" s="110" t="n">
        <v>7.6</v>
      </c>
      <c r="N215" s="106"/>
      <c r="O215" s="106"/>
      <c r="P215" s="106"/>
      <c r="Q215" s="106"/>
      <c r="R215" s="106"/>
      <c r="S215" s="106"/>
      <c r="T215" s="106"/>
      <c r="U215" s="106"/>
      <c r="V215" s="106"/>
      <c r="W215" s="106"/>
      <c r="X215" s="106"/>
      <c r="Y215" s="106"/>
      <c r="Z215" s="106"/>
      <c r="AA215" s="106"/>
      <c r="AB215" s="106"/>
      <c r="AC215" s="106"/>
      <c r="AD215" s="106"/>
      <c r="AE215" s="106"/>
    </row>
    <row r="216" s="107" customFormat="true" ht="18" hidden="false" customHeight="true" outlineLevel="0" collapsed="false">
      <c r="A216" s="94" t="s">
        <v>303</v>
      </c>
      <c r="B216" s="94"/>
      <c r="C216" s="95"/>
      <c r="D216" s="95" t="n">
        <v>1</v>
      </c>
      <c r="E216" s="95" t="n">
        <v>1.6</v>
      </c>
      <c r="F216" s="95" t="n">
        <v>1</v>
      </c>
      <c r="G216" s="95" t="n">
        <v>8.146</v>
      </c>
      <c r="H216" s="95" t="n">
        <v>6.253</v>
      </c>
      <c r="I216" s="95" t="n">
        <v>9.507</v>
      </c>
      <c r="J216" s="95" t="n">
        <v>7.027</v>
      </c>
      <c r="K216" s="95" t="n">
        <v>1</v>
      </c>
      <c r="L216" s="95"/>
      <c r="M216" s="110" t="n">
        <v>35.533</v>
      </c>
      <c r="N216" s="106"/>
      <c r="O216" s="106"/>
      <c r="P216" s="106"/>
      <c r="Q216" s="106"/>
      <c r="R216" s="106"/>
      <c r="S216" s="106"/>
      <c r="T216" s="106"/>
      <c r="U216" s="106"/>
      <c r="V216" s="106"/>
      <c r="W216" s="106"/>
      <c r="X216" s="106"/>
      <c r="Y216" s="106"/>
      <c r="Z216" s="106"/>
      <c r="AA216" s="106"/>
      <c r="AB216" s="106"/>
      <c r="AC216" s="106"/>
      <c r="AD216" s="106"/>
      <c r="AE216" s="106"/>
    </row>
    <row r="217" s="107" customFormat="true" ht="18" hidden="false" customHeight="true" outlineLevel="0" collapsed="false">
      <c r="A217" s="94" t="s">
        <v>304</v>
      </c>
      <c r="B217" s="94"/>
      <c r="C217" s="95"/>
      <c r="D217" s="95"/>
      <c r="E217" s="95"/>
      <c r="F217" s="95" t="n">
        <v>1</v>
      </c>
      <c r="G217" s="95" t="n">
        <v>0.8</v>
      </c>
      <c r="H217" s="95" t="n">
        <v>1.6</v>
      </c>
      <c r="I217" s="95" t="n">
        <v>1.68</v>
      </c>
      <c r="J217" s="95"/>
      <c r="K217" s="95"/>
      <c r="L217" s="95" t="n">
        <v>1</v>
      </c>
      <c r="M217" s="110" t="n">
        <v>6.08</v>
      </c>
      <c r="N217" s="106"/>
      <c r="O217" s="106"/>
      <c r="P217" s="106"/>
      <c r="Q217" s="106"/>
      <c r="R217" s="106"/>
      <c r="S217" s="106"/>
      <c r="T217" s="106"/>
      <c r="U217" s="106"/>
      <c r="V217" s="106"/>
      <c r="W217" s="106"/>
      <c r="X217" s="106"/>
      <c r="Y217" s="106"/>
      <c r="Z217" s="106"/>
      <c r="AA217" s="106"/>
      <c r="AB217" s="106"/>
      <c r="AC217" s="106"/>
      <c r="AD217" s="106"/>
      <c r="AE217" s="106"/>
    </row>
    <row r="218" customFormat="false" ht="15" hidden="false" customHeight="false" outlineLevel="0" collapsed="false">
      <c r="A218" s="96"/>
      <c r="B218" s="98" t="s">
        <v>713</v>
      </c>
      <c r="C218" s="98" t="s">
        <v>714</v>
      </c>
      <c r="D218" s="98" t="s">
        <v>715</v>
      </c>
      <c r="E218" s="98" t="s">
        <v>716</v>
      </c>
      <c r="F218" s="98" t="s">
        <v>717</v>
      </c>
      <c r="G218" s="98" t="s">
        <v>718</v>
      </c>
      <c r="H218" s="98" t="s">
        <v>719</v>
      </c>
      <c r="I218" s="98" t="s">
        <v>720</v>
      </c>
      <c r="J218" s="98" t="s">
        <v>721</v>
      </c>
      <c r="K218" s="98" t="s">
        <v>722</v>
      </c>
      <c r="L218" s="98" t="s">
        <v>723</v>
      </c>
      <c r="M218" s="113" t="s">
        <v>724</v>
      </c>
    </row>
    <row r="219" customFormat="false" ht="12" hidden="false" customHeight="false" outlineLevel="0" collapsed="false">
      <c r="A219" s="98" t="s">
        <v>305</v>
      </c>
      <c r="B219" s="100"/>
      <c r="C219" s="100"/>
      <c r="D219" s="100" t="n">
        <v>2</v>
      </c>
      <c r="E219" s="100" t="n">
        <v>8</v>
      </c>
      <c r="F219" s="100" t="n">
        <v>10</v>
      </c>
      <c r="G219" s="100" t="n">
        <v>10</v>
      </c>
      <c r="H219" s="100" t="n">
        <v>24</v>
      </c>
      <c r="I219" s="100" t="n">
        <v>25</v>
      </c>
      <c r="J219" s="100" t="n">
        <v>23</v>
      </c>
      <c r="K219" s="100" t="n">
        <v>7</v>
      </c>
      <c r="L219" s="100" t="n">
        <v>1</v>
      </c>
      <c r="M219" s="114" t="n">
        <v>110</v>
      </c>
    </row>
    <row r="220" customFormat="false" ht="12" hidden="false" customHeight="false" outlineLevel="0" collapsed="false">
      <c r="A220" s="98" t="s">
        <v>306</v>
      </c>
      <c r="B220" s="100"/>
      <c r="C220" s="100"/>
      <c r="D220" s="100"/>
      <c r="E220" s="100"/>
      <c r="F220" s="100"/>
      <c r="G220" s="100" t="n">
        <v>4</v>
      </c>
      <c r="H220" s="100" t="n">
        <v>9</v>
      </c>
      <c r="I220" s="100" t="n">
        <v>7</v>
      </c>
      <c r="J220" s="100" t="n">
        <v>4</v>
      </c>
      <c r="K220" s="100" t="n">
        <v>2</v>
      </c>
      <c r="L220" s="100" t="n">
        <v>1</v>
      </c>
      <c r="M220" s="114" t="n">
        <v>27</v>
      </c>
    </row>
    <row r="221" customFormat="false" ht="12" hidden="false" customHeight="false" outlineLevel="0" collapsed="false">
      <c r="A221" s="98" t="s">
        <v>307</v>
      </c>
      <c r="B221" s="100"/>
      <c r="C221" s="100"/>
      <c r="D221" s="100" t="n">
        <v>2</v>
      </c>
      <c r="E221" s="100" t="n">
        <v>4</v>
      </c>
      <c r="F221" s="100" t="n">
        <v>9</v>
      </c>
      <c r="G221" s="100" t="n">
        <v>9</v>
      </c>
      <c r="H221" s="100" t="n">
        <v>17</v>
      </c>
      <c r="I221" s="100" t="n">
        <v>32</v>
      </c>
      <c r="J221" s="100" t="n">
        <v>21</v>
      </c>
      <c r="K221" s="100" t="n">
        <v>4</v>
      </c>
      <c r="L221" s="100" t="n">
        <v>2</v>
      </c>
      <c r="M221" s="114" t="n">
        <v>100</v>
      </c>
    </row>
    <row r="222" customFormat="false" ht="12" hidden="false" customHeight="false" outlineLevel="0" collapsed="false">
      <c r="A222" s="98" t="s">
        <v>308</v>
      </c>
      <c r="B222" s="100"/>
      <c r="C222" s="100"/>
      <c r="D222" s="100" t="n">
        <v>6</v>
      </c>
      <c r="E222" s="100" t="n">
        <v>16</v>
      </c>
      <c r="F222" s="100" t="n">
        <v>22</v>
      </c>
      <c r="G222" s="100" t="n">
        <v>32</v>
      </c>
      <c r="H222" s="100" t="n">
        <v>70</v>
      </c>
      <c r="I222" s="100" t="n">
        <v>92</v>
      </c>
      <c r="J222" s="100" t="n">
        <v>69</v>
      </c>
      <c r="K222" s="100" t="n">
        <v>19</v>
      </c>
      <c r="L222" s="100" t="n">
        <v>1</v>
      </c>
      <c r="M222" s="114" t="n">
        <v>327</v>
      </c>
    </row>
    <row r="223" customFormat="false" ht="12" hidden="false" customHeight="false" outlineLevel="0" collapsed="false">
      <c r="A223" s="98" t="s">
        <v>309</v>
      </c>
      <c r="B223" s="100"/>
      <c r="C223" s="100"/>
      <c r="D223" s="100"/>
      <c r="E223" s="100" t="n">
        <v>4</v>
      </c>
      <c r="F223" s="100"/>
      <c r="G223" s="100" t="n">
        <v>3</v>
      </c>
      <c r="H223" s="100" t="n">
        <v>1</v>
      </c>
      <c r="I223" s="100" t="n">
        <v>6</v>
      </c>
      <c r="J223" s="100" t="n">
        <v>3</v>
      </c>
      <c r="K223" s="100"/>
      <c r="L223" s="100"/>
      <c r="M223" s="114" t="n">
        <v>17</v>
      </c>
    </row>
    <row r="224" customFormat="false" ht="12" hidden="false" customHeight="false" outlineLevel="0" collapsed="false">
      <c r="A224" s="98" t="s">
        <v>310</v>
      </c>
      <c r="B224" s="100"/>
      <c r="C224" s="100" t="n">
        <v>1</v>
      </c>
      <c r="D224" s="100" t="n">
        <v>4</v>
      </c>
      <c r="E224" s="100" t="n">
        <v>14</v>
      </c>
      <c r="F224" s="100" t="n">
        <v>37</v>
      </c>
      <c r="G224" s="100" t="n">
        <v>32</v>
      </c>
      <c r="H224" s="100" t="n">
        <v>46</v>
      </c>
      <c r="I224" s="100" t="n">
        <v>61</v>
      </c>
      <c r="J224" s="100" t="n">
        <v>48</v>
      </c>
      <c r="K224" s="100" t="n">
        <v>4</v>
      </c>
      <c r="L224" s="100"/>
      <c r="M224" s="114" t="n">
        <v>247</v>
      </c>
    </row>
    <row r="225" customFormat="false" ht="12" hidden="false" customHeight="false" outlineLevel="0" collapsed="false">
      <c r="A225" s="98" t="s">
        <v>311</v>
      </c>
      <c r="B225" s="100"/>
      <c r="C225" s="100"/>
      <c r="D225" s="100" t="n">
        <v>2</v>
      </c>
      <c r="E225" s="100" t="n">
        <v>6</v>
      </c>
      <c r="F225" s="100" t="n">
        <v>11</v>
      </c>
      <c r="G225" s="100" t="n">
        <v>22</v>
      </c>
      <c r="H225" s="100" t="n">
        <v>26</v>
      </c>
      <c r="I225" s="100" t="n">
        <v>40</v>
      </c>
      <c r="J225" s="100" t="n">
        <v>32</v>
      </c>
      <c r="K225" s="100" t="n">
        <v>12</v>
      </c>
      <c r="L225" s="100"/>
      <c r="M225" s="114" t="n">
        <v>151</v>
      </c>
    </row>
    <row r="226" customFormat="false" ht="12" hidden="false" customHeight="false" outlineLevel="0" collapsed="false">
      <c r="A226" s="98" t="s">
        <v>312</v>
      </c>
      <c r="B226" s="100"/>
      <c r="C226" s="100"/>
      <c r="D226" s="100"/>
      <c r="E226" s="100"/>
      <c r="F226" s="100"/>
      <c r="G226" s="100" t="n">
        <v>1</v>
      </c>
      <c r="H226" s="100"/>
      <c r="I226" s="100" t="n">
        <v>1</v>
      </c>
      <c r="J226" s="100" t="n">
        <v>3</v>
      </c>
      <c r="K226" s="100" t="n">
        <v>1</v>
      </c>
      <c r="L226" s="100"/>
      <c r="M226" s="114" t="n">
        <v>6</v>
      </c>
    </row>
    <row r="227" customFormat="false" ht="12" hidden="false" customHeight="false" outlineLevel="0" collapsed="false">
      <c r="A227" s="98" t="s">
        <v>313</v>
      </c>
      <c r="B227" s="100"/>
      <c r="C227" s="100"/>
      <c r="D227" s="100" t="n">
        <v>5</v>
      </c>
      <c r="E227" s="100" t="n">
        <v>9</v>
      </c>
      <c r="F227" s="100" t="n">
        <v>17</v>
      </c>
      <c r="G227" s="100" t="n">
        <v>11</v>
      </c>
      <c r="H227" s="100" t="n">
        <v>29</v>
      </c>
      <c r="I227" s="100" t="n">
        <v>46</v>
      </c>
      <c r="J227" s="100" t="n">
        <v>51</v>
      </c>
      <c r="K227" s="100" t="n">
        <v>10</v>
      </c>
      <c r="L227" s="100"/>
      <c r="M227" s="114" t="n">
        <v>178</v>
      </c>
    </row>
    <row r="228" customFormat="false" ht="12" hidden="false" customHeight="false" outlineLevel="0" collapsed="false">
      <c r="A228" s="98" t="s">
        <v>314</v>
      </c>
      <c r="B228" s="100"/>
      <c r="C228" s="100"/>
      <c r="D228" s="100" t="n">
        <v>4</v>
      </c>
      <c r="E228" s="100" t="n">
        <v>15</v>
      </c>
      <c r="F228" s="100" t="n">
        <v>12</v>
      </c>
      <c r="G228" s="100" t="n">
        <v>10</v>
      </c>
      <c r="H228" s="100" t="n">
        <v>28</v>
      </c>
      <c r="I228" s="100" t="n">
        <v>30</v>
      </c>
      <c r="J228" s="100" t="n">
        <v>17</v>
      </c>
      <c r="K228" s="100" t="n">
        <v>7</v>
      </c>
      <c r="L228" s="100"/>
      <c r="M228" s="114" t="n">
        <v>123</v>
      </c>
    </row>
    <row r="229" customFormat="false" ht="12" hidden="false" customHeight="false" outlineLevel="0" collapsed="false">
      <c r="A229" s="98" t="s">
        <v>315</v>
      </c>
      <c r="B229" s="100"/>
      <c r="C229" s="100"/>
      <c r="D229" s="100" t="n">
        <v>6</v>
      </c>
      <c r="E229" s="100" t="n">
        <v>4</v>
      </c>
      <c r="F229" s="100" t="n">
        <v>5</v>
      </c>
      <c r="G229" s="100" t="n">
        <v>6</v>
      </c>
      <c r="H229" s="100" t="n">
        <v>21</v>
      </c>
      <c r="I229" s="100" t="n">
        <v>26</v>
      </c>
      <c r="J229" s="100" t="n">
        <v>21</v>
      </c>
      <c r="K229" s="100" t="n">
        <v>7</v>
      </c>
      <c r="L229" s="100"/>
      <c r="M229" s="114" t="n">
        <v>96</v>
      </c>
    </row>
    <row r="230" customFormat="false" ht="12" hidden="false" customHeight="false" outlineLevel="0" collapsed="false">
      <c r="A230" s="98" t="s">
        <v>316</v>
      </c>
      <c r="B230" s="100"/>
      <c r="C230" s="100"/>
      <c r="D230" s="100"/>
      <c r="E230" s="100" t="n">
        <v>1</v>
      </c>
      <c r="F230" s="100" t="n">
        <v>1</v>
      </c>
      <c r="G230" s="100"/>
      <c r="H230" s="100" t="n">
        <v>1</v>
      </c>
      <c r="I230" s="100" t="n">
        <v>1</v>
      </c>
      <c r="J230" s="100" t="n">
        <v>4</v>
      </c>
      <c r="K230" s="100"/>
      <c r="L230" s="100"/>
      <c r="M230" s="114" t="n">
        <v>8</v>
      </c>
    </row>
    <row r="231" customFormat="false" ht="12" hidden="false" customHeight="false" outlineLevel="0" collapsed="false">
      <c r="A231" s="98" t="s">
        <v>317</v>
      </c>
      <c r="B231" s="100"/>
      <c r="C231" s="100"/>
      <c r="D231" s="100" t="n">
        <v>2</v>
      </c>
      <c r="E231" s="100" t="n">
        <v>2</v>
      </c>
      <c r="F231" s="100" t="n">
        <v>3</v>
      </c>
      <c r="G231" s="100" t="n">
        <v>7</v>
      </c>
      <c r="H231" s="100" t="n">
        <v>10</v>
      </c>
      <c r="I231" s="100" t="n">
        <v>10</v>
      </c>
      <c r="J231" s="100" t="n">
        <v>5</v>
      </c>
      <c r="K231" s="100" t="n">
        <v>2</v>
      </c>
      <c r="L231" s="100" t="n">
        <v>1</v>
      </c>
      <c r="M231" s="114" t="n">
        <v>42</v>
      </c>
    </row>
    <row r="232" customFormat="false" ht="12" hidden="false" customHeight="false" outlineLevel="0" collapsed="false">
      <c r="A232" s="98" t="s">
        <v>318</v>
      </c>
      <c r="B232" s="100"/>
      <c r="C232" s="100"/>
      <c r="D232" s="100"/>
      <c r="E232" s="100"/>
      <c r="F232" s="100" t="n">
        <v>1</v>
      </c>
      <c r="G232" s="100" t="n">
        <v>1</v>
      </c>
      <c r="H232" s="100" t="n">
        <v>3</v>
      </c>
      <c r="I232" s="100" t="n">
        <v>2</v>
      </c>
      <c r="J232" s="100" t="n">
        <v>1</v>
      </c>
      <c r="K232" s="100" t="n">
        <v>1</v>
      </c>
      <c r="L232" s="100"/>
      <c r="M232" s="114" t="n">
        <v>9</v>
      </c>
    </row>
    <row r="233" customFormat="false" ht="15" hidden="false" customHeight="false" outlineLevel="0" collapsed="false">
      <c r="A233" s="96"/>
      <c r="B233" s="98" t="s">
        <v>713</v>
      </c>
      <c r="C233" s="98" t="s">
        <v>714</v>
      </c>
      <c r="D233" s="98" t="s">
        <v>715</v>
      </c>
      <c r="E233" s="98" t="s">
        <v>716</v>
      </c>
      <c r="F233" s="98" t="s">
        <v>717</v>
      </c>
      <c r="G233" s="98" t="s">
        <v>718</v>
      </c>
      <c r="H233" s="98" t="s">
        <v>719</v>
      </c>
      <c r="I233" s="98" t="s">
        <v>720</v>
      </c>
      <c r="J233" s="98" t="s">
        <v>721</v>
      </c>
      <c r="K233" s="98" t="s">
        <v>722</v>
      </c>
      <c r="L233" s="98" t="s">
        <v>723</v>
      </c>
      <c r="M233" s="113" t="s">
        <v>724</v>
      </c>
    </row>
    <row r="234" customFormat="false" ht="12" hidden="false" customHeight="false" outlineLevel="0" collapsed="false">
      <c r="A234" s="98" t="s">
        <v>319</v>
      </c>
      <c r="B234" s="100"/>
      <c r="C234" s="100"/>
      <c r="D234" s="100" t="n">
        <v>2</v>
      </c>
      <c r="E234" s="100" t="n">
        <v>8</v>
      </c>
      <c r="F234" s="100" t="n">
        <v>10</v>
      </c>
      <c r="G234" s="100" t="n">
        <v>9</v>
      </c>
      <c r="H234" s="100" t="n">
        <v>24</v>
      </c>
      <c r="I234" s="100" t="n">
        <v>25</v>
      </c>
      <c r="J234" s="100" t="n">
        <v>23</v>
      </c>
      <c r="K234" s="100" t="n">
        <v>7</v>
      </c>
      <c r="L234" s="100" t="n">
        <v>1</v>
      </c>
      <c r="M234" s="114" t="n">
        <v>109</v>
      </c>
    </row>
    <row r="235" customFormat="false" ht="12" hidden="false" customHeight="false" outlineLevel="0" collapsed="false">
      <c r="A235" s="98" t="s">
        <v>320</v>
      </c>
      <c r="B235" s="100"/>
      <c r="C235" s="100"/>
      <c r="D235" s="100"/>
      <c r="E235" s="100"/>
      <c r="F235" s="100"/>
      <c r="G235" s="100" t="n">
        <v>1</v>
      </c>
      <c r="H235" s="100"/>
      <c r="I235" s="100"/>
      <c r="J235" s="100"/>
      <c r="K235" s="100"/>
      <c r="L235" s="100"/>
      <c r="M235" s="114" t="n">
        <v>1</v>
      </c>
    </row>
    <row r="236" customFormat="false" ht="12" hidden="false" customHeight="false" outlineLevel="0" collapsed="false">
      <c r="A236" s="98" t="s">
        <v>321</v>
      </c>
      <c r="B236" s="100"/>
      <c r="C236" s="100"/>
      <c r="D236" s="100"/>
      <c r="E236" s="100"/>
      <c r="F236" s="100"/>
      <c r="G236" s="100" t="n">
        <v>4</v>
      </c>
      <c r="H236" s="100" t="n">
        <v>6</v>
      </c>
      <c r="I236" s="100" t="n">
        <v>7</v>
      </c>
      <c r="J236" s="100" t="n">
        <v>3</v>
      </c>
      <c r="K236" s="100" t="n">
        <v>2</v>
      </c>
      <c r="L236" s="100" t="n">
        <v>1</v>
      </c>
      <c r="M236" s="114" t="n">
        <v>23</v>
      </c>
    </row>
    <row r="237" customFormat="false" ht="12" hidden="false" customHeight="false" outlineLevel="0" collapsed="false">
      <c r="A237" s="98" t="s">
        <v>322</v>
      </c>
      <c r="B237" s="100"/>
      <c r="C237" s="100"/>
      <c r="D237" s="100"/>
      <c r="E237" s="100"/>
      <c r="F237" s="100"/>
      <c r="G237" s="100"/>
      <c r="H237" s="100" t="n">
        <v>1</v>
      </c>
      <c r="I237" s="100"/>
      <c r="J237" s="100" t="n">
        <v>1</v>
      </c>
      <c r="K237" s="100"/>
      <c r="L237" s="100"/>
      <c r="M237" s="114" t="n">
        <v>2</v>
      </c>
    </row>
    <row r="238" customFormat="false" ht="12" hidden="false" customHeight="false" outlineLevel="0" collapsed="false">
      <c r="A238" s="98" t="s">
        <v>323</v>
      </c>
      <c r="B238" s="100"/>
      <c r="C238" s="100"/>
      <c r="D238" s="100"/>
      <c r="E238" s="100"/>
      <c r="F238" s="100"/>
      <c r="G238" s="100"/>
      <c r="H238" s="100" t="n">
        <v>2</v>
      </c>
      <c r="I238" s="100"/>
      <c r="J238" s="100"/>
      <c r="K238" s="100"/>
      <c r="L238" s="100"/>
      <c r="M238" s="114" t="n">
        <v>2</v>
      </c>
    </row>
    <row r="239" customFormat="false" ht="12" hidden="false" customHeight="false" outlineLevel="0" collapsed="false">
      <c r="A239" s="98" t="s">
        <v>324</v>
      </c>
      <c r="B239" s="100"/>
      <c r="C239" s="100"/>
      <c r="D239" s="100" t="n">
        <v>2</v>
      </c>
      <c r="E239" s="100" t="n">
        <v>4</v>
      </c>
      <c r="F239" s="100" t="n">
        <v>9</v>
      </c>
      <c r="G239" s="100" t="n">
        <v>9</v>
      </c>
      <c r="H239" s="100" t="n">
        <v>16</v>
      </c>
      <c r="I239" s="100" t="n">
        <v>32</v>
      </c>
      <c r="J239" s="100" t="n">
        <v>21</v>
      </c>
      <c r="K239" s="100" t="n">
        <v>4</v>
      </c>
      <c r="L239" s="100" t="n">
        <v>2</v>
      </c>
      <c r="M239" s="114" t="n">
        <v>99</v>
      </c>
    </row>
    <row r="240" customFormat="false" ht="12" hidden="false" customHeight="false" outlineLevel="0" collapsed="false">
      <c r="A240" s="98" t="s">
        <v>325</v>
      </c>
      <c r="B240" s="100"/>
      <c r="C240" s="100"/>
      <c r="D240" s="100"/>
      <c r="E240" s="100"/>
      <c r="F240" s="100"/>
      <c r="G240" s="100"/>
      <c r="H240" s="100" t="n">
        <v>1</v>
      </c>
      <c r="I240" s="100"/>
      <c r="J240" s="100"/>
      <c r="K240" s="100"/>
      <c r="L240" s="100"/>
      <c r="M240" s="114" t="n">
        <v>1</v>
      </c>
    </row>
    <row r="241" customFormat="false" ht="12" hidden="false" customHeight="false" outlineLevel="0" collapsed="false">
      <c r="A241" s="98" t="s">
        <v>326</v>
      </c>
      <c r="B241" s="100"/>
      <c r="C241" s="100"/>
      <c r="D241" s="100" t="n">
        <v>5</v>
      </c>
      <c r="E241" s="100" t="n">
        <v>14</v>
      </c>
      <c r="F241" s="100" t="n">
        <v>19</v>
      </c>
      <c r="G241" s="100" t="n">
        <v>26</v>
      </c>
      <c r="H241" s="100" t="n">
        <v>65</v>
      </c>
      <c r="I241" s="100" t="n">
        <v>90</v>
      </c>
      <c r="J241" s="100" t="n">
        <v>65</v>
      </c>
      <c r="K241" s="100" t="n">
        <v>18</v>
      </c>
      <c r="L241" s="100" t="n">
        <v>1</v>
      </c>
      <c r="M241" s="114" t="n">
        <v>303</v>
      </c>
    </row>
    <row r="242" customFormat="false" ht="12" hidden="false" customHeight="false" outlineLevel="0" collapsed="false">
      <c r="A242" s="98" t="s">
        <v>327</v>
      </c>
      <c r="B242" s="100"/>
      <c r="C242" s="100"/>
      <c r="D242" s="100" t="n">
        <v>1</v>
      </c>
      <c r="E242" s="100"/>
      <c r="F242" s="100" t="n">
        <v>4</v>
      </c>
      <c r="G242" s="100" t="n">
        <v>3</v>
      </c>
      <c r="H242" s="100" t="n">
        <v>1</v>
      </c>
      <c r="I242" s="100"/>
      <c r="J242" s="100"/>
      <c r="K242" s="100"/>
      <c r="L242" s="100"/>
      <c r="M242" s="114" t="n">
        <v>9</v>
      </c>
    </row>
    <row r="243" customFormat="false" ht="12" hidden="false" customHeight="false" outlineLevel="0" collapsed="false">
      <c r="A243" s="98" t="s">
        <v>328</v>
      </c>
      <c r="B243" s="100"/>
      <c r="C243" s="100"/>
      <c r="D243" s="100"/>
      <c r="E243" s="100" t="n">
        <v>2</v>
      </c>
      <c r="F243" s="100"/>
      <c r="G243" s="100" t="n">
        <v>3</v>
      </c>
      <c r="H243" s="100" t="n">
        <v>4</v>
      </c>
      <c r="I243" s="100" t="n">
        <v>2</v>
      </c>
      <c r="J243" s="100" t="n">
        <v>4</v>
      </c>
      <c r="K243" s="100" t="n">
        <v>1</v>
      </c>
      <c r="L243" s="100"/>
      <c r="M243" s="114" t="n">
        <v>16</v>
      </c>
    </row>
    <row r="244" customFormat="false" ht="12" hidden="false" customHeight="false" outlineLevel="0" collapsed="false">
      <c r="A244" s="98" t="s">
        <v>329</v>
      </c>
      <c r="B244" s="100"/>
      <c r="C244" s="100"/>
      <c r="D244" s="100"/>
      <c r="E244" s="100" t="n">
        <v>3</v>
      </c>
      <c r="F244" s="100"/>
      <c r="G244" s="100" t="n">
        <v>3</v>
      </c>
      <c r="H244" s="100" t="n">
        <v>1</v>
      </c>
      <c r="I244" s="100" t="n">
        <v>6</v>
      </c>
      <c r="J244" s="100" t="n">
        <v>2</v>
      </c>
      <c r="K244" s="100"/>
      <c r="L244" s="100"/>
      <c r="M244" s="114" t="n">
        <v>15</v>
      </c>
    </row>
    <row r="245" customFormat="false" ht="12" hidden="false" customHeight="false" outlineLevel="0" collapsed="false">
      <c r="A245" s="98" t="s">
        <v>330</v>
      </c>
      <c r="B245" s="100"/>
      <c r="C245" s="100"/>
      <c r="D245" s="100"/>
      <c r="E245" s="100" t="n">
        <v>1</v>
      </c>
      <c r="F245" s="100"/>
      <c r="G245" s="100"/>
      <c r="H245" s="100"/>
      <c r="I245" s="100"/>
      <c r="J245" s="100" t="n">
        <v>1</v>
      </c>
      <c r="K245" s="100"/>
      <c r="L245" s="100"/>
      <c r="M245" s="114" t="n">
        <v>2</v>
      </c>
    </row>
    <row r="246" customFormat="false" ht="12" hidden="false" customHeight="false" outlineLevel="0" collapsed="false">
      <c r="A246" s="98" t="s">
        <v>331</v>
      </c>
      <c r="B246" s="100"/>
      <c r="C246" s="100"/>
      <c r="D246" s="100" t="n">
        <v>3</v>
      </c>
      <c r="E246" s="100" t="n">
        <v>7</v>
      </c>
      <c r="F246" s="100" t="n">
        <v>23</v>
      </c>
      <c r="G246" s="100" t="n">
        <v>28</v>
      </c>
      <c r="H246" s="100" t="n">
        <v>44</v>
      </c>
      <c r="I246" s="100" t="n">
        <v>59</v>
      </c>
      <c r="J246" s="100" t="n">
        <v>43</v>
      </c>
      <c r="K246" s="100" t="n">
        <v>4</v>
      </c>
      <c r="L246" s="100"/>
      <c r="M246" s="114" t="n">
        <v>211</v>
      </c>
    </row>
    <row r="247" customFormat="false" ht="12" hidden="false" customHeight="false" outlineLevel="0" collapsed="false">
      <c r="A247" s="98" t="s">
        <v>332</v>
      </c>
      <c r="B247" s="100"/>
      <c r="C247" s="100"/>
      <c r="D247" s="100"/>
      <c r="E247" s="100" t="n">
        <v>4</v>
      </c>
      <c r="F247" s="100" t="n">
        <v>9</v>
      </c>
      <c r="G247" s="100"/>
      <c r="H247" s="100"/>
      <c r="I247" s="100"/>
      <c r="J247" s="100" t="n">
        <v>1</v>
      </c>
      <c r="K247" s="100"/>
      <c r="L247" s="100"/>
      <c r="M247" s="114" t="n">
        <v>14</v>
      </c>
    </row>
    <row r="248" customFormat="false" ht="12" hidden="false" customHeight="false" outlineLevel="0" collapsed="false">
      <c r="A248" s="98" t="s">
        <v>333</v>
      </c>
      <c r="B248" s="100"/>
      <c r="C248" s="100"/>
      <c r="D248" s="100" t="n">
        <v>1</v>
      </c>
      <c r="E248" s="100" t="n">
        <v>1</v>
      </c>
      <c r="F248" s="100" t="n">
        <v>5</v>
      </c>
      <c r="G248" s="100" t="n">
        <v>4</v>
      </c>
      <c r="H248" s="100" t="n">
        <v>2</v>
      </c>
      <c r="I248" s="100" t="n">
        <v>2</v>
      </c>
      <c r="J248" s="100" t="n">
        <v>4</v>
      </c>
      <c r="K248" s="100"/>
      <c r="L248" s="100"/>
      <c r="M248" s="114" t="n">
        <v>19</v>
      </c>
    </row>
    <row r="249" customFormat="false" ht="12" hidden="false" customHeight="false" outlineLevel="0" collapsed="false">
      <c r="A249" s="98" t="s">
        <v>334</v>
      </c>
      <c r="B249" s="100"/>
      <c r="C249" s="100" t="n">
        <v>1</v>
      </c>
      <c r="D249" s="100"/>
      <c r="E249" s="100" t="n">
        <v>2</v>
      </c>
      <c r="F249" s="100"/>
      <c r="G249" s="100"/>
      <c r="H249" s="100"/>
      <c r="I249" s="100"/>
      <c r="J249" s="100"/>
      <c r="K249" s="100"/>
      <c r="L249" s="100"/>
      <c r="M249" s="114" t="n">
        <v>3</v>
      </c>
    </row>
    <row r="250" customFormat="false" ht="12" hidden="false" customHeight="false" outlineLevel="0" collapsed="false">
      <c r="A250" s="98" t="s">
        <v>335</v>
      </c>
      <c r="B250" s="100"/>
      <c r="C250" s="100"/>
      <c r="D250" s="100" t="n">
        <v>2</v>
      </c>
      <c r="E250" s="100" t="n">
        <v>6</v>
      </c>
      <c r="F250" s="100" t="n">
        <v>11</v>
      </c>
      <c r="G250" s="100" t="n">
        <v>22</v>
      </c>
      <c r="H250" s="100" t="n">
        <v>26</v>
      </c>
      <c r="I250" s="100" t="n">
        <v>40</v>
      </c>
      <c r="J250" s="100" t="n">
        <v>32</v>
      </c>
      <c r="K250" s="100" t="n">
        <v>12</v>
      </c>
      <c r="L250" s="100"/>
      <c r="M250" s="114" t="n">
        <v>151</v>
      </c>
    </row>
    <row r="251" customFormat="false" ht="12" hidden="false" customHeight="false" outlineLevel="0" collapsed="false">
      <c r="A251" s="98" t="s">
        <v>336</v>
      </c>
      <c r="B251" s="100"/>
      <c r="C251" s="100"/>
      <c r="D251" s="100"/>
      <c r="E251" s="100"/>
      <c r="F251" s="100"/>
      <c r="G251" s="100" t="n">
        <v>1</v>
      </c>
      <c r="H251" s="100"/>
      <c r="I251" s="100" t="n">
        <v>1</v>
      </c>
      <c r="J251" s="100" t="n">
        <v>3</v>
      </c>
      <c r="K251" s="100" t="n">
        <v>1</v>
      </c>
      <c r="L251" s="100"/>
      <c r="M251" s="114" t="n">
        <v>6</v>
      </c>
    </row>
    <row r="252" customFormat="false" ht="12" hidden="false" customHeight="false" outlineLevel="0" collapsed="false">
      <c r="A252" s="98" t="s">
        <v>337</v>
      </c>
      <c r="B252" s="100"/>
      <c r="C252" s="100"/>
      <c r="D252" s="100" t="n">
        <v>4</v>
      </c>
      <c r="E252" s="100" t="n">
        <v>9</v>
      </c>
      <c r="F252" s="100" t="n">
        <v>12</v>
      </c>
      <c r="G252" s="100" t="n">
        <v>10</v>
      </c>
      <c r="H252" s="100" t="n">
        <v>27</v>
      </c>
      <c r="I252" s="100" t="n">
        <v>40</v>
      </c>
      <c r="J252" s="100" t="n">
        <v>45</v>
      </c>
      <c r="K252" s="100" t="n">
        <v>7</v>
      </c>
      <c r="L252" s="100"/>
      <c r="M252" s="114" t="n">
        <v>154</v>
      </c>
    </row>
    <row r="253" customFormat="false" ht="12" hidden="false" customHeight="false" outlineLevel="0" collapsed="false">
      <c r="A253" s="98" t="s">
        <v>338</v>
      </c>
      <c r="B253" s="100"/>
      <c r="C253" s="100"/>
      <c r="D253" s="100" t="n">
        <v>1</v>
      </c>
      <c r="E253" s="100"/>
      <c r="F253" s="100" t="n">
        <v>3</v>
      </c>
      <c r="G253" s="100"/>
      <c r="H253" s="100" t="n">
        <v>2</v>
      </c>
      <c r="I253" s="100" t="n">
        <v>4</v>
      </c>
      <c r="J253" s="100" t="n">
        <v>3</v>
      </c>
      <c r="K253" s="100" t="n">
        <v>1</v>
      </c>
      <c r="L253" s="100"/>
      <c r="M253" s="114" t="n">
        <v>14</v>
      </c>
    </row>
    <row r="254" customFormat="false" ht="12" hidden="false" customHeight="false" outlineLevel="0" collapsed="false">
      <c r="A254" s="98" t="s">
        <v>339</v>
      </c>
      <c r="B254" s="100"/>
      <c r="C254" s="100"/>
      <c r="D254" s="100"/>
      <c r="E254" s="100"/>
      <c r="F254" s="100" t="n">
        <v>2</v>
      </c>
      <c r="G254" s="100" t="n">
        <v>1</v>
      </c>
      <c r="H254" s="100"/>
      <c r="I254" s="100" t="n">
        <v>2</v>
      </c>
      <c r="J254" s="100" t="n">
        <v>2</v>
      </c>
      <c r="K254" s="100" t="n">
        <v>2</v>
      </c>
      <c r="L254" s="100"/>
      <c r="M254" s="114" t="n">
        <v>9</v>
      </c>
    </row>
    <row r="255" customFormat="false" ht="12" hidden="false" customHeight="false" outlineLevel="0" collapsed="false">
      <c r="A255" s="98" t="s">
        <v>340</v>
      </c>
      <c r="B255" s="100"/>
      <c r="C255" s="100"/>
      <c r="D255" s="100"/>
      <c r="E255" s="100"/>
      <c r="F255" s="100"/>
      <c r="G255" s="100"/>
      <c r="H255" s="100"/>
      <c r="I255" s="100"/>
      <c r="J255" s="100" t="n">
        <v>1</v>
      </c>
      <c r="K255" s="100"/>
      <c r="L255" s="100"/>
      <c r="M255" s="114" t="n">
        <v>1</v>
      </c>
    </row>
    <row r="256" customFormat="false" ht="12" hidden="false" customHeight="false" outlineLevel="0" collapsed="false">
      <c r="A256" s="98" t="s">
        <v>341</v>
      </c>
      <c r="B256" s="100"/>
      <c r="C256" s="100"/>
      <c r="D256" s="100" t="n">
        <v>4</v>
      </c>
      <c r="E256" s="100" t="n">
        <v>13</v>
      </c>
      <c r="F256" s="100" t="n">
        <v>11</v>
      </c>
      <c r="G256" s="100" t="n">
        <v>10</v>
      </c>
      <c r="H256" s="100" t="n">
        <v>27</v>
      </c>
      <c r="I256" s="100" t="n">
        <v>29</v>
      </c>
      <c r="J256" s="100" t="n">
        <v>16</v>
      </c>
      <c r="K256" s="100" t="n">
        <v>7</v>
      </c>
      <c r="L256" s="100"/>
      <c r="M256" s="114" t="n">
        <v>117</v>
      </c>
    </row>
    <row r="257" customFormat="false" ht="12" hidden="false" customHeight="false" outlineLevel="0" collapsed="false">
      <c r="A257" s="98" t="s">
        <v>342</v>
      </c>
      <c r="B257" s="100"/>
      <c r="C257" s="100"/>
      <c r="D257" s="100"/>
      <c r="E257" s="100" t="n">
        <v>2</v>
      </c>
      <c r="F257" s="100" t="n">
        <v>1</v>
      </c>
      <c r="G257" s="100"/>
      <c r="H257" s="100" t="n">
        <v>1</v>
      </c>
      <c r="I257" s="100" t="n">
        <v>1</v>
      </c>
      <c r="J257" s="100"/>
      <c r="K257" s="100"/>
      <c r="L257" s="100"/>
      <c r="M257" s="114" t="n">
        <v>5</v>
      </c>
    </row>
    <row r="258" customFormat="false" ht="12" hidden="false" customHeight="false" outlineLevel="0" collapsed="false">
      <c r="A258" s="98" t="s">
        <v>343</v>
      </c>
      <c r="B258" s="100"/>
      <c r="C258" s="100"/>
      <c r="D258" s="100"/>
      <c r="E258" s="100"/>
      <c r="F258" s="100"/>
      <c r="G258" s="100"/>
      <c r="H258" s="100"/>
      <c r="I258" s="100"/>
      <c r="J258" s="100" t="n">
        <v>1</v>
      </c>
      <c r="K258" s="100"/>
      <c r="L258" s="100"/>
      <c r="M258" s="114" t="n">
        <v>1</v>
      </c>
    </row>
    <row r="259" customFormat="false" ht="12" hidden="false" customHeight="false" outlineLevel="0" collapsed="false">
      <c r="A259" s="98" t="s">
        <v>344</v>
      </c>
      <c r="B259" s="100"/>
      <c r="C259" s="100"/>
      <c r="D259" s="100" t="n">
        <v>5</v>
      </c>
      <c r="E259" s="100" t="n">
        <v>4</v>
      </c>
      <c r="F259" s="100" t="n">
        <v>5</v>
      </c>
      <c r="G259" s="100" t="n">
        <v>6</v>
      </c>
      <c r="H259" s="100" t="n">
        <v>21</v>
      </c>
      <c r="I259" s="100" t="n">
        <v>26</v>
      </c>
      <c r="J259" s="100" t="n">
        <v>21</v>
      </c>
      <c r="K259" s="100" t="n">
        <v>7</v>
      </c>
      <c r="L259" s="100"/>
      <c r="M259" s="114" t="n">
        <v>95</v>
      </c>
    </row>
    <row r="260" customFormat="false" ht="12" hidden="false" customHeight="false" outlineLevel="0" collapsed="false">
      <c r="A260" s="98" t="s">
        <v>345</v>
      </c>
      <c r="B260" s="100"/>
      <c r="C260" s="100"/>
      <c r="D260" s="100" t="n">
        <v>1</v>
      </c>
      <c r="E260" s="100"/>
      <c r="F260" s="100"/>
      <c r="G260" s="100"/>
      <c r="H260" s="100"/>
      <c r="I260" s="100"/>
      <c r="J260" s="100"/>
      <c r="K260" s="100"/>
      <c r="L260" s="100"/>
      <c r="M260" s="114" t="n">
        <v>1</v>
      </c>
    </row>
    <row r="261" customFormat="false" ht="12" hidden="false" customHeight="false" outlineLevel="0" collapsed="false">
      <c r="A261" s="98" t="s">
        <v>346</v>
      </c>
      <c r="B261" s="100"/>
      <c r="C261" s="100"/>
      <c r="D261" s="100"/>
      <c r="E261" s="100"/>
      <c r="F261" s="100" t="n">
        <v>1</v>
      </c>
      <c r="G261" s="100"/>
      <c r="H261" s="100" t="n">
        <v>1</v>
      </c>
      <c r="I261" s="100"/>
      <c r="J261" s="100" t="n">
        <v>4</v>
      </c>
      <c r="K261" s="100"/>
      <c r="L261" s="100"/>
      <c r="M261" s="114" t="n">
        <v>6</v>
      </c>
    </row>
    <row r="262" customFormat="false" ht="12" hidden="false" customHeight="false" outlineLevel="0" collapsed="false">
      <c r="A262" s="98" t="s">
        <v>347</v>
      </c>
      <c r="B262" s="100"/>
      <c r="C262" s="100"/>
      <c r="D262" s="100"/>
      <c r="E262" s="100" t="n">
        <v>1</v>
      </c>
      <c r="F262" s="100"/>
      <c r="G262" s="100"/>
      <c r="H262" s="100"/>
      <c r="I262" s="100" t="n">
        <v>1</v>
      </c>
      <c r="J262" s="100"/>
      <c r="K262" s="100"/>
      <c r="L262" s="100"/>
      <c r="M262" s="114" t="n">
        <v>2</v>
      </c>
    </row>
    <row r="263" customFormat="false" ht="12" hidden="false" customHeight="false" outlineLevel="0" collapsed="false">
      <c r="A263" s="98" t="s">
        <v>348</v>
      </c>
      <c r="B263" s="100"/>
      <c r="C263" s="100"/>
      <c r="D263" s="100" t="n">
        <v>2</v>
      </c>
      <c r="E263" s="100" t="n">
        <v>2</v>
      </c>
      <c r="F263" s="100" t="n">
        <v>2</v>
      </c>
      <c r="G263" s="100" t="n">
        <v>7</v>
      </c>
      <c r="H263" s="100" t="n">
        <v>10</v>
      </c>
      <c r="I263" s="100" t="n">
        <v>10</v>
      </c>
      <c r="J263" s="100" t="n">
        <v>5</v>
      </c>
      <c r="K263" s="100" t="n">
        <v>2</v>
      </c>
      <c r="L263" s="100" t="n">
        <v>1</v>
      </c>
      <c r="M263" s="114" t="n">
        <v>41</v>
      </c>
    </row>
    <row r="264" customFormat="false" ht="12" hidden="false" customHeight="false" outlineLevel="0" collapsed="false">
      <c r="A264" s="98" t="s">
        <v>349</v>
      </c>
      <c r="B264" s="100"/>
      <c r="C264" s="100"/>
      <c r="D264" s="100"/>
      <c r="E264" s="100"/>
      <c r="F264" s="100" t="n">
        <v>1</v>
      </c>
      <c r="G264" s="100"/>
      <c r="H264" s="100"/>
      <c r="I264" s="100"/>
      <c r="J264" s="100"/>
      <c r="K264" s="100"/>
      <c r="L264" s="100"/>
      <c r="M264" s="114" t="n">
        <v>1</v>
      </c>
    </row>
    <row r="265" customFormat="false" ht="12" hidden="false" customHeight="false" outlineLevel="0" collapsed="false">
      <c r="A265" s="98" t="s">
        <v>350</v>
      </c>
      <c r="B265" s="100"/>
      <c r="C265" s="100"/>
      <c r="D265" s="100"/>
      <c r="E265" s="100"/>
      <c r="F265" s="100" t="n">
        <v>1</v>
      </c>
      <c r="G265" s="100" t="n">
        <v>1</v>
      </c>
      <c r="H265" s="100" t="n">
        <v>3</v>
      </c>
      <c r="I265" s="100" t="n">
        <v>2</v>
      </c>
      <c r="J265" s="100" t="n">
        <v>1</v>
      </c>
      <c r="K265" s="100" t="n">
        <v>1</v>
      </c>
      <c r="L265" s="100"/>
      <c r="M265" s="114" t="n">
        <v>9</v>
      </c>
    </row>
    <row r="266" customFormat="false" ht="15" hidden="false" customHeight="false" outlineLevel="0" collapsed="false">
      <c r="A266" s="96"/>
      <c r="B266" s="98" t="s">
        <v>713</v>
      </c>
      <c r="C266" s="98" t="s">
        <v>714</v>
      </c>
      <c r="D266" s="98" t="s">
        <v>715</v>
      </c>
      <c r="E266" s="98" t="s">
        <v>716</v>
      </c>
      <c r="F266" s="98" t="s">
        <v>717</v>
      </c>
      <c r="G266" s="98" t="s">
        <v>718</v>
      </c>
      <c r="H266" s="98" t="s">
        <v>719</v>
      </c>
      <c r="I266" s="98" t="s">
        <v>720</v>
      </c>
      <c r="J266" s="98" t="s">
        <v>721</v>
      </c>
      <c r="K266" s="98" t="s">
        <v>722</v>
      </c>
      <c r="L266" s="98" t="s">
        <v>723</v>
      </c>
      <c r="M266" s="113" t="s">
        <v>724</v>
      </c>
    </row>
    <row r="267" customFormat="false" ht="12" hidden="false" customHeight="false" outlineLevel="0" collapsed="false">
      <c r="A267" s="98" t="s">
        <v>351</v>
      </c>
      <c r="B267" s="100"/>
      <c r="C267" s="100" t="n">
        <v>1</v>
      </c>
      <c r="D267" s="100" t="n">
        <v>33</v>
      </c>
      <c r="E267" s="100" t="n">
        <v>83</v>
      </c>
      <c r="F267" s="100" t="n">
        <v>128</v>
      </c>
      <c r="G267" s="100" t="n">
        <v>148</v>
      </c>
      <c r="H267" s="100" t="n">
        <v>285</v>
      </c>
      <c r="I267" s="100" t="n">
        <v>379</v>
      </c>
      <c r="J267" s="100" t="n">
        <v>301</v>
      </c>
      <c r="K267" s="100" t="n">
        <v>76</v>
      </c>
      <c r="L267" s="100" t="n">
        <v>6</v>
      </c>
      <c r="M267" s="114" t="n">
        <v>1440</v>
      </c>
    </row>
    <row r="268" customFormat="false" ht="15" hidden="false" customHeight="false" outlineLevel="0" collapsed="false">
      <c r="A268" s="96"/>
      <c r="B268" s="98" t="s">
        <v>713</v>
      </c>
      <c r="C268" s="98" t="s">
        <v>714</v>
      </c>
      <c r="D268" s="98" t="s">
        <v>715</v>
      </c>
      <c r="E268" s="98" t="s">
        <v>716</v>
      </c>
      <c r="F268" s="98" t="s">
        <v>717</v>
      </c>
      <c r="G268" s="98" t="s">
        <v>718</v>
      </c>
      <c r="H268" s="98" t="s">
        <v>719</v>
      </c>
      <c r="I268" s="98" t="s">
        <v>720</v>
      </c>
      <c r="J268" s="98" t="s">
        <v>721</v>
      </c>
      <c r="K268" s="98" t="s">
        <v>722</v>
      </c>
      <c r="L268" s="98" t="s">
        <v>723</v>
      </c>
      <c r="M268" s="113" t="s">
        <v>724</v>
      </c>
    </row>
    <row r="269" customFormat="false" ht="12" hidden="false" customHeight="false" outlineLevel="0" collapsed="false">
      <c r="A269" s="98" t="s">
        <v>352</v>
      </c>
      <c r="B269" s="100"/>
      <c r="C269" s="100"/>
      <c r="D269" s="100" t="n">
        <v>29</v>
      </c>
      <c r="E269" s="100" t="n">
        <v>70</v>
      </c>
      <c r="F269" s="100" t="n">
        <v>103</v>
      </c>
      <c r="G269" s="100" t="n">
        <v>135</v>
      </c>
      <c r="H269" s="100" t="n">
        <v>268</v>
      </c>
      <c r="I269" s="100" t="n">
        <v>365</v>
      </c>
      <c r="J269" s="100" t="n">
        <v>282</v>
      </c>
      <c r="K269" s="100" t="n">
        <v>71</v>
      </c>
      <c r="L269" s="100" t="n">
        <v>6</v>
      </c>
      <c r="M269" s="114" t="n">
        <v>1329</v>
      </c>
    </row>
    <row r="270" customFormat="false" ht="12" hidden="false" customHeight="false" outlineLevel="0" collapsed="false">
      <c r="A270" s="98" t="s">
        <v>353</v>
      </c>
      <c r="B270" s="100"/>
      <c r="C270" s="100"/>
      <c r="D270" s="100" t="n">
        <v>3</v>
      </c>
      <c r="E270" s="100" t="n">
        <v>6</v>
      </c>
      <c r="F270" s="100" t="n">
        <v>17</v>
      </c>
      <c r="G270" s="100" t="n">
        <v>3</v>
      </c>
      <c r="H270" s="100" t="n">
        <v>4</v>
      </c>
      <c r="I270" s="100" t="n">
        <v>5</v>
      </c>
      <c r="J270" s="100" t="n">
        <v>4</v>
      </c>
      <c r="K270" s="100" t="n">
        <v>1</v>
      </c>
      <c r="L270" s="100"/>
      <c r="M270" s="114" t="n">
        <v>43</v>
      </c>
    </row>
    <row r="271" customFormat="false" ht="12" hidden="false" customHeight="false" outlineLevel="0" collapsed="false">
      <c r="A271" s="98" t="s">
        <v>354</v>
      </c>
      <c r="B271" s="100"/>
      <c r="C271" s="100"/>
      <c r="D271" s="100" t="n">
        <v>1</v>
      </c>
      <c r="E271" s="100" t="n">
        <v>5</v>
      </c>
      <c r="F271" s="100" t="n">
        <v>8</v>
      </c>
      <c r="G271" s="100" t="n">
        <v>8</v>
      </c>
      <c r="H271" s="100" t="n">
        <v>8</v>
      </c>
      <c r="I271" s="100" t="n">
        <v>7</v>
      </c>
      <c r="J271" s="100" t="n">
        <v>12</v>
      </c>
      <c r="K271" s="100" t="n">
        <v>3</v>
      </c>
      <c r="L271" s="100"/>
      <c r="M271" s="114" t="n">
        <v>52</v>
      </c>
    </row>
    <row r="272" customFormat="false" ht="12" hidden="false" customHeight="false" outlineLevel="0" collapsed="false">
      <c r="A272" s="98" t="s">
        <v>355</v>
      </c>
      <c r="B272" s="100"/>
      <c r="C272" s="100" t="n">
        <v>1</v>
      </c>
      <c r="D272" s="100"/>
      <c r="E272" s="100" t="n">
        <v>2</v>
      </c>
      <c r="F272" s="100" t="n">
        <v>1</v>
      </c>
      <c r="G272" s="100" t="n">
        <v>2</v>
      </c>
      <c r="H272" s="100" t="n">
        <v>5</v>
      </c>
      <c r="I272" s="100" t="n">
        <v>2</v>
      </c>
      <c r="J272" s="100" t="n">
        <v>3</v>
      </c>
      <c r="K272" s="100" t="n">
        <v>1</v>
      </c>
      <c r="L272" s="100"/>
      <c r="M272" s="114" t="n">
        <v>17</v>
      </c>
    </row>
    <row r="273" customFormat="false" ht="15" hidden="false" customHeight="false" outlineLevel="0" collapsed="false">
      <c r="A273" s="96"/>
      <c r="B273" s="98" t="s">
        <v>713</v>
      </c>
      <c r="C273" s="98" t="s">
        <v>714</v>
      </c>
      <c r="D273" s="98" t="s">
        <v>715</v>
      </c>
      <c r="E273" s="98" t="s">
        <v>716</v>
      </c>
      <c r="F273" s="98" t="s">
        <v>717</v>
      </c>
      <c r="G273" s="98" t="s">
        <v>718</v>
      </c>
      <c r="H273" s="98" t="s">
        <v>719</v>
      </c>
      <c r="I273" s="98" t="s">
        <v>720</v>
      </c>
      <c r="J273" s="98" t="s">
        <v>721</v>
      </c>
      <c r="K273" s="98" t="s">
        <v>722</v>
      </c>
      <c r="L273" s="98" t="s">
        <v>723</v>
      </c>
      <c r="M273" s="113" t="s">
        <v>724</v>
      </c>
    </row>
    <row r="274" customFormat="false" ht="12" hidden="false" customHeight="false" outlineLevel="0" collapsed="false">
      <c r="A274" s="98" t="s">
        <v>356</v>
      </c>
      <c r="B274" s="100"/>
      <c r="C274" s="100"/>
      <c r="D274" s="100" t="n">
        <v>7</v>
      </c>
      <c r="E274" s="100" t="n">
        <v>13</v>
      </c>
      <c r="F274" s="100" t="n">
        <v>26</v>
      </c>
      <c r="G274" s="100" t="n">
        <v>24</v>
      </c>
      <c r="H274" s="100" t="n">
        <v>55</v>
      </c>
      <c r="I274" s="100" t="n">
        <v>85</v>
      </c>
      <c r="J274" s="100" t="n">
        <v>76</v>
      </c>
      <c r="K274" s="100" t="n">
        <v>16</v>
      </c>
      <c r="L274" s="100" t="n">
        <v>3</v>
      </c>
      <c r="M274" s="114" t="n">
        <v>305</v>
      </c>
    </row>
    <row r="275" customFormat="false" ht="12" hidden="false" customHeight="false" outlineLevel="0" collapsed="false">
      <c r="A275" s="98" t="s">
        <v>357</v>
      </c>
      <c r="B275" s="100"/>
      <c r="C275" s="100"/>
      <c r="D275" s="100" t="n">
        <v>6</v>
      </c>
      <c r="E275" s="100" t="n">
        <v>26</v>
      </c>
      <c r="F275" s="100" t="n">
        <v>25</v>
      </c>
      <c r="G275" s="100" t="n">
        <v>37</v>
      </c>
      <c r="H275" s="100" t="n">
        <v>59</v>
      </c>
      <c r="I275" s="100" t="n">
        <v>80</v>
      </c>
      <c r="J275" s="100" t="n">
        <v>60</v>
      </c>
      <c r="K275" s="100" t="n">
        <v>21</v>
      </c>
      <c r="L275" s="100"/>
      <c r="M275" s="114" t="n">
        <v>314</v>
      </c>
    </row>
    <row r="276" customFormat="false" ht="12" hidden="false" customHeight="false" outlineLevel="0" collapsed="false">
      <c r="A276" s="98" t="s">
        <v>358</v>
      </c>
      <c r="B276" s="100"/>
      <c r="C276" s="100" t="n">
        <v>1</v>
      </c>
      <c r="D276" s="100" t="n">
        <v>20</v>
      </c>
      <c r="E276" s="100" t="n">
        <v>44</v>
      </c>
      <c r="F276" s="100" t="n">
        <v>77</v>
      </c>
      <c r="G276" s="100" t="n">
        <v>87</v>
      </c>
      <c r="H276" s="100" t="n">
        <v>171</v>
      </c>
      <c r="I276" s="100" t="n">
        <v>214</v>
      </c>
      <c r="J276" s="100" t="n">
        <v>165</v>
      </c>
      <c r="K276" s="100" t="n">
        <v>39</v>
      </c>
      <c r="L276" s="100" t="n">
        <v>3</v>
      </c>
      <c r="M276" s="114" t="n">
        <v>821</v>
      </c>
    </row>
    <row r="277" customFormat="false" ht="15" hidden="false" customHeight="false" outlineLevel="0" collapsed="false">
      <c r="A277" s="96"/>
      <c r="B277" s="98" t="s">
        <v>713</v>
      </c>
      <c r="C277" s="98" t="s">
        <v>714</v>
      </c>
      <c r="D277" s="98" t="s">
        <v>715</v>
      </c>
      <c r="E277" s="98" t="s">
        <v>716</v>
      </c>
      <c r="F277" s="98" t="s">
        <v>717</v>
      </c>
      <c r="G277" s="98" t="s">
        <v>718</v>
      </c>
      <c r="H277" s="98" t="s">
        <v>719</v>
      </c>
      <c r="I277" s="98" t="s">
        <v>720</v>
      </c>
      <c r="J277" s="98" t="s">
        <v>721</v>
      </c>
      <c r="K277" s="98" t="s">
        <v>722</v>
      </c>
      <c r="L277" s="98" t="s">
        <v>723</v>
      </c>
      <c r="M277" s="113" t="s">
        <v>724</v>
      </c>
    </row>
    <row r="278" customFormat="false" ht="12" hidden="false" customHeight="false" outlineLevel="0" collapsed="false">
      <c r="A278" s="98" t="s">
        <v>359</v>
      </c>
      <c r="B278" s="100"/>
      <c r="C278" s="100"/>
      <c r="D278" s="100" t="n">
        <v>6</v>
      </c>
      <c r="E278" s="100" t="n">
        <v>13</v>
      </c>
      <c r="F278" s="100" t="n">
        <v>21</v>
      </c>
      <c r="G278" s="100" t="n">
        <v>23</v>
      </c>
      <c r="H278" s="100" t="n">
        <v>49</v>
      </c>
      <c r="I278" s="100" t="n">
        <v>79</v>
      </c>
      <c r="J278" s="100" t="n">
        <v>69</v>
      </c>
      <c r="K278" s="100" t="n">
        <v>13</v>
      </c>
      <c r="L278" s="100" t="n">
        <v>3</v>
      </c>
      <c r="M278" s="114" t="n">
        <v>276</v>
      </c>
    </row>
    <row r="279" customFormat="false" ht="12" hidden="false" customHeight="false" outlineLevel="0" collapsed="false">
      <c r="A279" s="98" t="s">
        <v>360</v>
      </c>
      <c r="B279" s="100"/>
      <c r="C279" s="100"/>
      <c r="D279" s="100" t="n">
        <v>1</v>
      </c>
      <c r="E279" s="100"/>
      <c r="F279" s="100" t="n">
        <v>3</v>
      </c>
      <c r="G279" s="100"/>
      <c r="H279" s="100" t="n">
        <v>2</v>
      </c>
      <c r="I279" s="100" t="n">
        <v>4</v>
      </c>
      <c r="J279" s="100" t="n">
        <v>3</v>
      </c>
      <c r="K279" s="100" t="n">
        <v>1</v>
      </c>
      <c r="L279" s="100"/>
      <c r="M279" s="114" t="n">
        <v>14</v>
      </c>
    </row>
    <row r="280" customFormat="false" ht="12" hidden="false" customHeight="false" outlineLevel="0" collapsed="false">
      <c r="A280" s="98" t="s">
        <v>361</v>
      </c>
      <c r="B280" s="100"/>
      <c r="C280" s="100"/>
      <c r="D280" s="100"/>
      <c r="E280" s="100"/>
      <c r="F280" s="100" t="n">
        <v>2</v>
      </c>
      <c r="G280" s="100" t="n">
        <v>1</v>
      </c>
      <c r="H280" s="100" t="n">
        <v>2</v>
      </c>
      <c r="I280" s="100" t="n">
        <v>2</v>
      </c>
      <c r="J280" s="100" t="n">
        <v>3</v>
      </c>
      <c r="K280" s="100" t="n">
        <v>2</v>
      </c>
      <c r="L280" s="100"/>
      <c r="M280" s="114" t="n">
        <v>12</v>
      </c>
    </row>
    <row r="281" customFormat="false" ht="12" hidden="false" customHeight="false" outlineLevel="0" collapsed="false">
      <c r="A281" s="98" t="s">
        <v>362</v>
      </c>
      <c r="B281" s="100"/>
      <c r="C281" s="100"/>
      <c r="D281" s="100"/>
      <c r="E281" s="100"/>
      <c r="F281" s="100"/>
      <c r="G281" s="100"/>
      <c r="H281" s="100" t="n">
        <v>2</v>
      </c>
      <c r="I281" s="100"/>
      <c r="J281" s="100" t="n">
        <v>1</v>
      </c>
      <c r="K281" s="100"/>
      <c r="L281" s="100"/>
      <c r="M281" s="114" t="n">
        <v>3</v>
      </c>
    </row>
    <row r="282" customFormat="false" ht="12" hidden="false" customHeight="false" outlineLevel="0" collapsed="false">
      <c r="A282" s="98" t="s">
        <v>363</v>
      </c>
      <c r="B282" s="100"/>
      <c r="C282" s="100"/>
      <c r="D282" s="100" t="n">
        <v>6</v>
      </c>
      <c r="E282" s="100" t="n">
        <v>22</v>
      </c>
      <c r="F282" s="100" t="n">
        <v>23</v>
      </c>
      <c r="G282" s="100" t="n">
        <v>36</v>
      </c>
      <c r="H282" s="100" t="n">
        <v>55</v>
      </c>
      <c r="I282" s="100" t="n">
        <v>76</v>
      </c>
      <c r="J282" s="100" t="n">
        <v>57</v>
      </c>
      <c r="K282" s="100" t="n">
        <v>20</v>
      </c>
      <c r="L282" s="100"/>
      <c r="M282" s="114" t="n">
        <v>295</v>
      </c>
    </row>
    <row r="283" customFormat="false" ht="12" hidden="false" customHeight="false" outlineLevel="0" collapsed="false">
      <c r="A283" s="98" t="s">
        <v>364</v>
      </c>
      <c r="B283" s="100"/>
      <c r="C283" s="100"/>
      <c r="D283" s="100"/>
      <c r="E283" s="100" t="n">
        <v>2</v>
      </c>
      <c r="F283" s="100" t="n">
        <v>1</v>
      </c>
      <c r="G283" s="100"/>
      <c r="H283" s="100" t="n">
        <v>1</v>
      </c>
      <c r="I283" s="100" t="n">
        <v>1</v>
      </c>
      <c r="J283" s="100"/>
      <c r="K283" s="100"/>
      <c r="L283" s="100"/>
      <c r="M283" s="114" t="n">
        <v>5</v>
      </c>
    </row>
    <row r="284" customFormat="false" ht="12" hidden="false" customHeight="false" outlineLevel="0" collapsed="false">
      <c r="A284" s="98" t="s">
        <v>365</v>
      </c>
      <c r="B284" s="100"/>
      <c r="C284" s="100"/>
      <c r="D284" s="100"/>
      <c r="E284" s="100" t="n">
        <v>2</v>
      </c>
      <c r="F284" s="100"/>
      <c r="G284" s="100"/>
      <c r="H284" s="100"/>
      <c r="I284" s="100" t="n">
        <v>1</v>
      </c>
      <c r="J284" s="100" t="n">
        <v>1</v>
      </c>
      <c r="K284" s="100"/>
      <c r="L284" s="100"/>
      <c r="M284" s="114" t="n">
        <v>4</v>
      </c>
    </row>
    <row r="285" customFormat="false" ht="12" hidden="false" customHeight="false" outlineLevel="0" collapsed="false">
      <c r="A285" s="98" t="s">
        <v>366</v>
      </c>
      <c r="B285" s="100"/>
      <c r="C285" s="100"/>
      <c r="D285" s="100"/>
      <c r="E285" s="100"/>
      <c r="F285" s="100" t="n">
        <v>1</v>
      </c>
      <c r="G285" s="100" t="n">
        <v>1</v>
      </c>
      <c r="H285" s="100" t="n">
        <v>3</v>
      </c>
      <c r="I285" s="100" t="n">
        <v>2</v>
      </c>
      <c r="J285" s="100" t="n">
        <v>2</v>
      </c>
      <c r="K285" s="100" t="n">
        <v>1</v>
      </c>
      <c r="L285" s="100"/>
      <c r="M285" s="114" t="n">
        <v>10</v>
      </c>
    </row>
    <row r="286" customFormat="false" ht="12" hidden="false" customHeight="false" outlineLevel="0" collapsed="false">
      <c r="A286" s="98" t="s">
        <v>367</v>
      </c>
      <c r="B286" s="100"/>
      <c r="C286" s="100"/>
      <c r="D286" s="100" t="n">
        <v>17</v>
      </c>
      <c r="E286" s="100" t="n">
        <v>35</v>
      </c>
      <c r="F286" s="100" t="n">
        <v>59</v>
      </c>
      <c r="G286" s="100" t="n">
        <v>76</v>
      </c>
      <c r="H286" s="100" t="n">
        <v>164</v>
      </c>
      <c r="I286" s="100" t="n">
        <v>210</v>
      </c>
      <c r="J286" s="100" t="n">
        <v>156</v>
      </c>
      <c r="K286" s="100" t="n">
        <v>38</v>
      </c>
      <c r="L286" s="100" t="n">
        <v>3</v>
      </c>
      <c r="M286" s="114" t="n">
        <v>758</v>
      </c>
    </row>
    <row r="287" customFormat="false" ht="12" hidden="false" customHeight="false" outlineLevel="0" collapsed="false">
      <c r="A287" s="98" t="s">
        <v>368</v>
      </c>
      <c r="B287" s="100"/>
      <c r="C287" s="100"/>
      <c r="D287" s="100" t="n">
        <v>2</v>
      </c>
      <c r="E287" s="100" t="n">
        <v>4</v>
      </c>
      <c r="F287" s="100" t="n">
        <v>13</v>
      </c>
      <c r="G287" s="100" t="n">
        <v>3</v>
      </c>
      <c r="H287" s="100" t="n">
        <v>1</v>
      </c>
      <c r="I287" s="100"/>
      <c r="J287" s="100" t="n">
        <v>1</v>
      </c>
      <c r="K287" s="100"/>
      <c r="L287" s="100"/>
      <c r="M287" s="114" t="n">
        <v>24</v>
      </c>
    </row>
    <row r="288" customFormat="false" ht="12" hidden="false" customHeight="false" outlineLevel="0" collapsed="false">
      <c r="A288" s="98" t="s">
        <v>369</v>
      </c>
      <c r="B288" s="100"/>
      <c r="C288" s="100"/>
      <c r="D288" s="100" t="n">
        <v>1</v>
      </c>
      <c r="E288" s="100" t="n">
        <v>3</v>
      </c>
      <c r="F288" s="100" t="n">
        <v>6</v>
      </c>
      <c r="G288" s="100" t="n">
        <v>7</v>
      </c>
      <c r="H288" s="100" t="n">
        <v>6</v>
      </c>
      <c r="I288" s="100" t="n">
        <v>4</v>
      </c>
      <c r="J288" s="100" t="n">
        <v>8</v>
      </c>
      <c r="K288" s="100" t="n">
        <v>1</v>
      </c>
      <c r="L288" s="100"/>
      <c r="M288" s="114" t="n">
        <v>36</v>
      </c>
    </row>
    <row r="289" customFormat="false" ht="12" hidden="false" customHeight="false" outlineLevel="0" collapsed="false">
      <c r="A289" s="98" t="s">
        <v>370</v>
      </c>
      <c r="B289" s="100"/>
      <c r="C289" s="100" t="n">
        <v>1</v>
      </c>
      <c r="D289" s="100"/>
      <c r="E289" s="100" t="n">
        <v>2</v>
      </c>
      <c r="F289" s="100"/>
      <c r="G289" s="100" t="n">
        <v>1</v>
      </c>
      <c r="H289" s="100"/>
      <c r="I289" s="100"/>
      <c r="J289" s="100"/>
      <c r="K289" s="100"/>
      <c r="L289" s="100"/>
      <c r="M289" s="114" t="n">
        <v>4</v>
      </c>
    </row>
    <row r="290" customFormat="false" ht="15" hidden="false" customHeight="false" outlineLevel="0" collapsed="false">
      <c r="A290" s="96"/>
      <c r="B290" s="98" t="s">
        <v>713</v>
      </c>
      <c r="C290" s="98" t="s">
        <v>714</v>
      </c>
      <c r="D290" s="98" t="s">
        <v>715</v>
      </c>
      <c r="E290" s="98" t="s">
        <v>716</v>
      </c>
      <c r="F290" s="98" t="s">
        <v>717</v>
      </c>
      <c r="G290" s="98" t="s">
        <v>718</v>
      </c>
      <c r="H290" s="98" t="s">
        <v>719</v>
      </c>
      <c r="I290" s="98" t="s">
        <v>720</v>
      </c>
      <c r="J290" s="98" t="s">
        <v>721</v>
      </c>
      <c r="K290" s="98" t="s">
        <v>722</v>
      </c>
      <c r="L290" s="98" t="s">
        <v>723</v>
      </c>
      <c r="M290" s="113" t="s">
        <v>724</v>
      </c>
    </row>
    <row r="291" customFormat="false" ht="12" hidden="false" customHeight="false" outlineLevel="0" collapsed="false">
      <c r="A291" s="98" t="s">
        <v>371</v>
      </c>
      <c r="B291" s="100"/>
      <c r="C291" s="100"/>
      <c r="D291" s="100" t="n">
        <v>2</v>
      </c>
      <c r="E291" s="100" t="n">
        <v>8</v>
      </c>
      <c r="F291" s="100" t="n">
        <v>8.8</v>
      </c>
      <c r="G291" s="100" t="n">
        <v>9.8</v>
      </c>
      <c r="H291" s="100" t="n">
        <v>22.933</v>
      </c>
      <c r="I291" s="100" t="n">
        <v>23.507</v>
      </c>
      <c r="J291" s="100" t="n">
        <v>20.587</v>
      </c>
      <c r="K291" s="100" t="n">
        <v>5.2</v>
      </c>
      <c r="L291" s="100" t="n">
        <v>1</v>
      </c>
      <c r="M291" s="114" t="n">
        <v>101.827</v>
      </c>
    </row>
    <row r="292" customFormat="false" ht="12" hidden="false" customHeight="false" outlineLevel="0" collapsed="false">
      <c r="A292" s="98" t="s">
        <v>372</v>
      </c>
      <c r="B292" s="100"/>
      <c r="C292" s="100"/>
      <c r="D292" s="100"/>
      <c r="E292" s="100"/>
      <c r="F292" s="100"/>
      <c r="G292" s="100" t="n">
        <v>2.8</v>
      </c>
      <c r="H292" s="100" t="n">
        <v>7.763</v>
      </c>
      <c r="I292" s="100" t="n">
        <v>6.453</v>
      </c>
      <c r="J292" s="100" t="n">
        <v>3.4</v>
      </c>
      <c r="K292" s="100" t="n">
        <v>1.6</v>
      </c>
      <c r="L292" s="100" t="n">
        <v>0.4</v>
      </c>
      <c r="M292" s="114" t="n">
        <v>22.416</v>
      </c>
    </row>
    <row r="293" customFormat="false" ht="12" hidden="false" customHeight="false" outlineLevel="0" collapsed="false">
      <c r="A293" s="98" t="s">
        <v>373</v>
      </c>
      <c r="B293" s="100"/>
      <c r="C293" s="100"/>
      <c r="D293" s="100" t="n">
        <v>2</v>
      </c>
      <c r="E293" s="100" t="n">
        <v>3.6</v>
      </c>
      <c r="F293" s="100" t="n">
        <v>6.92</v>
      </c>
      <c r="G293" s="100" t="n">
        <v>7.107</v>
      </c>
      <c r="H293" s="100" t="n">
        <v>15.107</v>
      </c>
      <c r="I293" s="100" t="n">
        <v>28.786</v>
      </c>
      <c r="J293" s="100" t="n">
        <v>17.006</v>
      </c>
      <c r="K293" s="100" t="n">
        <v>3.2</v>
      </c>
      <c r="L293" s="100" t="n">
        <v>1.067</v>
      </c>
      <c r="M293" s="114" t="n">
        <v>84.793</v>
      </c>
    </row>
    <row r="294" customFormat="false" ht="12" hidden="false" customHeight="false" outlineLevel="0" collapsed="false">
      <c r="A294" s="98" t="s">
        <v>374</v>
      </c>
      <c r="B294" s="100"/>
      <c r="C294" s="100"/>
      <c r="D294" s="100" t="n">
        <v>6</v>
      </c>
      <c r="E294" s="100" t="n">
        <v>14.8</v>
      </c>
      <c r="F294" s="100" t="n">
        <v>19.24</v>
      </c>
      <c r="G294" s="100" t="n">
        <v>28.667</v>
      </c>
      <c r="H294" s="100" t="n">
        <v>60.153</v>
      </c>
      <c r="I294" s="100" t="n">
        <v>83.134</v>
      </c>
      <c r="J294" s="100" t="n">
        <v>57.808</v>
      </c>
      <c r="K294" s="100" t="n">
        <v>14.213</v>
      </c>
      <c r="L294" s="100" t="n">
        <v>0.4</v>
      </c>
      <c r="M294" s="114" t="n">
        <v>284.415</v>
      </c>
    </row>
    <row r="295" customFormat="false" ht="12" hidden="false" customHeight="false" outlineLevel="0" collapsed="false">
      <c r="A295" s="98" t="s">
        <v>375</v>
      </c>
      <c r="B295" s="100"/>
      <c r="C295" s="100"/>
      <c r="D295" s="100"/>
      <c r="E295" s="100" t="n">
        <v>3.6</v>
      </c>
      <c r="F295" s="100"/>
      <c r="G295" s="100" t="n">
        <v>2.8</v>
      </c>
      <c r="H295" s="100" t="n">
        <v>1</v>
      </c>
      <c r="I295" s="100" t="n">
        <v>5.2</v>
      </c>
      <c r="J295" s="100" t="n">
        <v>3</v>
      </c>
      <c r="K295" s="100"/>
      <c r="L295" s="100"/>
      <c r="M295" s="114" t="n">
        <v>15.6</v>
      </c>
    </row>
    <row r="296" customFormat="false" ht="12" hidden="false" customHeight="false" outlineLevel="0" collapsed="false">
      <c r="A296" s="98" t="s">
        <v>376</v>
      </c>
      <c r="B296" s="100"/>
      <c r="C296" s="100" t="n">
        <v>1</v>
      </c>
      <c r="D296" s="100" t="n">
        <v>4</v>
      </c>
      <c r="E296" s="100" t="n">
        <v>12.4</v>
      </c>
      <c r="F296" s="100" t="n">
        <v>32.287</v>
      </c>
      <c r="G296" s="100" t="n">
        <v>28.053</v>
      </c>
      <c r="H296" s="100" t="n">
        <v>41.627</v>
      </c>
      <c r="I296" s="100" t="n">
        <v>55.574</v>
      </c>
      <c r="J296" s="100" t="n">
        <v>37.853</v>
      </c>
      <c r="K296" s="100" t="n">
        <v>2.8</v>
      </c>
      <c r="L296" s="100"/>
      <c r="M296" s="114" t="n">
        <v>215.594</v>
      </c>
    </row>
    <row r="297" customFormat="false" ht="12" hidden="false" customHeight="false" outlineLevel="0" collapsed="false">
      <c r="A297" s="98" t="s">
        <v>377</v>
      </c>
      <c r="B297" s="100"/>
      <c r="C297" s="100"/>
      <c r="D297" s="100" t="n">
        <v>1.6</v>
      </c>
      <c r="E297" s="100" t="n">
        <v>4.907</v>
      </c>
      <c r="F297" s="100" t="n">
        <v>8.68</v>
      </c>
      <c r="G297" s="100" t="n">
        <v>18.273</v>
      </c>
      <c r="H297" s="100" t="n">
        <v>23.106</v>
      </c>
      <c r="I297" s="100" t="n">
        <v>33.426</v>
      </c>
      <c r="J297" s="100" t="n">
        <v>27.373</v>
      </c>
      <c r="K297" s="100" t="n">
        <v>8.787</v>
      </c>
      <c r="L297" s="100"/>
      <c r="M297" s="114" t="n">
        <v>126.152</v>
      </c>
    </row>
    <row r="298" customFormat="false" ht="12" hidden="false" customHeight="false" outlineLevel="0" collapsed="false">
      <c r="A298" s="98" t="s">
        <v>378</v>
      </c>
      <c r="B298" s="100"/>
      <c r="C298" s="100"/>
      <c r="D298" s="100"/>
      <c r="E298" s="100"/>
      <c r="F298" s="100"/>
      <c r="G298" s="100" t="n">
        <v>0.8</v>
      </c>
      <c r="H298" s="100"/>
      <c r="I298" s="100" t="n">
        <v>0.8</v>
      </c>
      <c r="J298" s="100" t="n">
        <v>2.6</v>
      </c>
      <c r="K298" s="100" t="n">
        <v>0.427</v>
      </c>
      <c r="L298" s="100"/>
      <c r="M298" s="114" t="n">
        <v>4.627</v>
      </c>
    </row>
    <row r="299" customFormat="false" ht="12" hidden="false" customHeight="false" outlineLevel="0" collapsed="false">
      <c r="A299" s="98" t="s">
        <v>379</v>
      </c>
      <c r="B299" s="100"/>
      <c r="C299" s="100"/>
      <c r="D299" s="100" t="n">
        <v>5</v>
      </c>
      <c r="E299" s="100" t="n">
        <v>8.347</v>
      </c>
      <c r="F299" s="100" t="n">
        <v>15.561</v>
      </c>
      <c r="G299" s="100" t="n">
        <v>7.934</v>
      </c>
      <c r="H299" s="100" t="n">
        <v>24.407</v>
      </c>
      <c r="I299" s="100" t="n">
        <v>40.791</v>
      </c>
      <c r="J299" s="100" t="n">
        <v>42.981</v>
      </c>
      <c r="K299" s="100" t="n">
        <v>5.867</v>
      </c>
      <c r="L299" s="100"/>
      <c r="M299" s="114" t="n">
        <v>150.888</v>
      </c>
    </row>
    <row r="300" customFormat="false" ht="12" hidden="false" customHeight="false" outlineLevel="0" collapsed="false">
      <c r="A300" s="98" t="s">
        <v>380</v>
      </c>
      <c r="B300" s="100"/>
      <c r="C300" s="100"/>
      <c r="D300" s="100" t="n">
        <v>4</v>
      </c>
      <c r="E300" s="100" t="n">
        <v>13.693</v>
      </c>
      <c r="F300" s="100" t="n">
        <v>9.8</v>
      </c>
      <c r="G300" s="100" t="n">
        <v>8</v>
      </c>
      <c r="H300" s="100" t="n">
        <v>25.027</v>
      </c>
      <c r="I300" s="100" t="n">
        <v>26.853</v>
      </c>
      <c r="J300" s="100" t="n">
        <v>14.8</v>
      </c>
      <c r="K300" s="100" t="n">
        <v>4.7</v>
      </c>
      <c r="L300" s="100"/>
      <c r="M300" s="114" t="n">
        <v>106.873</v>
      </c>
    </row>
    <row r="301" customFormat="false" ht="12" hidden="false" customHeight="false" outlineLevel="0" collapsed="false">
      <c r="A301" s="98" t="s">
        <v>381</v>
      </c>
      <c r="B301" s="100"/>
      <c r="C301" s="100"/>
      <c r="D301" s="100" t="n">
        <v>6</v>
      </c>
      <c r="E301" s="100" t="n">
        <v>3.6</v>
      </c>
      <c r="F301" s="100" t="n">
        <v>4.293</v>
      </c>
      <c r="G301" s="100" t="n">
        <v>5.2</v>
      </c>
      <c r="H301" s="100" t="n">
        <v>17.913</v>
      </c>
      <c r="I301" s="100" t="n">
        <v>22.774</v>
      </c>
      <c r="J301" s="100" t="n">
        <v>16.48</v>
      </c>
      <c r="K301" s="100" t="n">
        <v>5.213</v>
      </c>
      <c r="L301" s="100"/>
      <c r="M301" s="114" t="n">
        <v>81.473</v>
      </c>
    </row>
    <row r="302" customFormat="false" ht="12" hidden="false" customHeight="false" outlineLevel="0" collapsed="false">
      <c r="A302" s="98" t="s">
        <v>382</v>
      </c>
      <c r="B302" s="100"/>
      <c r="C302" s="100"/>
      <c r="D302" s="100"/>
      <c r="E302" s="100" t="n">
        <v>0.707</v>
      </c>
      <c r="F302" s="100" t="n">
        <v>0.4</v>
      </c>
      <c r="G302" s="100"/>
      <c r="H302" s="100" t="n">
        <v>1</v>
      </c>
      <c r="I302" s="100" t="n">
        <v>1</v>
      </c>
      <c r="J302" s="100" t="n">
        <v>4</v>
      </c>
      <c r="K302" s="100"/>
      <c r="L302" s="100"/>
      <c r="M302" s="114" t="n">
        <v>7.107</v>
      </c>
    </row>
    <row r="303" customFormat="false" ht="12" hidden="false" customHeight="false" outlineLevel="0" collapsed="false">
      <c r="A303" s="98" t="s">
        <v>383</v>
      </c>
      <c r="B303" s="100"/>
      <c r="C303" s="100"/>
      <c r="D303" s="100" t="n">
        <v>1.8</v>
      </c>
      <c r="E303" s="100" t="n">
        <v>1.4</v>
      </c>
      <c r="F303" s="100" t="n">
        <v>3</v>
      </c>
      <c r="G303" s="100" t="n">
        <v>6.693</v>
      </c>
      <c r="H303" s="100" t="n">
        <v>8.786</v>
      </c>
      <c r="I303" s="100" t="n">
        <v>8.453</v>
      </c>
      <c r="J303" s="100" t="n">
        <v>3.854</v>
      </c>
      <c r="K303" s="100" t="n">
        <v>1.6</v>
      </c>
      <c r="L303" s="100" t="n">
        <v>0.6</v>
      </c>
      <c r="M303" s="114" t="n">
        <v>36.186</v>
      </c>
    </row>
    <row r="304" customFormat="false" ht="12" hidden="false" customHeight="false" outlineLevel="0" collapsed="false">
      <c r="A304" s="98" t="s">
        <v>384</v>
      </c>
      <c r="B304" s="100"/>
      <c r="C304" s="100"/>
      <c r="D304" s="100"/>
      <c r="E304" s="100"/>
      <c r="F304" s="100" t="n">
        <v>0.8</v>
      </c>
      <c r="G304" s="100" t="n">
        <v>0.8</v>
      </c>
      <c r="H304" s="100" t="n">
        <v>1.4</v>
      </c>
      <c r="I304" s="100" t="n">
        <v>1.68</v>
      </c>
      <c r="J304" s="100" t="n">
        <v>1</v>
      </c>
      <c r="K304" s="100" t="n">
        <v>0.8</v>
      </c>
      <c r="L304" s="100"/>
      <c r="M304" s="114" t="n">
        <v>6.48</v>
      </c>
    </row>
    <row r="305" customFormat="false" ht="15" hidden="false" customHeight="false" outlineLevel="0" collapsed="false">
      <c r="A305" s="96"/>
      <c r="B305" s="98" t="s">
        <v>713</v>
      </c>
      <c r="C305" s="98" t="s">
        <v>714</v>
      </c>
      <c r="D305" s="98" t="s">
        <v>715</v>
      </c>
      <c r="E305" s="98" t="s">
        <v>716</v>
      </c>
      <c r="F305" s="98" t="s">
        <v>717</v>
      </c>
      <c r="G305" s="98" t="s">
        <v>718</v>
      </c>
      <c r="H305" s="98" t="s">
        <v>719</v>
      </c>
      <c r="I305" s="98" t="s">
        <v>720</v>
      </c>
      <c r="J305" s="98" t="s">
        <v>721</v>
      </c>
      <c r="K305" s="98" t="s">
        <v>722</v>
      </c>
      <c r="L305" s="98" t="s">
        <v>723</v>
      </c>
      <c r="M305" s="113" t="s">
        <v>724</v>
      </c>
    </row>
    <row r="306" customFormat="false" ht="12" hidden="false" customHeight="false" outlineLevel="0" collapsed="false">
      <c r="A306" s="98" t="s">
        <v>385</v>
      </c>
      <c r="B306" s="100"/>
      <c r="C306" s="100"/>
      <c r="D306" s="100" t="n">
        <v>2</v>
      </c>
      <c r="E306" s="100" t="n">
        <v>8</v>
      </c>
      <c r="F306" s="100" t="n">
        <v>8.8</v>
      </c>
      <c r="G306" s="100" t="n">
        <v>8.8</v>
      </c>
      <c r="H306" s="100" t="n">
        <v>22.933</v>
      </c>
      <c r="I306" s="100" t="n">
        <v>23.507</v>
      </c>
      <c r="J306" s="100" t="n">
        <v>20.587</v>
      </c>
      <c r="K306" s="100" t="n">
        <v>5.2</v>
      </c>
      <c r="L306" s="100" t="n">
        <v>1</v>
      </c>
      <c r="M306" s="114" t="n">
        <v>100.827</v>
      </c>
    </row>
    <row r="307" customFormat="false" ht="12" hidden="false" customHeight="false" outlineLevel="0" collapsed="false">
      <c r="A307" s="98" t="s">
        <v>386</v>
      </c>
      <c r="B307" s="100"/>
      <c r="C307" s="100"/>
      <c r="D307" s="100"/>
      <c r="E307" s="100"/>
      <c r="F307" s="100"/>
      <c r="G307" s="100" t="n">
        <v>1</v>
      </c>
      <c r="H307" s="100"/>
      <c r="I307" s="100"/>
      <c r="J307" s="100"/>
      <c r="K307" s="100"/>
      <c r="L307" s="100"/>
      <c r="M307" s="114" t="n">
        <v>1</v>
      </c>
    </row>
    <row r="308" customFormat="false" ht="12" hidden="false" customHeight="false" outlineLevel="0" collapsed="false">
      <c r="A308" s="98" t="s">
        <v>387</v>
      </c>
      <c r="B308" s="100"/>
      <c r="C308" s="100"/>
      <c r="D308" s="100"/>
      <c r="E308" s="100"/>
      <c r="F308" s="100"/>
      <c r="G308" s="100" t="n">
        <v>2.8</v>
      </c>
      <c r="H308" s="100" t="n">
        <v>4.963</v>
      </c>
      <c r="I308" s="100" t="n">
        <v>6.453</v>
      </c>
      <c r="J308" s="100" t="n">
        <v>3</v>
      </c>
      <c r="K308" s="100" t="n">
        <v>1.6</v>
      </c>
      <c r="L308" s="100" t="n">
        <v>0.4</v>
      </c>
      <c r="M308" s="114" t="n">
        <v>19.216</v>
      </c>
    </row>
    <row r="309" customFormat="false" ht="12" hidden="false" customHeight="false" outlineLevel="0" collapsed="false">
      <c r="A309" s="98" t="s">
        <v>388</v>
      </c>
      <c r="B309" s="100"/>
      <c r="C309" s="100"/>
      <c r="D309" s="100"/>
      <c r="E309" s="100"/>
      <c r="F309" s="100"/>
      <c r="G309" s="100"/>
      <c r="H309" s="100" t="n">
        <v>0.8</v>
      </c>
      <c r="I309" s="100"/>
      <c r="J309" s="100" t="n">
        <v>0.4</v>
      </c>
      <c r="K309" s="100"/>
      <c r="L309" s="100"/>
      <c r="M309" s="114" t="n">
        <v>1.2</v>
      </c>
    </row>
    <row r="310" customFormat="false" ht="12" hidden="false" customHeight="false" outlineLevel="0" collapsed="false">
      <c r="A310" s="98" t="s">
        <v>389</v>
      </c>
      <c r="B310" s="100"/>
      <c r="C310" s="100"/>
      <c r="D310" s="100"/>
      <c r="E310" s="100"/>
      <c r="F310" s="100"/>
      <c r="G310" s="100"/>
      <c r="H310" s="100" t="n">
        <v>2</v>
      </c>
      <c r="I310" s="100"/>
      <c r="J310" s="100"/>
      <c r="K310" s="100"/>
      <c r="L310" s="100"/>
      <c r="M310" s="114" t="n">
        <v>2</v>
      </c>
    </row>
    <row r="311" customFormat="false" ht="12" hidden="false" customHeight="false" outlineLevel="0" collapsed="false">
      <c r="A311" s="98" t="s">
        <v>390</v>
      </c>
      <c r="B311" s="100"/>
      <c r="C311" s="100"/>
      <c r="D311" s="100" t="n">
        <v>2</v>
      </c>
      <c r="E311" s="100" t="n">
        <v>3.6</v>
      </c>
      <c r="F311" s="100" t="n">
        <v>6.92</v>
      </c>
      <c r="G311" s="100" t="n">
        <v>7.107</v>
      </c>
      <c r="H311" s="100" t="n">
        <v>14.307</v>
      </c>
      <c r="I311" s="100" t="n">
        <v>28.786</v>
      </c>
      <c r="J311" s="100" t="n">
        <v>17.006</v>
      </c>
      <c r="K311" s="100" t="n">
        <v>3.2</v>
      </c>
      <c r="L311" s="100" t="n">
        <v>1.067</v>
      </c>
      <c r="M311" s="114" t="n">
        <v>83.993</v>
      </c>
    </row>
    <row r="312" customFormat="false" ht="12" hidden="false" customHeight="false" outlineLevel="0" collapsed="false">
      <c r="A312" s="98" t="s">
        <v>391</v>
      </c>
      <c r="B312" s="100"/>
      <c r="C312" s="100"/>
      <c r="D312" s="100"/>
      <c r="E312" s="100"/>
      <c r="F312" s="100"/>
      <c r="G312" s="100"/>
      <c r="H312" s="100" t="n">
        <v>0.8</v>
      </c>
      <c r="I312" s="100"/>
      <c r="J312" s="100"/>
      <c r="K312" s="100"/>
      <c r="L312" s="100"/>
      <c r="M312" s="114" t="n">
        <v>0.8</v>
      </c>
    </row>
    <row r="313" customFormat="false" ht="12" hidden="false" customHeight="false" outlineLevel="0" collapsed="false">
      <c r="A313" s="98" t="s">
        <v>392</v>
      </c>
      <c r="B313" s="100"/>
      <c r="C313" s="100"/>
      <c r="D313" s="100" t="n">
        <v>5</v>
      </c>
      <c r="E313" s="100" t="n">
        <v>13</v>
      </c>
      <c r="F313" s="100" t="n">
        <v>16.44</v>
      </c>
      <c r="G313" s="100" t="n">
        <v>23.967</v>
      </c>
      <c r="H313" s="100" t="n">
        <v>55.853</v>
      </c>
      <c r="I313" s="100" t="n">
        <v>81.734</v>
      </c>
      <c r="J313" s="100" t="n">
        <v>55.408</v>
      </c>
      <c r="K313" s="100" t="n">
        <v>13.813</v>
      </c>
      <c r="L313" s="100" t="n">
        <v>0.4</v>
      </c>
      <c r="M313" s="114" t="n">
        <v>265.615</v>
      </c>
    </row>
    <row r="314" customFormat="false" ht="12" hidden="false" customHeight="false" outlineLevel="0" collapsed="false">
      <c r="A314" s="98" t="s">
        <v>393</v>
      </c>
      <c r="B314" s="100"/>
      <c r="C314" s="100"/>
      <c r="D314" s="100" t="n">
        <v>1</v>
      </c>
      <c r="E314" s="100"/>
      <c r="F314" s="100" t="n">
        <v>2.8</v>
      </c>
      <c r="G314" s="100" t="n">
        <v>2.6</v>
      </c>
      <c r="H314" s="100" t="n">
        <v>1</v>
      </c>
      <c r="I314" s="100"/>
      <c r="J314" s="100"/>
      <c r="K314" s="100"/>
      <c r="L314" s="100"/>
      <c r="M314" s="114" t="n">
        <v>7.4</v>
      </c>
    </row>
    <row r="315" customFormat="false" ht="12" hidden="false" customHeight="false" outlineLevel="0" collapsed="false">
      <c r="A315" s="98" t="s">
        <v>394</v>
      </c>
      <c r="B315" s="100"/>
      <c r="C315" s="100"/>
      <c r="D315" s="100"/>
      <c r="E315" s="100" t="n">
        <v>1.8</v>
      </c>
      <c r="F315" s="100"/>
      <c r="G315" s="100" t="n">
        <v>2.1</v>
      </c>
      <c r="H315" s="100" t="n">
        <v>3.3</v>
      </c>
      <c r="I315" s="100" t="n">
        <v>1.4</v>
      </c>
      <c r="J315" s="100" t="n">
        <v>2.4</v>
      </c>
      <c r="K315" s="100" t="n">
        <v>0.4</v>
      </c>
      <c r="L315" s="100"/>
      <c r="M315" s="114" t="n">
        <v>11.4</v>
      </c>
    </row>
    <row r="316" customFormat="false" ht="12" hidden="false" customHeight="false" outlineLevel="0" collapsed="false">
      <c r="A316" s="98" t="s">
        <v>395</v>
      </c>
      <c r="B316" s="100"/>
      <c r="C316" s="100"/>
      <c r="D316" s="100"/>
      <c r="E316" s="100" t="n">
        <v>2.6</v>
      </c>
      <c r="F316" s="100"/>
      <c r="G316" s="100" t="n">
        <v>2.8</v>
      </c>
      <c r="H316" s="100" t="n">
        <v>1</v>
      </c>
      <c r="I316" s="100" t="n">
        <v>5.2</v>
      </c>
      <c r="J316" s="100" t="n">
        <v>2</v>
      </c>
      <c r="K316" s="100"/>
      <c r="L316" s="100"/>
      <c r="M316" s="114" t="n">
        <v>13.6</v>
      </c>
    </row>
    <row r="317" customFormat="false" ht="12" hidden="false" customHeight="false" outlineLevel="0" collapsed="false">
      <c r="A317" s="98" t="s">
        <v>396</v>
      </c>
      <c r="B317" s="100"/>
      <c r="C317" s="100"/>
      <c r="D317" s="100"/>
      <c r="E317" s="100" t="n">
        <v>1</v>
      </c>
      <c r="F317" s="100"/>
      <c r="G317" s="100"/>
      <c r="H317" s="100"/>
      <c r="I317" s="100"/>
      <c r="J317" s="100" t="n">
        <v>1</v>
      </c>
      <c r="K317" s="100"/>
      <c r="L317" s="100"/>
      <c r="M317" s="114" t="n">
        <v>2</v>
      </c>
    </row>
    <row r="318" customFormat="false" ht="12" hidden="false" customHeight="false" outlineLevel="0" collapsed="false">
      <c r="A318" s="98" t="s">
        <v>397</v>
      </c>
      <c r="B318" s="100"/>
      <c r="C318" s="100"/>
      <c r="D318" s="100" t="n">
        <v>3</v>
      </c>
      <c r="E318" s="100" t="n">
        <v>5.6</v>
      </c>
      <c r="F318" s="100" t="n">
        <v>19.987</v>
      </c>
      <c r="G318" s="100" t="n">
        <v>24.6</v>
      </c>
      <c r="H318" s="100" t="n">
        <v>39.827</v>
      </c>
      <c r="I318" s="100" t="n">
        <v>54.094</v>
      </c>
      <c r="J318" s="100" t="n">
        <v>34.653</v>
      </c>
      <c r="K318" s="100" t="n">
        <v>2.8</v>
      </c>
      <c r="L318" s="100"/>
      <c r="M318" s="114" t="n">
        <v>184.561</v>
      </c>
    </row>
    <row r="319" customFormat="false" ht="12" hidden="false" customHeight="false" outlineLevel="0" collapsed="false">
      <c r="A319" s="98" t="s">
        <v>398</v>
      </c>
      <c r="B319" s="100"/>
      <c r="C319" s="100"/>
      <c r="D319" s="100"/>
      <c r="E319" s="100" t="n">
        <v>4</v>
      </c>
      <c r="F319" s="100" t="n">
        <v>7.9</v>
      </c>
      <c r="G319" s="100"/>
      <c r="H319" s="100"/>
      <c r="I319" s="100"/>
      <c r="J319" s="100" t="n">
        <v>1</v>
      </c>
      <c r="K319" s="100"/>
      <c r="L319" s="100"/>
      <c r="M319" s="114" t="n">
        <v>12.9</v>
      </c>
    </row>
    <row r="320" customFormat="false" ht="12" hidden="false" customHeight="false" outlineLevel="0" collapsed="false">
      <c r="A320" s="98" t="s">
        <v>399</v>
      </c>
      <c r="B320" s="100"/>
      <c r="C320" s="100"/>
      <c r="D320" s="100" t="n">
        <v>1</v>
      </c>
      <c r="E320" s="100" t="n">
        <v>1</v>
      </c>
      <c r="F320" s="100" t="n">
        <v>4.4</v>
      </c>
      <c r="G320" s="100" t="n">
        <v>3.453</v>
      </c>
      <c r="H320" s="100" t="n">
        <v>1.8</v>
      </c>
      <c r="I320" s="100" t="n">
        <v>1.48</v>
      </c>
      <c r="J320" s="100" t="n">
        <v>2.2</v>
      </c>
      <c r="K320" s="100"/>
      <c r="L320" s="100"/>
      <c r="M320" s="114" t="n">
        <v>15.333</v>
      </c>
    </row>
    <row r="321" customFormat="false" ht="12" hidden="false" customHeight="false" outlineLevel="0" collapsed="false">
      <c r="A321" s="98" t="s">
        <v>400</v>
      </c>
      <c r="B321" s="100"/>
      <c r="C321" s="100" t="n">
        <v>1</v>
      </c>
      <c r="D321" s="100"/>
      <c r="E321" s="100" t="n">
        <v>1.8</v>
      </c>
      <c r="F321" s="100"/>
      <c r="G321" s="100"/>
      <c r="H321" s="100"/>
      <c r="I321" s="100"/>
      <c r="J321" s="100"/>
      <c r="K321" s="100"/>
      <c r="L321" s="100"/>
      <c r="M321" s="114" t="n">
        <v>2.8</v>
      </c>
    </row>
    <row r="322" customFormat="false" ht="12" hidden="false" customHeight="false" outlineLevel="0" collapsed="false">
      <c r="A322" s="98" t="s">
        <v>401</v>
      </c>
      <c r="B322" s="100"/>
      <c r="C322" s="100"/>
      <c r="D322" s="100" t="n">
        <v>1.6</v>
      </c>
      <c r="E322" s="100" t="n">
        <v>4.907</v>
      </c>
      <c r="F322" s="100" t="n">
        <v>8.68</v>
      </c>
      <c r="G322" s="100" t="n">
        <v>18.273</v>
      </c>
      <c r="H322" s="100" t="n">
        <v>23.106</v>
      </c>
      <c r="I322" s="100" t="n">
        <v>33.426</v>
      </c>
      <c r="J322" s="100" t="n">
        <v>27.373</v>
      </c>
      <c r="K322" s="100" t="n">
        <v>8.787</v>
      </c>
      <c r="L322" s="100"/>
      <c r="M322" s="114" t="n">
        <v>126.152</v>
      </c>
    </row>
    <row r="323" customFormat="false" ht="12" hidden="false" customHeight="false" outlineLevel="0" collapsed="false">
      <c r="A323" s="98" t="s">
        <v>402</v>
      </c>
      <c r="B323" s="100"/>
      <c r="C323" s="100"/>
      <c r="D323" s="100"/>
      <c r="E323" s="100"/>
      <c r="F323" s="100"/>
      <c r="G323" s="100" t="n">
        <v>0.8</v>
      </c>
      <c r="H323" s="100"/>
      <c r="I323" s="100" t="n">
        <v>0.8</v>
      </c>
      <c r="J323" s="100" t="n">
        <v>2.6</v>
      </c>
      <c r="K323" s="100" t="n">
        <v>0.427</v>
      </c>
      <c r="L323" s="100"/>
      <c r="M323" s="114" t="n">
        <v>4.627</v>
      </c>
    </row>
    <row r="324" customFormat="false" ht="12" hidden="false" customHeight="false" outlineLevel="0" collapsed="false">
      <c r="A324" s="98" t="s">
        <v>403</v>
      </c>
      <c r="B324" s="100"/>
      <c r="C324" s="100"/>
      <c r="D324" s="100" t="n">
        <v>4</v>
      </c>
      <c r="E324" s="100" t="n">
        <v>8.347</v>
      </c>
      <c r="F324" s="100" t="n">
        <v>10.561</v>
      </c>
      <c r="G324" s="100" t="n">
        <v>7.534</v>
      </c>
      <c r="H324" s="100" t="n">
        <v>22.807</v>
      </c>
      <c r="I324" s="100" t="n">
        <v>35.498</v>
      </c>
      <c r="J324" s="100" t="n">
        <v>38.381</v>
      </c>
      <c r="K324" s="100" t="n">
        <v>4.107</v>
      </c>
      <c r="L324" s="100"/>
      <c r="M324" s="114" t="n">
        <v>131.235</v>
      </c>
    </row>
    <row r="325" customFormat="false" ht="12" hidden="false" customHeight="false" outlineLevel="0" collapsed="false">
      <c r="A325" s="98" t="s">
        <v>404</v>
      </c>
      <c r="B325" s="100"/>
      <c r="C325" s="100"/>
      <c r="D325" s="100" t="n">
        <v>1</v>
      </c>
      <c r="E325" s="100"/>
      <c r="F325" s="100" t="n">
        <v>3</v>
      </c>
      <c r="G325" s="100"/>
      <c r="H325" s="100" t="n">
        <v>1.6</v>
      </c>
      <c r="I325" s="100" t="n">
        <v>3.293</v>
      </c>
      <c r="J325" s="100" t="n">
        <v>2.2</v>
      </c>
      <c r="K325" s="100" t="n">
        <v>0.4</v>
      </c>
      <c r="L325" s="100"/>
      <c r="M325" s="114" t="n">
        <v>11.493</v>
      </c>
    </row>
    <row r="326" customFormat="false" ht="12" hidden="false" customHeight="false" outlineLevel="0" collapsed="false">
      <c r="A326" s="98" t="s">
        <v>405</v>
      </c>
      <c r="B326" s="100"/>
      <c r="C326" s="100"/>
      <c r="D326" s="100"/>
      <c r="E326" s="100"/>
      <c r="F326" s="100" t="n">
        <v>2</v>
      </c>
      <c r="G326" s="100" t="n">
        <v>0.4</v>
      </c>
      <c r="H326" s="100"/>
      <c r="I326" s="100" t="n">
        <v>2</v>
      </c>
      <c r="J326" s="100" t="n">
        <v>1.4</v>
      </c>
      <c r="K326" s="100" t="n">
        <v>1.36</v>
      </c>
      <c r="L326" s="100"/>
      <c r="M326" s="114" t="n">
        <v>7.16</v>
      </c>
    </row>
    <row r="327" customFormat="false" ht="12" hidden="false" customHeight="false" outlineLevel="0" collapsed="false">
      <c r="A327" s="98" t="s">
        <v>406</v>
      </c>
      <c r="B327" s="100"/>
      <c r="C327" s="100"/>
      <c r="D327" s="100"/>
      <c r="E327" s="100"/>
      <c r="F327" s="100"/>
      <c r="G327" s="100"/>
      <c r="H327" s="100"/>
      <c r="I327" s="100"/>
      <c r="J327" s="100" t="n">
        <v>1</v>
      </c>
      <c r="K327" s="100"/>
      <c r="L327" s="100"/>
      <c r="M327" s="114" t="n">
        <v>1</v>
      </c>
    </row>
    <row r="328" customFormat="false" ht="12" hidden="false" customHeight="false" outlineLevel="0" collapsed="false">
      <c r="A328" s="98" t="s">
        <v>407</v>
      </c>
      <c r="B328" s="100"/>
      <c r="C328" s="100"/>
      <c r="D328" s="100" t="n">
        <v>4</v>
      </c>
      <c r="E328" s="100" t="n">
        <v>12.093</v>
      </c>
      <c r="F328" s="100" t="n">
        <v>8.8</v>
      </c>
      <c r="G328" s="100" t="n">
        <v>8</v>
      </c>
      <c r="H328" s="100" t="n">
        <v>24.027</v>
      </c>
      <c r="I328" s="100" t="n">
        <v>26.053</v>
      </c>
      <c r="J328" s="100" t="n">
        <v>13.8</v>
      </c>
      <c r="K328" s="100" t="n">
        <v>4.7</v>
      </c>
      <c r="L328" s="100"/>
      <c r="M328" s="114" t="n">
        <v>101.473</v>
      </c>
    </row>
    <row r="329" customFormat="false" ht="12" hidden="false" customHeight="false" outlineLevel="0" collapsed="false">
      <c r="A329" s="98" t="s">
        <v>408</v>
      </c>
      <c r="B329" s="100"/>
      <c r="C329" s="100"/>
      <c r="D329" s="100"/>
      <c r="E329" s="100" t="n">
        <v>1.6</v>
      </c>
      <c r="F329" s="100" t="n">
        <v>1</v>
      </c>
      <c r="G329" s="100"/>
      <c r="H329" s="100" t="n">
        <v>1</v>
      </c>
      <c r="I329" s="100" t="n">
        <v>0.8</v>
      </c>
      <c r="J329" s="100"/>
      <c r="K329" s="100"/>
      <c r="L329" s="100"/>
      <c r="M329" s="114" t="n">
        <v>4.4</v>
      </c>
    </row>
    <row r="330" customFormat="false" ht="12" hidden="false" customHeight="false" outlineLevel="0" collapsed="false">
      <c r="A330" s="98" t="s">
        <v>409</v>
      </c>
      <c r="B330" s="100"/>
      <c r="C330" s="100"/>
      <c r="D330" s="100"/>
      <c r="E330" s="100"/>
      <c r="F330" s="100"/>
      <c r="G330" s="100"/>
      <c r="H330" s="100"/>
      <c r="I330" s="100"/>
      <c r="J330" s="100" t="n">
        <v>1</v>
      </c>
      <c r="K330" s="100"/>
      <c r="L330" s="100"/>
      <c r="M330" s="114" t="n">
        <v>1</v>
      </c>
    </row>
    <row r="331" customFormat="false" ht="12" hidden="false" customHeight="false" outlineLevel="0" collapsed="false">
      <c r="A331" s="98" t="s">
        <v>410</v>
      </c>
      <c r="B331" s="100"/>
      <c r="C331" s="100"/>
      <c r="D331" s="100" t="n">
        <v>5</v>
      </c>
      <c r="E331" s="100" t="n">
        <v>3.6</v>
      </c>
      <c r="F331" s="100" t="n">
        <v>4.293</v>
      </c>
      <c r="G331" s="100" t="n">
        <v>5.2</v>
      </c>
      <c r="H331" s="100" t="n">
        <v>17.913</v>
      </c>
      <c r="I331" s="100" t="n">
        <v>22.774</v>
      </c>
      <c r="J331" s="100" t="n">
        <v>16.48</v>
      </c>
      <c r="K331" s="100" t="n">
        <v>5.213</v>
      </c>
      <c r="L331" s="100"/>
      <c r="M331" s="114" t="n">
        <v>80.473</v>
      </c>
    </row>
    <row r="332" customFormat="false" ht="12" hidden="false" customHeight="false" outlineLevel="0" collapsed="false">
      <c r="A332" s="98" t="s">
        <v>411</v>
      </c>
      <c r="B332" s="100"/>
      <c r="C332" s="100"/>
      <c r="D332" s="100" t="n">
        <v>1</v>
      </c>
      <c r="E332" s="100"/>
      <c r="F332" s="100"/>
      <c r="G332" s="100"/>
      <c r="H332" s="100"/>
      <c r="I332" s="100"/>
      <c r="J332" s="100"/>
      <c r="K332" s="100"/>
      <c r="L332" s="100"/>
      <c r="M332" s="114" t="n">
        <v>1</v>
      </c>
    </row>
    <row r="333" customFormat="false" ht="12" hidden="false" customHeight="false" outlineLevel="0" collapsed="false">
      <c r="A333" s="98" t="s">
        <v>412</v>
      </c>
      <c r="B333" s="100"/>
      <c r="C333" s="100"/>
      <c r="D333" s="100"/>
      <c r="E333" s="100"/>
      <c r="F333" s="100" t="n">
        <v>0.4</v>
      </c>
      <c r="G333" s="100"/>
      <c r="H333" s="100" t="n">
        <v>1</v>
      </c>
      <c r="I333" s="100"/>
      <c r="J333" s="100" t="n">
        <v>4</v>
      </c>
      <c r="K333" s="100"/>
      <c r="L333" s="100"/>
      <c r="M333" s="114" t="n">
        <v>5.4</v>
      </c>
    </row>
    <row r="334" customFormat="false" ht="12" hidden="false" customHeight="false" outlineLevel="0" collapsed="false">
      <c r="A334" s="98" t="s">
        <v>413</v>
      </c>
      <c r="B334" s="100"/>
      <c r="C334" s="100"/>
      <c r="D334" s="100"/>
      <c r="E334" s="100" t="n">
        <v>0.707</v>
      </c>
      <c r="F334" s="100"/>
      <c r="G334" s="100"/>
      <c r="H334" s="100"/>
      <c r="I334" s="100" t="n">
        <v>1</v>
      </c>
      <c r="J334" s="100"/>
      <c r="K334" s="100"/>
      <c r="L334" s="100"/>
      <c r="M334" s="114" t="n">
        <v>1.707</v>
      </c>
    </row>
    <row r="335" customFormat="false" ht="12" hidden="false" customHeight="false" outlineLevel="0" collapsed="false">
      <c r="A335" s="98" t="s">
        <v>414</v>
      </c>
      <c r="B335" s="100"/>
      <c r="C335" s="100"/>
      <c r="D335" s="100" t="n">
        <v>1.8</v>
      </c>
      <c r="E335" s="100" t="n">
        <v>1.4</v>
      </c>
      <c r="F335" s="100" t="n">
        <v>2</v>
      </c>
      <c r="G335" s="100" t="n">
        <v>6.693</v>
      </c>
      <c r="H335" s="100" t="n">
        <v>8.786</v>
      </c>
      <c r="I335" s="100" t="n">
        <v>8.453</v>
      </c>
      <c r="J335" s="100" t="n">
        <v>3.854</v>
      </c>
      <c r="K335" s="100" t="n">
        <v>1.6</v>
      </c>
      <c r="L335" s="100" t="n">
        <v>0.6</v>
      </c>
      <c r="M335" s="114" t="n">
        <v>35.186</v>
      </c>
    </row>
    <row r="336" customFormat="false" ht="12" hidden="false" customHeight="false" outlineLevel="0" collapsed="false">
      <c r="A336" s="98" t="s">
        <v>415</v>
      </c>
      <c r="B336" s="100"/>
      <c r="C336" s="100"/>
      <c r="D336" s="100"/>
      <c r="E336" s="100"/>
      <c r="F336" s="100" t="n">
        <v>1</v>
      </c>
      <c r="G336" s="100"/>
      <c r="H336" s="100"/>
      <c r="I336" s="100"/>
      <c r="J336" s="100"/>
      <c r="K336" s="100"/>
      <c r="L336" s="100"/>
      <c r="M336" s="114" t="n">
        <v>1</v>
      </c>
    </row>
    <row r="337" customFormat="false" ht="12" hidden="false" customHeight="false" outlineLevel="0" collapsed="false">
      <c r="A337" s="98" t="s">
        <v>416</v>
      </c>
      <c r="B337" s="100"/>
      <c r="C337" s="100"/>
      <c r="D337" s="100"/>
      <c r="E337" s="100"/>
      <c r="F337" s="100" t="n">
        <v>0.8</v>
      </c>
      <c r="G337" s="100" t="n">
        <v>0.8</v>
      </c>
      <c r="H337" s="100" t="n">
        <v>1.4</v>
      </c>
      <c r="I337" s="100" t="n">
        <v>1.68</v>
      </c>
      <c r="J337" s="100" t="n">
        <v>1</v>
      </c>
      <c r="K337" s="100" t="n">
        <v>0.8</v>
      </c>
      <c r="L337" s="100"/>
      <c r="M337" s="114" t="n">
        <v>6.48</v>
      </c>
    </row>
    <row r="338" customFormat="false" ht="15" hidden="false" customHeight="false" outlineLevel="0" collapsed="false">
      <c r="A338" s="96"/>
      <c r="B338" s="98" t="s">
        <v>713</v>
      </c>
      <c r="C338" s="98" t="s">
        <v>714</v>
      </c>
      <c r="D338" s="98" t="s">
        <v>715</v>
      </c>
      <c r="E338" s="98" t="s">
        <v>716</v>
      </c>
      <c r="F338" s="98" t="s">
        <v>717</v>
      </c>
      <c r="G338" s="98" t="s">
        <v>718</v>
      </c>
      <c r="H338" s="98" t="s">
        <v>719</v>
      </c>
      <c r="I338" s="98" t="s">
        <v>720</v>
      </c>
      <c r="J338" s="98" t="s">
        <v>721</v>
      </c>
      <c r="K338" s="98" t="s">
        <v>722</v>
      </c>
      <c r="L338" s="98" t="s">
        <v>723</v>
      </c>
      <c r="M338" s="113" t="s">
        <v>724</v>
      </c>
    </row>
    <row r="339" customFormat="false" ht="12" hidden="false" customHeight="false" outlineLevel="0" collapsed="false">
      <c r="A339" s="98" t="s">
        <v>417</v>
      </c>
      <c r="B339" s="100"/>
      <c r="C339" s="100" t="n">
        <v>1</v>
      </c>
      <c r="D339" s="100" t="n">
        <v>32.4</v>
      </c>
      <c r="E339" s="100" t="n">
        <v>75.054</v>
      </c>
      <c r="F339" s="100" t="n">
        <v>109.781</v>
      </c>
      <c r="G339" s="100" t="n">
        <v>126.927</v>
      </c>
      <c r="H339" s="100" t="n">
        <v>250.222</v>
      </c>
      <c r="I339" s="100" t="n">
        <v>338.431</v>
      </c>
      <c r="J339" s="100" t="n">
        <v>252.742</v>
      </c>
      <c r="K339" s="100" t="n">
        <v>54.407</v>
      </c>
      <c r="L339" s="100" t="n">
        <v>3.467</v>
      </c>
      <c r="M339" s="114" t="n">
        <v>1244.431</v>
      </c>
    </row>
    <row r="340" customFormat="false" ht="15" hidden="false" customHeight="false" outlineLevel="0" collapsed="false">
      <c r="A340" s="96"/>
      <c r="B340" s="98" t="s">
        <v>713</v>
      </c>
      <c r="C340" s="98" t="s">
        <v>714</v>
      </c>
      <c r="D340" s="98" t="s">
        <v>715</v>
      </c>
      <c r="E340" s="98" t="s">
        <v>716</v>
      </c>
      <c r="F340" s="98" t="s">
        <v>717</v>
      </c>
      <c r="G340" s="98" t="s">
        <v>718</v>
      </c>
      <c r="H340" s="98" t="s">
        <v>719</v>
      </c>
      <c r="I340" s="98" t="s">
        <v>720</v>
      </c>
      <c r="J340" s="98" t="s">
        <v>721</v>
      </c>
      <c r="K340" s="98" t="s">
        <v>722</v>
      </c>
      <c r="L340" s="98" t="s">
        <v>723</v>
      </c>
      <c r="M340" s="113" t="s">
        <v>724</v>
      </c>
    </row>
    <row r="341" customFormat="false" ht="12" hidden="false" customHeight="false" outlineLevel="0" collapsed="false">
      <c r="A341" s="98" t="s">
        <v>418</v>
      </c>
      <c r="B341" s="100"/>
      <c r="C341" s="100"/>
      <c r="D341" s="100" t="n">
        <v>28.4</v>
      </c>
      <c r="E341" s="100" t="n">
        <v>63.147</v>
      </c>
      <c r="F341" s="100" t="n">
        <v>86.881</v>
      </c>
      <c r="G341" s="100" t="n">
        <v>116.574</v>
      </c>
      <c r="H341" s="100" t="n">
        <v>236.522</v>
      </c>
      <c r="I341" s="100" t="n">
        <v>326.778</v>
      </c>
      <c r="J341" s="100" t="n">
        <v>239.142</v>
      </c>
      <c r="K341" s="100" t="n">
        <v>51.447</v>
      </c>
      <c r="L341" s="100" t="n">
        <v>3.467</v>
      </c>
      <c r="M341" s="114" t="n">
        <v>1152.358</v>
      </c>
    </row>
    <row r="342" customFormat="false" ht="12" hidden="false" customHeight="false" outlineLevel="0" collapsed="false">
      <c r="A342" s="98" t="s">
        <v>419</v>
      </c>
      <c r="B342" s="100"/>
      <c r="C342" s="100"/>
      <c r="D342" s="100" t="n">
        <v>3</v>
      </c>
      <c r="E342" s="100" t="n">
        <v>5.6</v>
      </c>
      <c r="F342" s="100" t="n">
        <v>14.7</v>
      </c>
      <c r="G342" s="100" t="n">
        <v>2.6</v>
      </c>
      <c r="H342" s="100" t="n">
        <v>3.6</v>
      </c>
      <c r="I342" s="100" t="n">
        <v>4.093</v>
      </c>
      <c r="J342" s="100" t="n">
        <v>3.2</v>
      </c>
      <c r="K342" s="100" t="n">
        <v>0.4</v>
      </c>
      <c r="L342" s="100"/>
      <c r="M342" s="114" t="n">
        <v>37.193</v>
      </c>
    </row>
    <row r="343" customFormat="false" ht="12" hidden="false" customHeight="false" outlineLevel="0" collapsed="false">
      <c r="A343" s="98" t="s">
        <v>420</v>
      </c>
      <c r="B343" s="100"/>
      <c r="C343" s="100"/>
      <c r="D343" s="100" t="n">
        <v>1</v>
      </c>
      <c r="E343" s="100" t="n">
        <v>4.507</v>
      </c>
      <c r="F343" s="100" t="n">
        <v>7.4</v>
      </c>
      <c r="G343" s="100" t="n">
        <v>5.953</v>
      </c>
      <c r="H343" s="100" t="n">
        <v>6.7</v>
      </c>
      <c r="I343" s="100" t="n">
        <v>5.88</v>
      </c>
      <c r="J343" s="100" t="n">
        <v>7.4</v>
      </c>
      <c r="K343" s="100" t="n">
        <v>1.76</v>
      </c>
      <c r="L343" s="100"/>
      <c r="M343" s="114" t="n">
        <v>40.6</v>
      </c>
    </row>
    <row r="344" customFormat="false" ht="12" hidden="false" customHeight="false" outlineLevel="0" collapsed="false">
      <c r="A344" s="98" t="s">
        <v>421</v>
      </c>
      <c r="B344" s="100"/>
      <c r="C344" s="100" t="n">
        <v>1</v>
      </c>
      <c r="D344" s="100"/>
      <c r="E344" s="100" t="n">
        <v>1.8</v>
      </c>
      <c r="F344" s="100" t="n">
        <v>0.8</v>
      </c>
      <c r="G344" s="100" t="n">
        <v>1.8</v>
      </c>
      <c r="H344" s="100" t="n">
        <v>3.4</v>
      </c>
      <c r="I344" s="100" t="n">
        <v>1.68</v>
      </c>
      <c r="J344" s="100" t="n">
        <v>3</v>
      </c>
      <c r="K344" s="100" t="n">
        <v>0.8</v>
      </c>
      <c r="L344" s="100"/>
      <c r="M344" s="114" t="n">
        <v>14.28</v>
      </c>
    </row>
    <row r="345" customFormat="false" ht="15" hidden="false" customHeight="false" outlineLevel="0" collapsed="false">
      <c r="A345" s="96"/>
      <c r="B345" s="98" t="s">
        <v>713</v>
      </c>
      <c r="C345" s="98" t="s">
        <v>714</v>
      </c>
      <c r="D345" s="98" t="s">
        <v>715</v>
      </c>
      <c r="E345" s="98" t="s">
        <v>716</v>
      </c>
      <c r="F345" s="98" t="s">
        <v>717</v>
      </c>
      <c r="G345" s="98" t="s">
        <v>718</v>
      </c>
      <c r="H345" s="98" t="s">
        <v>719</v>
      </c>
      <c r="I345" s="98" t="s">
        <v>720</v>
      </c>
      <c r="J345" s="98" t="s">
        <v>721</v>
      </c>
      <c r="K345" s="98" t="s">
        <v>722</v>
      </c>
      <c r="L345" s="98" t="s">
        <v>723</v>
      </c>
      <c r="M345" s="113" t="s">
        <v>724</v>
      </c>
    </row>
    <row r="346" customFormat="false" ht="12" hidden="false" customHeight="false" outlineLevel="0" collapsed="false">
      <c r="A346" s="98" t="s">
        <v>422</v>
      </c>
      <c r="B346" s="100"/>
      <c r="C346" s="100"/>
      <c r="D346" s="100" t="n">
        <v>7</v>
      </c>
      <c r="E346" s="100" t="n">
        <v>11.947</v>
      </c>
      <c r="F346" s="100" t="n">
        <v>22.481</v>
      </c>
      <c r="G346" s="100" t="n">
        <v>17.841</v>
      </c>
      <c r="H346" s="100" t="n">
        <v>47.277</v>
      </c>
      <c r="I346" s="100" t="n">
        <v>76.03</v>
      </c>
      <c r="J346" s="100" t="n">
        <v>63.387</v>
      </c>
      <c r="K346" s="100" t="n">
        <v>10.667</v>
      </c>
      <c r="L346" s="100" t="n">
        <v>1.467</v>
      </c>
      <c r="M346" s="114" t="n">
        <v>258.097</v>
      </c>
    </row>
    <row r="347" customFormat="false" ht="12" hidden="false" customHeight="false" outlineLevel="0" collapsed="false">
      <c r="A347" s="98" t="s">
        <v>423</v>
      </c>
      <c r="B347" s="100"/>
      <c r="C347" s="100"/>
      <c r="D347" s="100" t="n">
        <v>5.6</v>
      </c>
      <c r="E347" s="100" t="n">
        <v>22.907</v>
      </c>
      <c r="F347" s="100" t="n">
        <v>19.68</v>
      </c>
      <c r="G347" s="100" t="n">
        <v>30.673</v>
      </c>
      <c r="H347" s="100" t="n">
        <v>51.533</v>
      </c>
      <c r="I347" s="100" t="n">
        <v>68.959</v>
      </c>
      <c r="J347" s="100" t="n">
        <v>52.773</v>
      </c>
      <c r="K347" s="100" t="n">
        <v>14.714</v>
      </c>
      <c r="L347" s="100"/>
      <c r="M347" s="114" t="n">
        <v>266.839</v>
      </c>
    </row>
    <row r="348" customFormat="false" ht="12" hidden="false" customHeight="false" outlineLevel="0" collapsed="false">
      <c r="A348" s="98" t="s">
        <v>424</v>
      </c>
      <c r="B348" s="100"/>
      <c r="C348" s="100" t="n">
        <v>1</v>
      </c>
      <c r="D348" s="100" t="n">
        <v>19.8</v>
      </c>
      <c r="E348" s="100" t="n">
        <v>40.2</v>
      </c>
      <c r="F348" s="100" t="n">
        <v>67.62</v>
      </c>
      <c r="G348" s="100" t="n">
        <v>78.413</v>
      </c>
      <c r="H348" s="100" t="n">
        <v>151.412</v>
      </c>
      <c r="I348" s="100" t="n">
        <v>193.442</v>
      </c>
      <c r="J348" s="100" t="n">
        <v>136.582</v>
      </c>
      <c r="K348" s="100" t="n">
        <v>29.026</v>
      </c>
      <c r="L348" s="100" t="n">
        <v>2</v>
      </c>
      <c r="M348" s="114" t="n">
        <v>719.495</v>
      </c>
    </row>
    <row r="349" customFormat="false" ht="15" hidden="false" customHeight="false" outlineLevel="0" collapsed="false">
      <c r="A349" s="96"/>
      <c r="B349" s="98" t="s">
        <v>713</v>
      </c>
      <c r="C349" s="98" t="s">
        <v>714</v>
      </c>
      <c r="D349" s="98" t="s">
        <v>715</v>
      </c>
      <c r="E349" s="98" t="s">
        <v>716</v>
      </c>
      <c r="F349" s="98" t="s">
        <v>717</v>
      </c>
      <c r="G349" s="98" t="s">
        <v>718</v>
      </c>
      <c r="H349" s="98" t="s">
        <v>719</v>
      </c>
      <c r="I349" s="98" t="s">
        <v>720</v>
      </c>
      <c r="J349" s="98" t="s">
        <v>721</v>
      </c>
      <c r="K349" s="98" t="s">
        <v>722</v>
      </c>
      <c r="L349" s="98" t="s">
        <v>723</v>
      </c>
      <c r="M349" s="113" t="s">
        <v>724</v>
      </c>
    </row>
    <row r="350" customFormat="false" ht="12" hidden="false" customHeight="false" outlineLevel="0" collapsed="false">
      <c r="A350" s="98" t="s">
        <v>425</v>
      </c>
      <c r="B350" s="100"/>
      <c r="C350" s="100"/>
      <c r="D350" s="100" t="n">
        <v>6</v>
      </c>
      <c r="E350" s="100" t="n">
        <v>11.947</v>
      </c>
      <c r="F350" s="100" t="n">
        <v>17.481</v>
      </c>
      <c r="G350" s="100" t="n">
        <v>17.441</v>
      </c>
      <c r="H350" s="100" t="n">
        <v>42.077</v>
      </c>
      <c r="I350" s="100" t="n">
        <v>70.737</v>
      </c>
      <c r="J350" s="100" t="n">
        <v>58.387</v>
      </c>
      <c r="K350" s="100" t="n">
        <v>8.907</v>
      </c>
      <c r="L350" s="100" t="n">
        <v>1.467</v>
      </c>
      <c r="M350" s="114" t="n">
        <v>234.444</v>
      </c>
    </row>
    <row r="351" customFormat="false" ht="12" hidden="false" customHeight="false" outlineLevel="0" collapsed="false">
      <c r="A351" s="98" t="s">
        <v>426</v>
      </c>
      <c r="B351" s="100"/>
      <c r="C351" s="100"/>
      <c r="D351" s="100" t="n">
        <v>1</v>
      </c>
      <c r="E351" s="100"/>
      <c r="F351" s="100" t="n">
        <v>3</v>
      </c>
      <c r="G351" s="100"/>
      <c r="H351" s="100" t="n">
        <v>1.6</v>
      </c>
      <c r="I351" s="100" t="n">
        <v>3.293</v>
      </c>
      <c r="J351" s="100" t="n">
        <v>2.2</v>
      </c>
      <c r="K351" s="100" t="n">
        <v>0.4</v>
      </c>
      <c r="L351" s="100"/>
      <c r="M351" s="114" t="n">
        <v>11.493</v>
      </c>
    </row>
    <row r="352" customFormat="false" ht="12" hidden="false" customHeight="false" outlineLevel="0" collapsed="false">
      <c r="A352" s="98" t="s">
        <v>427</v>
      </c>
      <c r="B352" s="100"/>
      <c r="C352" s="100"/>
      <c r="D352" s="100"/>
      <c r="E352" s="100"/>
      <c r="F352" s="100" t="n">
        <v>2</v>
      </c>
      <c r="G352" s="100" t="n">
        <v>0.4</v>
      </c>
      <c r="H352" s="100" t="n">
        <v>1.6</v>
      </c>
      <c r="I352" s="100" t="n">
        <v>2</v>
      </c>
      <c r="J352" s="100" t="n">
        <v>1.8</v>
      </c>
      <c r="K352" s="100" t="n">
        <v>1.36</v>
      </c>
      <c r="L352" s="100"/>
      <c r="M352" s="114" t="n">
        <v>9.16</v>
      </c>
    </row>
    <row r="353" customFormat="false" ht="12" hidden="false" customHeight="false" outlineLevel="0" collapsed="false">
      <c r="A353" s="98" t="s">
        <v>428</v>
      </c>
      <c r="B353" s="100"/>
      <c r="C353" s="100"/>
      <c r="D353" s="100"/>
      <c r="E353" s="100"/>
      <c r="F353" s="100"/>
      <c r="G353" s="100"/>
      <c r="H353" s="100" t="n">
        <v>2</v>
      </c>
      <c r="I353" s="100"/>
      <c r="J353" s="100" t="n">
        <v>1</v>
      </c>
      <c r="K353" s="100"/>
      <c r="L353" s="100"/>
      <c r="M353" s="114" t="n">
        <v>3</v>
      </c>
    </row>
    <row r="354" customFormat="false" ht="12" hidden="false" customHeight="false" outlineLevel="0" collapsed="false">
      <c r="A354" s="98" t="s">
        <v>429</v>
      </c>
      <c r="B354" s="100"/>
      <c r="C354" s="100"/>
      <c r="D354" s="100" t="n">
        <v>5.6</v>
      </c>
      <c r="E354" s="100" t="n">
        <v>19.6</v>
      </c>
      <c r="F354" s="100" t="n">
        <v>17.88</v>
      </c>
      <c r="G354" s="100" t="n">
        <v>29.873</v>
      </c>
      <c r="H354" s="100" t="n">
        <v>49.133</v>
      </c>
      <c r="I354" s="100" t="n">
        <v>65.479</v>
      </c>
      <c r="J354" s="100" t="n">
        <v>49.773</v>
      </c>
      <c r="K354" s="100" t="n">
        <v>13.914</v>
      </c>
      <c r="L354" s="100"/>
      <c r="M354" s="114" t="n">
        <v>251.252</v>
      </c>
    </row>
    <row r="355" customFormat="false" ht="12" hidden="false" customHeight="false" outlineLevel="0" collapsed="false">
      <c r="A355" s="98" t="s">
        <v>430</v>
      </c>
      <c r="B355" s="100"/>
      <c r="C355" s="100"/>
      <c r="D355" s="100"/>
      <c r="E355" s="100" t="n">
        <v>1.6</v>
      </c>
      <c r="F355" s="100" t="n">
        <v>1</v>
      </c>
      <c r="G355" s="100"/>
      <c r="H355" s="100" t="n">
        <v>1</v>
      </c>
      <c r="I355" s="100" t="n">
        <v>0.8</v>
      </c>
      <c r="J355" s="100"/>
      <c r="K355" s="100"/>
      <c r="L355" s="100"/>
      <c r="M355" s="114" t="n">
        <v>4.4</v>
      </c>
    </row>
    <row r="356" customFormat="false" ht="12" hidden="false" customHeight="false" outlineLevel="0" collapsed="false">
      <c r="A356" s="98" t="s">
        <v>431</v>
      </c>
      <c r="B356" s="100"/>
      <c r="C356" s="100"/>
      <c r="D356" s="100"/>
      <c r="E356" s="100" t="n">
        <v>1.707</v>
      </c>
      <c r="F356" s="100"/>
      <c r="G356" s="100"/>
      <c r="H356" s="100"/>
      <c r="I356" s="100" t="n">
        <v>1</v>
      </c>
      <c r="J356" s="100" t="n">
        <v>1</v>
      </c>
      <c r="K356" s="100"/>
      <c r="L356" s="100"/>
      <c r="M356" s="114" t="n">
        <v>3.707</v>
      </c>
    </row>
    <row r="357" customFormat="false" ht="12" hidden="false" customHeight="false" outlineLevel="0" collapsed="false">
      <c r="A357" s="98" t="s">
        <v>432</v>
      </c>
      <c r="B357" s="100"/>
      <c r="C357" s="100"/>
      <c r="D357" s="100"/>
      <c r="E357" s="100"/>
      <c r="F357" s="100" t="n">
        <v>0.8</v>
      </c>
      <c r="G357" s="100" t="n">
        <v>0.8</v>
      </c>
      <c r="H357" s="100" t="n">
        <v>1.4</v>
      </c>
      <c r="I357" s="100" t="n">
        <v>1.68</v>
      </c>
      <c r="J357" s="100" t="n">
        <v>2</v>
      </c>
      <c r="K357" s="100" t="n">
        <v>0.8</v>
      </c>
      <c r="L357" s="100"/>
      <c r="M357" s="114" t="n">
        <v>7.48</v>
      </c>
    </row>
    <row r="358" customFormat="false" ht="12" hidden="false" customHeight="false" outlineLevel="0" collapsed="false">
      <c r="A358" s="98" t="s">
        <v>433</v>
      </c>
      <c r="B358" s="100"/>
      <c r="C358" s="100"/>
      <c r="D358" s="100" t="n">
        <v>16.8</v>
      </c>
      <c r="E358" s="100" t="n">
        <v>31.6</v>
      </c>
      <c r="F358" s="100" t="n">
        <v>51.52</v>
      </c>
      <c r="G358" s="100" t="n">
        <v>69.26</v>
      </c>
      <c r="H358" s="100" t="n">
        <v>145.312</v>
      </c>
      <c r="I358" s="100" t="n">
        <v>190.562</v>
      </c>
      <c r="J358" s="100" t="n">
        <v>130.982</v>
      </c>
      <c r="K358" s="100" t="n">
        <v>28.626</v>
      </c>
      <c r="L358" s="100" t="n">
        <v>2</v>
      </c>
      <c r="M358" s="114" t="n">
        <v>666.662</v>
      </c>
    </row>
    <row r="359" customFormat="false" ht="12" hidden="false" customHeight="false" outlineLevel="0" collapsed="false">
      <c r="A359" s="98" t="s">
        <v>434</v>
      </c>
      <c r="B359" s="100"/>
      <c r="C359" s="100"/>
      <c r="D359" s="100" t="n">
        <v>2</v>
      </c>
      <c r="E359" s="100" t="n">
        <v>4</v>
      </c>
      <c r="F359" s="100" t="n">
        <v>10.7</v>
      </c>
      <c r="G359" s="100" t="n">
        <v>2.6</v>
      </c>
      <c r="H359" s="100" t="n">
        <v>1</v>
      </c>
      <c r="I359" s="100"/>
      <c r="J359" s="100" t="n">
        <v>1</v>
      </c>
      <c r="K359" s="100"/>
      <c r="L359" s="100"/>
      <c r="M359" s="114" t="n">
        <v>21.3</v>
      </c>
    </row>
    <row r="360" customFormat="false" ht="12" hidden="false" customHeight="false" outlineLevel="0" collapsed="false">
      <c r="A360" s="98" t="s">
        <v>435</v>
      </c>
      <c r="B360" s="100"/>
      <c r="C360" s="100"/>
      <c r="D360" s="100" t="n">
        <v>1</v>
      </c>
      <c r="E360" s="100" t="n">
        <v>2.8</v>
      </c>
      <c r="F360" s="100" t="n">
        <v>5.4</v>
      </c>
      <c r="G360" s="100" t="n">
        <v>5.553</v>
      </c>
      <c r="H360" s="100" t="n">
        <v>5.1</v>
      </c>
      <c r="I360" s="100" t="n">
        <v>2.88</v>
      </c>
      <c r="J360" s="100" t="n">
        <v>4.6</v>
      </c>
      <c r="K360" s="100" t="n">
        <v>0.4</v>
      </c>
      <c r="L360" s="100"/>
      <c r="M360" s="114" t="n">
        <v>27.733</v>
      </c>
    </row>
    <row r="361" customFormat="false" ht="12" hidden="false" customHeight="false" outlineLevel="0" collapsed="false">
      <c r="A361" s="98" t="s">
        <v>436</v>
      </c>
      <c r="B361" s="100"/>
      <c r="C361" s="100" t="n">
        <v>1</v>
      </c>
      <c r="D361" s="100"/>
      <c r="E361" s="100" t="n">
        <v>1.8</v>
      </c>
      <c r="F361" s="100"/>
      <c r="G361" s="100" t="n">
        <v>1</v>
      </c>
      <c r="H361" s="100"/>
      <c r="I361" s="100"/>
      <c r="J361" s="100"/>
      <c r="K361" s="100"/>
      <c r="L361" s="100"/>
      <c r="M361" s="114" t="n">
        <v>3.8</v>
      </c>
    </row>
    <row r="362" customFormat="false" ht="15" hidden="false" customHeight="false" outlineLevel="0" collapsed="false">
      <c r="A362" s="96"/>
      <c r="B362" s="98" t="s">
        <v>713</v>
      </c>
      <c r="C362" s="98" t="s">
        <v>714</v>
      </c>
      <c r="D362" s="98" t="s">
        <v>715</v>
      </c>
      <c r="E362" s="98" t="s">
        <v>716</v>
      </c>
      <c r="F362" s="98" t="s">
        <v>717</v>
      </c>
      <c r="G362" s="98" t="s">
        <v>718</v>
      </c>
      <c r="H362" s="98" t="s">
        <v>719</v>
      </c>
      <c r="I362" s="98" t="s">
        <v>720</v>
      </c>
      <c r="J362" s="98" t="s">
        <v>721</v>
      </c>
      <c r="K362" s="98" t="s">
        <v>722</v>
      </c>
      <c r="L362" s="98" t="s">
        <v>723</v>
      </c>
      <c r="M362" s="113" t="s">
        <v>724</v>
      </c>
    </row>
    <row r="363" customFormat="false" ht="12" hidden="false" customHeight="false" outlineLevel="0" collapsed="false">
      <c r="A363" s="98" t="s">
        <v>437</v>
      </c>
      <c r="B363" s="98"/>
      <c r="C363" s="100"/>
      <c r="D363" s="100" t="n">
        <v>4</v>
      </c>
      <c r="E363" s="100" t="n">
        <v>10</v>
      </c>
      <c r="F363" s="100" t="n">
        <v>9</v>
      </c>
      <c r="G363" s="100" t="n">
        <v>15</v>
      </c>
      <c r="H363" s="100" t="n">
        <v>24</v>
      </c>
      <c r="I363" s="100" t="n">
        <v>26</v>
      </c>
      <c r="J363" s="100" t="n">
        <v>26</v>
      </c>
      <c r="K363" s="100" t="n">
        <v>8</v>
      </c>
      <c r="L363" s="100" t="n">
        <v>1</v>
      </c>
      <c r="M363" s="114" t="n">
        <v>123</v>
      </c>
    </row>
    <row r="364" customFormat="false" ht="12" hidden="false" customHeight="false" outlineLevel="0" collapsed="false">
      <c r="A364" s="98" t="s">
        <v>438</v>
      </c>
      <c r="B364" s="98"/>
      <c r="C364" s="100"/>
      <c r="D364" s="100"/>
      <c r="E364" s="100"/>
      <c r="F364" s="100"/>
      <c r="G364" s="100" t="n">
        <v>4</v>
      </c>
      <c r="H364" s="100" t="n">
        <v>8</v>
      </c>
      <c r="I364" s="100" t="n">
        <v>8</v>
      </c>
      <c r="J364" s="100" t="n">
        <v>4</v>
      </c>
      <c r="K364" s="100" t="n">
        <v>2</v>
      </c>
      <c r="L364" s="100" t="n">
        <v>1</v>
      </c>
      <c r="M364" s="114" t="n">
        <v>27</v>
      </c>
    </row>
    <row r="365" customFormat="false" ht="12" hidden="false" customHeight="false" outlineLevel="0" collapsed="false">
      <c r="A365" s="98" t="s">
        <v>439</v>
      </c>
      <c r="B365" s="98"/>
      <c r="C365" s="100" t="n">
        <v>1</v>
      </c>
      <c r="D365" s="100" t="n">
        <v>4</v>
      </c>
      <c r="E365" s="100" t="n">
        <v>6</v>
      </c>
      <c r="F365" s="100" t="n">
        <v>12</v>
      </c>
      <c r="G365" s="100" t="n">
        <v>9</v>
      </c>
      <c r="H365" s="100" t="n">
        <v>18</v>
      </c>
      <c r="I365" s="100" t="n">
        <v>31</v>
      </c>
      <c r="J365" s="100" t="n">
        <v>19</v>
      </c>
      <c r="K365" s="100" t="n">
        <v>8</v>
      </c>
      <c r="L365" s="100" t="n">
        <v>2</v>
      </c>
      <c r="M365" s="114" t="n">
        <v>110</v>
      </c>
    </row>
    <row r="366" customFormat="false" ht="12" hidden="false" customHeight="false" outlineLevel="0" collapsed="false">
      <c r="A366" s="98" t="s">
        <v>440</v>
      </c>
      <c r="B366" s="98"/>
      <c r="C366" s="100"/>
      <c r="D366" s="100" t="n">
        <v>9</v>
      </c>
      <c r="E366" s="100" t="n">
        <v>16</v>
      </c>
      <c r="F366" s="100" t="n">
        <v>25</v>
      </c>
      <c r="G366" s="100" t="n">
        <v>34</v>
      </c>
      <c r="H366" s="100" t="n">
        <v>70</v>
      </c>
      <c r="I366" s="100" t="n">
        <v>89</v>
      </c>
      <c r="J366" s="100" t="n">
        <v>72</v>
      </c>
      <c r="K366" s="100" t="n">
        <v>18</v>
      </c>
      <c r="L366" s="100" t="n">
        <v>2</v>
      </c>
      <c r="M366" s="114" t="n">
        <v>335</v>
      </c>
    </row>
    <row r="367" customFormat="false" ht="12" hidden="false" customHeight="false" outlineLevel="0" collapsed="false">
      <c r="A367" s="98" t="s">
        <v>441</v>
      </c>
      <c r="B367" s="98"/>
      <c r="C367" s="100"/>
      <c r="D367" s="100"/>
      <c r="E367" s="100" t="n">
        <v>4</v>
      </c>
      <c r="F367" s="100"/>
      <c r="G367" s="100" t="n">
        <v>3</v>
      </c>
      <c r="H367" s="100" t="n">
        <v>1</v>
      </c>
      <c r="I367" s="100" t="n">
        <v>6</v>
      </c>
      <c r="J367" s="100" t="n">
        <v>4</v>
      </c>
      <c r="K367" s="100"/>
      <c r="L367" s="100"/>
      <c r="M367" s="114" t="n">
        <v>18</v>
      </c>
    </row>
    <row r="368" customFormat="false" ht="12" hidden="false" customHeight="false" outlineLevel="0" collapsed="false">
      <c r="A368" s="98" t="s">
        <v>442</v>
      </c>
      <c r="B368" s="98"/>
      <c r="C368" s="100"/>
      <c r="D368" s="100" t="n">
        <v>3</v>
      </c>
      <c r="E368" s="100" t="n">
        <v>12</v>
      </c>
      <c r="F368" s="100" t="n">
        <v>40</v>
      </c>
      <c r="G368" s="100" t="n">
        <v>31</v>
      </c>
      <c r="H368" s="100" t="n">
        <v>47</v>
      </c>
      <c r="I368" s="100" t="n">
        <v>63</v>
      </c>
      <c r="J368" s="100" t="n">
        <v>46</v>
      </c>
      <c r="K368" s="100" t="n">
        <v>4</v>
      </c>
      <c r="L368" s="100"/>
      <c r="M368" s="114" t="n">
        <v>246</v>
      </c>
    </row>
    <row r="369" customFormat="false" ht="12" hidden="false" customHeight="false" outlineLevel="0" collapsed="false">
      <c r="A369" s="98" t="s">
        <v>443</v>
      </c>
      <c r="B369" s="98"/>
      <c r="C369" s="100"/>
      <c r="D369" s="100" t="n">
        <v>3</v>
      </c>
      <c r="E369" s="100" t="n">
        <v>6</v>
      </c>
      <c r="F369" s="100" t="n">
        <v>10</v>
      </c>
      <c r="G369" s="100" t="n">
        <v>21</v>
      </c>
      <c r="H369" s="100" t="n">
        <v>27</v>
      </c>
      <c r="I369" s="100" t="n">
        <v>40</v>
      </c>
      <c r="J369" s="100" t="n">
        <v>31</v>
      </c>
      <c r="K369" s="100" t="n">
        <v>15</v>
      </c>
      <c r="L369" s="100"/>
      <c r="M369" s="114" t="n">
        <v>153</v>
      </c>
    </row>
    <row r="370" customFormat="false" ht="12" hidden="false" customHeight="false" outlineLevel="0" collapsed="false">
      <c r="A370" s="98" t="s">
        <v>444</v>
      </c>
      <c r="B370" s="98"/>
      <c r="C370" s="100"/>
      <c r="D370" s="100"/>
      <c r="E370" s="100"/>
      <c r="F370" s="100"/>
      <c r="G370" s="100" t="n">
        <v>1</v>
      </c>
      <c r="H370" s="100"/>
      <c r="I370" s="100" t="n">
        <v>1</v>
      </c>
      <c r="J370" s="100" t="n">
        <v>3</v>
      </c>
      <c r="K370" s="100" t="n">
        <v>1</v>
      </c>
      <c r="L370" s="100"/>
      <c r="M370" s="114" t="n">
        <v>6</v>
      </c>
    </row>
    <row r="371" customFormat="false" ht="12" hidden="false" customHeight="false" outlineLevel="0" collapsed="false">
      <c r="A371" s="98" t="s">
        <v>445</v>
      </c>
      <c r="B371" s="98"/>
      <c r="C371" s="100"/>
      <c r="D371" s="100" t="n">
        <v>8</v>
      </c>
      <c r="E371" s="100" t="n">
        <v>15</v>
      </c>
      <c r="F371" s="100" t="n">
        <v>20</v>
      </c>
      <c r="G371" s="100" t="n">
        <v>12</v>
      </c>
      <c r="H371" s="100" t="n">
        <v>30</v>
      </c>
      <c r="I371" s="100" t="n">
        <v>48</v>
      </c>
      <c r="J371" s="100" t="n">
        <v>50</v>
      </c>
      <c r="K371" s="100" t="n">
        <v>13</v>
      </c>
      <c r="L371" s="100"/>
      <c r="M371" s="114" t="n">
        <v>196</v>
      </c>
    </row>
    <row r="372" customFormat="false" ht="12" hidden="false" customHeight="false" outlineLevel="0" collapsed="false">
      <c r="A372" s="98" t="s">
        <v>446</v>
      </c>
      <c r="B372" s="98"/>
      <c r="C372" s="100"/>
      <c r="D372" s="100" t="n">
        <v>4</v>
      </c>
      <c r="E372" s="100" t="n">
        <v>13</v>
      </c>
      <c r="F372" s="100" t="n">
        <v>14</v>
      </c>
      <c r="G372" s="100" t="n">
        <v>10</v>
      </c>
      <c r="H372" s="100" t="n">
        <v>25</v>
      </c>
      <c r="I372" s="100" t="n">
        <v>33</v>
      </c>
      <c r="J372" s="100" t="n">
        <v>15</v>
      </c>
      <c r="K372" s="100" t="n">
        <v>5</v>
      </c>
      <c r="L372" s="100"/>
      <c r="M372" s="114" t="n">
        <v>119</v>
      </c>
    </row>
    <row r="373" customFormat="false" ht="12" hidden="false" customHeight="false" outlineLevel="0" collapsed="false">
      <c r="A373" s="98" t="s">
        <v>447</v>
      </c>
      <c r="B373" s="98"/>
      <c r="C373" s="100" t="n">
        <v>1</v>
      </c>
      <c r="D373" s="100" t="n">
        <v>7</v>
      </c>
      <c r="E373" s="100" t="n">
        <v>4</v>
      </c>
      <c r="F373" s="100" t="n">
        <v>4</v>
      </c>
      <c r="G373" s="100" t="n">
        <v>6</v>
      </c>
      <c r="H373" s="100" t="n">
        <v>23</v>
      </c>
      <c r="I373" s="100" t="n">
        <v>24</v>
      </c>
      <c r="J373" s="100" t="n">
        <v>22</v>
      </c>
      <c r="K373" s="100" t="n">
        <v>7</v>
      </c>
      <c r="L373" s="100"/>
      <c r="M373" s="114" t="n">
        <v>98</v>
      </c>
    </row>
    <row r="374" customFormat="false" ht="12" hidden="false" customHeight="false" outlineLevel="0" collapsed="false">
      <c r="A374" s="98" t="s">
        <v>448</v>
      </c>
      <c r="B374" s="98"/>
      <c r="C374" s="100"/>
      <c r="D374" s="100"/>
      <c r="E374" s="100" t="n">
        <v>2</v>
      </c>
      <c r="F374" s="100" t="n">
        <v>1</v>
      </c>
      <c r="G374" s="100"/>
      <c r="H374" s="100" t="n">
        <v>1</v>
      </c>
      <c r="I374" s="100" t="n">
        <v>1</v>
      </c>
      <c r="J374" s="100" t="n">
        <v>4</v>
      </c>
      <c r="K374" s="100" t="n">
        <v>1</v>
      </c>
      <c r="L374" s="100"/>
      <c r="M374" s="114" t="n">
        <v>10</v>
      </c>
    </row>
    <row r="375" customFormat="false" ht="12" hidden="false" customHeight="false" outlineLevel="0" collapsed="false">
      <c r="A375" s="98" t="s">
        <v>449</v>
      </c>
      <c r="B375" s="98"/>
      <c r="C375" s="100"/>
      <c r="D375" s="100" t="n">
        <v>2</v>
      </c>
      <c r="E375" s="100" t="n">
        <v>1</v>
      </c>
      <c r="F375" s="100" t="n">
        <v>4</v>
      </c>
      <c r="G375" s="100" t="n">
        <v>7</v>
      </c>
      <c r="H375" s="100" t="n">
        <v>11</v>
      </c>
      <c r="I375" s="100" t="n">
        <v>10</v>
      </c>
      <c r="J375" s="100" t="n">
        <v>6</v>
      </c>
      <c r="K375" s="100" t="n">
        <v>2</v>
      </c>
      <c r="L375" s="100" t="n">
        <v>1</v>
      </c>
      <c r="M375" s="114" t="n">
        <v>44</v>
      </c>
    </row>
    <row r="376" customFormat="false" ht="12" hidden="false" customHeight="false" outlineLevel="0" collapsed="false">
      <c r="A376" s="98" t="s">
        <v>450</v>
      </c>
      <c r="B376" s="98"/>
      <c r="C376" s="100"/>
      <c r="D376" s="100"/>
      <c r="E376" s="100"/>
      <c r="F376" s="100" t="n">
        <v>1</v>
      </c>
      <c r="G376" s="100" t="n">
        <v>1</v>
      </c>
      <c r="H376" s="100" t="n">
        <v>3</v>
      </c>
      <c r="I376" s="100" t="n">
        <v>2</v>
      </c>
      <c r="J376" s="100" t="n">
        <v>1</v>
      </c>
      <c r="K376" s="100"/>
      <c r="L376" s="100"/>
      <c r="M376" s="114" t="n">
        <v>8</v>
      </c>
    </row>
    <row r="377" customFormat="false" ht="15" hidden="false" customHeight="false" outlineLevel="0" collapsed="false">
      <c r="A377" s="96"/>
      <c r="B377" s="98" t="s">
        <v>713</v>
      </c>
      <c r="C377" s="98" t="s">
        <v>714</v>
      </c>
      <c r="D377" s="98" t="s">
        <v>715</v>
      </c>
      <c r="E377" s="98" t="s">
        <v>716</v>
      </c>
      <c r="F377" s="98" t="s">
        <v>717</v>
      </c>
      <c r="G377" s="98" t="s">
        <v>718</v>
      </c>
      <c r="H377" s="98" t="s">
        <v>719</v>
      </c>
      <c r="I377" s="98" t="s">
        <v>720</v>
      </c>
      <c r="J377" s="98" t="s">
        <v>721</v>
      </c>
      <c r="K377" s="98" t="s">
        <v>722</v>
      </c>
      <c r="L377" s="98" t="s">
        <v>723</v>
      </c>
      <c r="M377" s="113" t="s">
        <v>724</v>
      </c>
    </row>
    <row r="378" customFormat="false" ht="12" hidden="false" customHeight="false" outlineLevel="0" collapsed="false">
      <c r="A378" s="98" t="s">
        <v>451</v>
      </c>
      <c r="B378" s="98"/>
      <c r="C378" s="100"/>
      <c r="D378" s="100" t="n">
        <v>4</v>
      </c>
      <c r="E378" s="100" t="n">
        <v>10</v>
      </c>
      <c r="F378" s="100" t="n">
        <v>9</v>
      </c>
      <c r="G378" s="100" t="n">
        <v>14</v>
      </c>
      <c r="H378" s="100" t="n">
        <v>24</v>
      </c>
      <c r="I378" s="100" t="n">
        <v>26</v>
      </c>
      <c r="J378" s="100" t="n">
        <v>26</v>
      </c>
      <c r="K378" s="100" t="n">
        <v>8</v>
      </c>
      <c r="L378" s="100" t="n">
        <v>1</v>
      </c>
      <c r="M378" s="114" t="n">
        <v>122</v>
      </c>
    </row>
    <row r="379" customFormat="false" ht="12" hidden="false" customHeight="false" outlineLevel="0" collapsed="false">
      <c r="A379" s="98" t="s">
        <v>452</v>
      </c>
      <c r="B379" s="98"/>
      <c r="C379" s="100"/>
      <c r="D379" s="100"/>
      <c r="E379" s="100"/>
      <c r="F379" s="100"/>
      <c r="G379" s="100" t="n">
        <v>1</v>
      </c>
      <c r="H379" s="100"/>
      <c r="I379" s="100"/>
      <c r="J379" s="100"/>
      <c r="K379" s="100"/>
      <c r="L379" s="100"/>
      <c r="M379" s="114" t="n">
        <v>1</v>
      </c>
    </row>
    <row r="380" customFormat="false" ht="12" hidden="false" customHeight="false" outlineLevel="0" collapsed="false">
      <c r="A380" s="98" t="s">
        <v>453</v>
      </c>
      <c r="B380" s="98"/>
      <c r="C380" s="100"/>
      <c r="D380" s="100"/>
      <c r="E380" s="100"/>
      <c r="F380" s="100"/>
      <c r="G380" s="100" t="n">
        <v>4</v>
      </c>
      <c r="H380" s="100" t="n">
        <v>7</v>
      </c>
      <c r="I380" s="100" t="n">
        <v>7</v>
      </c>
      <c r="J380" s="100" t="n">
        <v>2</v>
      </c>
      <c r="K380" s="100" t="n">
        <v>2</v>
      </c>
      <c r="L380" s="100" t="n">
        <v>1</v>
      </c>
      <c r="M380" s="114" t="n">
        <v>23</v>
      </c>
    </row>
    <row r="381" customFormat="false" ht="12" hidden="false" customHeight="false" outlineLevel="0" collapsed="false">
      <c r="A381" s="98" t="s">
        <v>454</v>
      </c>
      <c r="B381" s="98"/>
      <c r="C381" s="100"/>
      <c r="D381" s="100"/>
      <c r="E381" s="100"/>
      <c r="F381" s="100"/>
      <c r="G381" s="100"/>
      <c r="H381" s="100"/>
      <c r="I381" s="100"/>
      <c r="J381" s="100" t="n">
        <v>2</v>
      </c>
      <c r="K381" s="100"/>
      <c r="L381" s="100"/>
      <c r="M381" s="114" t="n">
        <v>2</v>
      </c>
    </row>
    <row r="382" customFormat="false" ht="12" hidden="false" customHeight="false" outlineLevel="0" collapsed="false">
      <c r="A382" s="98" t="s">
        <v>455</v>
      </c>
      <c r="B382" s="98"/>
      <c r="C382" s="100"/>
      <c r="D382" s="100"/>
      <c r="E382" s="100"/>
      <c r="F382" s="100"/>
      <c r="G382" s="100"/>
      <c r="H382" s="100" t="n">
        <v>1</v>
      </c>
      <c r="I382" s="100" t="n">
        <v>1</v>
      </c>
      <c r="J382" s="100"/>
      <c r="K382" s="100"/>
      <c r="L382" s="100"/>
      <c r="M382" s="114" t="n">
        <v>2</v>
      </c>
    </row>
    <row r="383" customFormat="false" ht="12" hidden="false" customHeight="false" outlineLevel="0" collapsed="false">
      <c r="A383" s="98" t="s">
        <v>456</v>
      </c>
      <c r="B383" s="98"/>
      <c r="C383" s="100" t="n">
        <v>1</v>
      </c>
      <c r="D383" s="100" t="n">
        <v>4</v>
      </c>
      <c r="E383" s="100" t="n">
        <v>5</v>
      </c>
      <c r="F383" s="100" t="n">
        <v>11</v>
      </c>
      <c r="G383" s="100" t="n">
        <v>9</v>
      </c>
      <c r="H383" s="100" t="n">
        <v>18</v>
      </c>
      <c r="I383" s="100" t="n">
        <v>31</v>
      </c>
      <c r="J383" s="100" t="n">
        <v>19</v>
      </c>
      <c r="K383" s="100" t="n">
        <v>8</v>
      </c>
      <c r="L383" s="100" t="n">
        <v>2</v>
      </c>
      <c r="M383" s="114" t="n">
        <v>108</v>
      </c>
    </row>
    <row r="384" customFormat="false" ht="12" hidden="false" customHeight="false" outlineLevel="0" collapsed="false">
      <c r="A384" s="98" t="s">
        <v>457</v>
      </c>
      <c r="B384" s="98"/>
      <c r="C384" s="100"/>
      <c r="D384" s="100"/>
      <c r="E384" s="100"/>
      <c r="F384" s="100" t="n">
        <v>1</v>
      </c>
      <c r="G384" s="100"/>
      <c r="H384" s="100"/>
      <c r="I384" s="100"/>
      <c r="J384" s="100"/>
      <c r="K384" s="100"/>
      <c r="L384" s="100"/>
      <c r="M384" s="114" t="n">
        <v>1</v>
      </c>
    </row>
    <row r="385" customFormat="false" ht="12" hidden="false" customHeight="false" outlineLevel="0" collapsed="false">
      <c r="A385" s="98" t="s">
        <v>458</v>
      </c>
      <c r="B385" s="98"/>
      <c r="C385" s="100"/>
      <c r="D385" s="100"/>
      <c r="E385" s="100" t="n">
        <v>1</v>
      </c>
      <c r="F385" s="100"/>
      <c r="G385" s="100"/>
      <c r="H385" s="100"/>
      <c r="I385" s="100"/>
      <c r="J385" s="100"/>
      <c r="K385" s="100"/>
      <c r="L385" s="100"/>
      <c r="M385" s="114" t="n">
        <v>1</v>
      </c>
    </row>
    <row r="386" customFormat="false" ht="12" hidden="false" customHeight="false" outlineLevel="0" collapsed="false">
      <c r="A386" s="98" t="s">
        <v>459</v>
      </c>
      <c r="B386" s="98"/>
      <c r="C386" s="100"/>
      <c r="D386" s="100" t="n">
        <v>9</v>
      </c>
      <c r="E386" s="100" t="n">
        <v>16</v>
      </c>
      <c r="F386" s="100" t="n">
        <v>25</v>
      </c>
      <c r="G386" s="100" t="n">
        <v>33</v>
      </c>
      <c r="H386" s="100" t="n">
        <v>66</v>
      </c>
      <c r="I386" s="100" t="n">
        <v>89</v>
      </c>
      <c r="J386" s="100" t="n">
        <v>69</v>
      </c>
      <c r="K386" s="100" t="n">
        <v>17</v>
      </c>
      <c r="L386" s="100" t="n">
        <v>2</v>
      </c>
      <c r="M386" s="114" t="n">
        <v>326</v>
      </c>
    </row>
    <row r="387" customFormat="false" ht="12" hidden="false" customHeight="false" outlineLevel="0" collapsed="false">
      <c r="A387" s="98" t="s">
        <v>460</v>
      </c>
      <c r="B387" s="98"/>
      <c r="C387" s="100"/>
      <c r="D387" s="100"/>
      <c r="E387" s="100"/>
      <c r="F387" s="100" t="n">
        <v>1</v>
      </c>
      <c r="G387" s="100" t="n">
        <v>1</v>
      </c>
      <c r="H387" s="100"/>
      <c r="I387" s="100"/>
      <c r="J387" s="100"/>
      <c r="K387" s="100"/>
      <c r="L387" s="100"/>
      <c r="M387" s="114" t="n">
        <v>2</v>
      </c>
    </row>
    <row r="388" customFormat="false" ht="12" hidden="false" customHeight="false" outlineLevel="0" collapsed="false">
      <c r="A388" s="98" t="s">
        <v>461</v>
      </c>
      <c r="B388" s="98"/>
      <c r="C388" s="100"/>
      <c r="D388" s="100"/>
      <c r="E388" s="100"/>
      <c r="F388" s="100"/>
      <c r="G388" s="100"/>
      <c r="H388" s="100" t="n">
        <v>4</v>
      </c>
      <c r="I388" s="100"/>
      <c r="J388" s="100" t="n">
        <v>3</v>
      </c>
      <c r="K388" s="100" t="n">
        <v>1</v>
      </c>
      <c r="L388" s="100"/>
      <c r="M388" s="114" t="n">
        <v>8</v>
      </c>
    </row>
    <row r="389" customFormat="false" ht="12" hidden="false" customHeight="false" outlineLevel="0" collapsed="false">
      <c r="A389" s="98" t="s">
        <v>462</v>
      </c>
      <c r="B389" s="98"/>
      <c r="C389" s="100"/>
      <c r="D389" s="100"/>
      <c r="E389" s="100" t="n">
        <v>4</v>
      </c>
      <c r="F389" s="100"/>
      <c r="G389" s="100" t="n">
        <v>3</v>
      </c>
      <c r="H389" s="100" t="n">
        <v>1</v>
      </c>
      <c r="I389" s="100" t="n">
        <v>6</v>
      </c>
      <c r="J389" s="100" t="n">
        <v>2</v>
      </c>
      <c r="K389" s="100"/>
      <c r="L389" s="100"/>
      <c r="M389" s="114" t="n">
        <v>16</v>
      </c>
    </row>
    <row r="390" customFormat="false" ht="12" hidden="false" customHeight="false" outlineLevel="0" collapsed="false">
      <c r="A390" s="98" t="s">
        <v>463</v>
      </c>
      <c r="B390" s="98"/>
      <c r="C390" s="100"/>
      <c r="D390" s="100"/>
      <c r="E390" s="100"/>
      <c r="F390" s="100"/>
      <c r="G390" s="100"/>
      <c r="H390" s="100"/>
      <c r="I390" s="100"/>
      <c r="J390" s="100" t="n">
        <v>2</v>
      </c>
      <c r="K390" s="100"/>
      <c r="L390" s="100"/>
      <c r="M390" s="114" t="n">
        <v>2</v>
      </c>
    </row>
    <row r="391" customFormat="false" ht="12" hidden="false" customHeight="false" outlineLevel="0" collapsed="false">
      <c r="A391" s="98" t="s">
        <v>464</v>
      </c>
      <c r="B391" s="98"/>
      <c r="C391" s="100"/>
      <c r="D391" s="100" t="n">
        <v>3</v>
      </c>
      <c r="E391" s="100" t="n">
        <v>7</v>
      </c>
      <c r="F391" s="100" t="n">
        <v>28</v>
      </c>
      <c r="G391" s="100" t="n">
        <v>27</v>
      </c>
      <c r="H391" s="100" t="n">
        <v>45</v>
      </c>
      <c r="I391" s="100" t="n">
        <v>60</v>
      </c>
      <c r="J391" s="100" t="n">
        <v>41</v>
      </c>
      <c r="K391" s="100" t="n">
        <v>4</v>
      </c>
      <c r="L391" s="100"/>
      <c r="M391" s="114" t="n">
        <v>215</v>
      </c>
    </row>
    <row r="392" customFormat="false" ht="12" hidden="false" customHeight="false" outlineLevel="0" collapsed="false">
      <c r="A392" s="98" t="s">
        <v>465</v>
      </c>
      <c r="B392" s="98"/>
      <c r="C392" s="100"/>
      <c r="D392" s="100"/>
      <c r="E392" s="100" t="n">
        <v>3</v>
      </c>
      <c r="F392" s="100" t="n">
        <v>8</v>
      </c>
      <c r="G392" s="100" t="n">
        <v>1</v>
      </c>
      <c r="H392" s="100" t="n">
        <v>1</v>
      </c>
      <c r="I392" s="100"/>
      <c r="J392" s="100" t="n">
        <v>1</v>
      </c>
      <c r="K392" s="100"/>
      <c r="L392" s="100"/>
      <c r="M392" s="114" t="n">
        <v>14</v>
      </c>
    </row>
    <row r="393" customFormat="false" ht="12" hidden="false" customHeight="false" outlineLevel="0" collapsed="false">
      <c r="A393" s="98" t="s">
        <v>466</v>
      </c>
      <c r="B393" s="98"/>
      <c r="C393" s="100"/>
      <c r="D393" s="100"/>
      <c r="E393" s="100"/>
      <c r="F393" s="100" t="n">
        <v>4</v>
      </c>
      <c r="G393" s="100" t="n">
        <v>3</v>
      </c>
      <c r="H393" s="100" t="n">
        <v>1</v>
      </c>
      <c r="I393" s="100" t="n">
        <v>3</v>
      </c>
      <c r="J393" s="100" t="n">
        <v>4</v>
      </c>
      <c r="K393" s="100"/>
      <c r="L393" s="100"/>
      <c r="M393" s="114" t="n">
        <v>15</v>
      </c>
    </row>
    <row r="394" customFormat="false" ht="12" hidden="false" customHeight="false" outlineLevel="0" collapsed="false">
      <c r="A394" s="98" t="s">
        <v>467</v>
      </c>
      <c r="B394" s="98"/>
      <c r="C394" s="100"/>
      <c r="D394" s="100"/>
      <c r="E394" s="100" t="n">
        <v>2</v>
      </c>
      <c r="F394" s="100"/>
      <c r="G394" s="100"/>
      <c r="H394" s="100"/>
      <c r="I394" s="100"/>
      <c r="J394" s="100"/>
      <c r="K394" s="100"/>
      <c r="L394" s="100"/>
      <c r="M394" s="114" t="n">
        <v>2</v>
      </c>
    </row>
    <row r="395" customFormat="false" ht="12" hidden="false" customHeight="false" outlineLevel="0" collapsed="false">
      <c r="A395" s="98" t="s">
        <v>468</v>
      </c>
      <c r="B395" s="98"/>
      <c r="C395" s="100"/>
      <c r="D395" s="100" t="n">
        <v>3</v>
      </c>
      <c r="E395" s="100" t="n">
        <v>6</v>
      </c>
      <c r="F395" s="100" t="n">
        <v>10</v>
      </c>
      <c r="G395" s="100" t="n">
        <v>21</v>
      </c>
      <c r="H395" s="100" t="n">
        <v>27</v>
      </c>
      <c r="I395" s="100" t="n">
        <v>40</v>
      </c>
      <c r="J395" s="100" t="n">
        <v>31</v>
      </c>
      <c r="K395" s="100" t="n">
        <v>15</v>
      </c>
      <c r="L395" s="100"/>
      <c r="M395" s="114" t="n">
        <v>153</v>
      </c>
    </row>
    <row r="396" customFormat="false" ht="12" hidden="false" customHeight="false" outlineLevel="0" collapsed="false">
      <c r="A396" s="98" t="s">
        <v>469</v>
      </c>
      <c r="B396" s="98"/>
      <c r="C396" s="100"/>
      <c r="D396" s="100"/>
      <c r="E396" s="100"/>
      <c r="F396" s="100"/>
      <c r="G396" s="100" t="n">
        <v>1</v>
      </c>
      <c r="H396" s="100"/>
      <c r="I396" s="100" t="n">
        <v>1</v>
      </c>
      <c r="J396" s="100" t="n">
        <v>3</v>
      </c>
      <c r="K396" s="100" t="n">
        <v>1</v>
      </c>
      <c r="L396" s="100"/>
      <c r="M396" s="114" t="n">
        <v>6</v>
      </c>
    </row>
    <row r="397" customFormat="false" ht="12" hidden="false" customHeight="false" outlineLevel="0" collapsed="false">
      <c r="A397" s="98" t="s">
        <v>470</v>
      </c>
      <c r="B397" s="98"/>
      <c r="C397" s="100"/>
      <c r="D397" s="100" t="n">
        <v>6</v>
      </c>
      <c r="E397" s="100" t="n">
        <v>9</v>
      </c>
      <c r="F397" s="100" t="n">
        <v>11</v>
      </c>
      <c r="G397" s="100" t="n">
        <v>10</v>
      </c>
      <c r="H397" s="100" t="n">
        <v>28</v>
      </c>
      <c r="I397" s="100" t="n">
        <v>42</v>
      </c>
      <c r="J397" s="100" t="n">
        <v>42</v>
      </c>
      <c r="K397" s="100" t="n">
        <v>9</v>
      </c>
      <c r="L397" s="100"/>
      <c r="M397" s="114" t="n">
        <v>157</v>
      </c>
    </row>
    <row r="398" customFormat="false" ht="12" hidden="false" customHeight="false" outlineLevel="0" collapsed="false">
      <c r="A398" s="98" t="s">
        <v>471</v>
      </c>
      <c r="B398" s="98"/>
      <c r="C398" s="100"/>
      <c r="D398" s="100" t="n">
        <v>2</v>
      </c>
      <c r="E398" s="100" t="n">
        <v>4</v>
      </c>
      <c r="F398" s="100" t="n">
        <v>6</v>
      </c>
      <c r="G398" s="100" t="n">
        <v>1</v>
      </c>
      <c r="H398" s="100" t="n">
        <v>2</v>
      </c>
      <c r="I398" s="100" t="n">
        <v>4</v>
      </c>
      <c r="J398" s="100" t="n">
        <v>3</v>
      </c>
      <c r="K398" s="100" t="n">
        <v>1</v>
      </c>
      <c r="L398" s="100"/>
      <c r="M398" s="114" t="n">
        <v>23</v>
      </c>
    </row>
    <row r="399" customFormat="false" ht="12" hidden="false" customHeight="false" outlineLevel="0" collapsed="false">
      <c r="A399" s="98" t="s">
        <v>472</v>
      </c>
      <c r="B399" s="98"/>
      <c r="C399" s="100"/>
      <c r="D399" s="100"/>
      <c r="E399" s="100" t="n">
        <v>2</v>
      </c>
      <c r="F399" s="100" t="n">
        <v>3</v>
      </c>
      <c r="G399" s="100" t="n">
        <v>1</v>
      </c>
      <c r="H399" s="100"/>
      <c r="I399" s="100" t="n">
        <v>2</v>
      </c>
      <c r="J399" s="100" t="n">
        <v>4</v>
      </c>
      <c r="K399" s="100" t="n">
        <v>3</v>
      </c>
      <c r="L399" s="100"/>
      <c r="M399" s="114" t="n">
        <v>15</v>
      </c>
    </row>
    <row r="400" customFormat="false" ht="12" hidden="false" customHeight="false" outlineLevel="0" collapsed="false">
      <c r="A400" s="98" t="s">
        <v>473</v>
      </c>
      <c r="B400" s="98"/>
      <c r="C400" s="100"/>
      <c r="D400" s="100"/>
      <c r="E400" s="100"/>
      <c r="F400" s="100"/>
      <c r="G400" s="100"/>
      <c r="H400" s="100"/>
      <c r="I400" s="100"/>
      <c r="J400" s="100" t="n">
        <v>1</v>
      </c>
      <c r="K400" s="100"/>
      <c r="L400" s="100"/>
      <c r="M400" s="114" t="n">
        <v>1</v>
      </c>
    </row>
    <row r="401" customFormat="false" ht="12" hidden="false" customHeight="false" outlineLevel="0" collapsed="false">
      <c r="A401" s="98" t="s">
        <v>474</v>
      </c>
      <c r="B401" s="98"/>
      <c r="C401" s="100"/>
      <c r="D401" s="100" t="n">
        <v>4</v>
      </c>
      <c r="E401" s="100" t="n">
        <v>12</v>
      </c>
      <c r="F401" s="100" t="n">
        <v>12</v>
      </c>
      <c r="G401" s="100" t="n">
        <v>10</v>
      </c>
      <c r="H401" s="100" t="n">
        <v>24</v>
      </c>
      <c r="I401" s="100" t="n">
        <v>32</v>
      </c>
      <c r="J401" s="100" t="n">
        <v>14</v>
      </c>
      <c r="K401" s="100" t="n">
        <v>5</v>
      </c>
      <c r="L401" s="100"/>
      <c r="M401" s="114" t="n">
        <v>113</v>
      </c>
    </row>
    <row r="402" customFormat="false" ht="12" hidden="false" customHeight="false" outlineLevel="0" collapsed="false">
      <c r="A402" s="98" t="s">
        <v>475</v>
      </c>
      <c r="B402" s="98"/>
      <c r="C402" s="100"/>
      <c r="D402" s="100"/>
      <c r="E402" s="100" t="n">
        <v>1</v>
      </c>
      <c r="F402" s="100" t="n">
        <v>2</v>
      </c>
      <c r="G402" s="100"/>
      <c r="H402" s="100" t="n">
        <v>1</v>
      </c>
      <c r="I402" s="100" t="n">
        <v>1</v>
      </c>
      <c r="J402" s="100"/>
      <c r="K402" s="100"/>
      <c r="L402" s="100"/>
      <c r="M402" s="114" t="n">
        <v>5</v>
      </c>
    </row>
    <row r="403" customFormat="false" ht="12" hidden="false" customHeight="false" outlineLevel="0" collapsed="false">
      <c r="A403" s="98" t="s">
        <v>476</v>
      </c>
      <c r="B403" s="98"/>
      <c r="C403" s="100"/>
      <c r="D403" s="100"/>
      <c r="E403" s="100"/>
      <c r="F403" s="100"/>
      <c r="G403" s="100"/>
      <c r="H403" s="100"/>
      <c r="I403" s="100"/>
      <c r="J403" s="100" t="n">
        <v>1</v>
      </c>
      <c r="K403" s="100"/>
      <c r="L403" s="100"/>
      <c r="M403" s="114" t="n">
        <v>1</v>
      </c>
    </row>
    <row r="404" customFormat="false" ht="12" hidden="false" customHeight="false" outlineLevel="0" collapsed="false">
      <c r="A404" s="98" t="s">
        <v>477</v>
      </c>
      <c r="B404" s="98"/>
      <c r="C404" s="100" t="n">
        <v>1</v>
      </c>
      <c r="D404" s="100" t="n">
        <v>6</v>
      </c>
      <c r="E404" s="100" t="n">
        <v>4</v>
      </c>
      <c r="F404" s="100" t="n">
        <v>4</v>
      </c>
      <c r="G404" s="100" t="n">
        <v>6</v>
      </c>
      <c r="H404" s="100" t="n">
        <v>23</v>
      </c>
      <c r="I404" s="100" t="n">
        <v>24</v>
      </c>
      <c r="J404" s="100" t="n">
        <v>22</v>
      </c>
      <c r="K404" s="100" t="n">
        <v>7</v>
      </c>
      <c r="L404" s="100"/>
      <c r="M404" s="114" t="n">
        <v>97</v>
      </c>
    </row>
    <row r="405" customFormat="false" ht="12" hidden="false" customHeight="false" outlineLevel="0" collapsed="false">
      <c r="A405" s="98" t="s">
        <v>478</v>
      </c>
      <c r="B405" s="98"/>
      <c r="C405" s="100"/>
      <c r="D405" s="100" t="n">
        <v>1</v>
      </c>
      <c r="E405" s="100"/>
      <c r="F405" s="100"/>
      <c r="G405" s="100"/>
      <c r="H405" s="100"/>
      <c r="I405" s="100"/>
      <c r="J405" s="100"/>
      <c r="K405" s="100"/>
      <c r="L405" s="100"/>
      <c r="M405" s="114" t="n">
        <v>1</v>
      </c>
    </row>
    <row r="406" customFormat="false" ht="12" hidden="false" customHeight="false" outlineLevel="0" collapsed="false">
      <c r="A406" s="98" t="s">
        <v>479</v>
      </c>
      <c r="B406" s="98"/>
      <c r="C406" s="100"/>
      <c r="D406" s="100"/>
      <c r="E406" s="100" t="n">
        <v>1</v>
      </c>
      <c r="F406" s="100" t="n">
        <v>1</v>
      </c>
      <c r="G406" s="100"/>
      <c r="H406" s="100" t="n">
        <v>1</v>
      </c>
      <c r="I406" s="100"/>
      <c r="J406" s="100" t="n">
        <v>3</v>
      </c>
      <c r="K406" s="100" t="n">
        <v>1</v>
      </c>
      <c r="L406" s="100"/>
      <c r="M406" s="114" t="n">
        <v>7</v>
      </c>
    </row>
    <row r="407" customFormat="false" ht="12" hidden="false" customHeight="false" outlineLevel="0" collapsed="false">
      <c r="A407" s="98" t="s">
        <v>480</v>
      </c>
      <c r="B407" s="98"/>
      <c r="C407" s="100"/>
      <c r="D407" s="100"/>
      <c r="E407" s="100" t="n">
        <v>1</v>
      </c>
      <c r="F407" s="100"/>
      <c r="G407" s="100"/>
      <c r="H407" s="100"/>
      <c r="I407" s="100" t="n">
        <v>1</v>
      </c>
      <c r="J407" s="100" t="n">
        <v>1</v>
      </c>
      <c r="K407" s="100"/>
      <c r="L407" s="100"/>
      <c r="M407" s="114" t="n">
        <v>3</v>
      </c>
    </row>
    <row r="408" customFormat="false" ht="12" hidden="false" customHeight="false" outlineLevel="0" collapsed="false">
      <c r="A408" s="98" t="s">
        <v>481</v>
      </c>
      <c r="B408" s="98"/>
      <c r="C408" s="100"/>
      <c r="D408" s="100" t="n">
        <v>2</v>
      </c>
      <c r="E408" s="100" t="n">
        <v>1</v>
      </c>
      <c r="F408" s="100" t="n">
        <v>4</v>
      </c>
      <c r="G408" s="100" t="n">
        <v>7</v>
      </c>
      <c r="H408" s="100" t="n">
        <v>11</v>
      </c>
      <c r="I408" s="100" t="n">
        <v>10</v>
      </c>
      <c r="J408" s="100" t="n">
        <v>6</v>
      </c>
      <c r="K408" s="100" t="n">
        <v>2</v>
      </c>
      <c r="L408" s="100" t="n">
        <v>1</v>
      </c>
      <c r="M408" s="114" t="n">
        <v>44</v>
      </c>
    </row>
    <row r="409" customFormat="false" ht="12" hidden="false" customHeight="false" outlineLevel="0" collapsed="false">
      <c r="A409" s="98" t="s">
        <v>482</v>
      </c>
      <c r="B409" s="98"/>
      <c r="C409" s="100"/>
      <c r="D409" s="100"/>
      <c r="E409" s="100"/>
      <c r="F409" s="100" t="n">
        <v>1</v>
      </c>
      <c r="G409" s="100" t="n">
        <v>1</v>
      </c>
      <c r="H409" s="100" t="n">
        <v>3</v>
      </c>
      <c r="I409" s="100" t="n">
        <v>2</v>
      </c>
      <c r="J409" s="100" t="n">
        <v>1</v>
      </c>
      <c r="K409" s="100"/>
      <c r="L409" s="100"/>
      <c r="M409" s="114" t="n">
        <v>8</v>
      </c>
    </row>
    <row r="410" customFormat="false" ht="15" hidden="false" customHeight="false" outlineLevel="0" collapsed="false">
      <c r="A410" s="96"/>
      <c r="B410" s="98" t="s">
        <v>713</v>
      </c>
      <c r="C410" s="98" t="s">
        <v>714</v>
      </c>
      <c r="D410" s="98" t="s">
        <v>715</v>
      </c>
      <c r="E410" s="98" t="s">
        <v>716</v>
      </c>
      <c r="F410" s="98" t="s">
        <v>717</v>
      </c>
      <c r="G410" s="98" t="s">
        <v>718</v>
      </c>
      <c r="H410" s="98" t="s">
        <v>719</v>
      </c>
      <c r="I410" s="98" t="s">
        <v>720</v>
      </c>
      <c r="J410" s="98" t="s">
        <v>721</v>
      </c>
      <c r="K410" s="98" t="s">
        <v>722</v>
      </c>
      <c r="L410" s="98" t="s">
        <v>723</v>
      </c>
      <c r="M410" s="113" t="s">
        <v>724</v>
      </c>
    </row>
    <row r="411" customFormat="false" ht="12" hidden="false" customHeight="false" outlineLevel="0" collapsed="false">
      <c r="A411" s="98" t="s">
        <v>483</v>
      </c>
      <c r="B411" s="98"/>
      <c r="C411" s="100" t="n">
        <v>2</v>
      </c>
      <c r="D411" s="100" t="n">
        <v>44</v>
      </c>
      <c r="E411" s="100" t="n">
        <v>89</v>
      </c>
      <c r="F411" s="100" t="n">
        <v>140</v>
      </c>
      <c r="G411" s="100" t="n">
        <v>154</v>
      </c>
      <c r="H411" s="100" t="n">
        <v>288</v>
      </c>
      <c r="I411" s="100" t="n">
        <v>382</v>
      </c>
      <c r="J411" s="100" t="n">
        <v>302</v>
      </c>
      <c r="K411" s="100" t="n">
        <v>83</v>
      </c>
      <c r="L411" s="100" t="n">
        <v>7</v>
      </c>
      <c r="M411" s="114" t="n">
        <v>1491</v>
      </c>
    </row>
    <row r="412" customFormat="false" ht="15" hidden="false" customHeight="false" outlineLevel="0" collapsed="false">
      <c r="A412" s="96"/>
      <c r="B412" s="98" t="s">
        <v>713</v>
      </c>
      <c r="C412" s="98" t="s">
        <v>714</v>
      </c>
      <c r="D412" s="98" t="s">
        <v>715</v>
      </c>
      <c r="E412" s="98" t="s">
        <v>716</v>
      </c>
      <c r="F412" s="98" t="s">
        <v>717</v>
      </c>
      <c r="G412" s="98" t="s">
        <v>718</v>
      </c>
      <c r="H412" s="98" t="s">
        <v>719</v>
      </c>
      <c r="I412" s="98" t="s">
        <v>720</v>
      </c>
      <c r="J412" s="98" t="s">
        <v>721</v>
      </c>
      <c r="K412" s="98" t="s">
        <v>722</v>
      </c>
      <c r="L412" s="98" t="s">
        <v>723</v>
      </c>
      <c r="M412" s="113" t="s">
        <v>724</v>
      </c>
    </row>
    <row r="413" customFormat="false" ht="12" hidden="false" customHeight="false" outlineLevel="0" collapsed="false">
      <c r="A413" s="98" t="s">
        <v>484</v>
      </c>
      <c r="B413" s="98"/>
      <c r="C413" s="100" t="n">
        <v>2</v>
      </c>
      <c r="D413" s="100" t="n">
        <v>41</v>
      </c>
      <c r="E413" s="100" t="n">
        <v>75</v>
      </c>
      <c r="F413" s="100" t="n">
        <v>115</v>
      </c>
      <c r="G413" s="100" t="n">
        <v>145</v>
      </c>
      <c r="H413" s="100" t="n">
        <v>275</v>
      </c>
      <c r="I413" s="100" t="n">
        <v>368</v>
      </c>
      <c r="J413" s="100" t="n">
        <v>279</v>
      </c>
      <c r="K413" s="100" t="n">
        <v>78</v>
      </c>
      <c r="L413" s="100" t="n">
        <v>7</v>
      </c>
      <c r="M413" s="114" t="n">
        <v>1385</v>
      </c>
    </row>
    <row r="414" customFormat="false" ht="12" hidden="false" customHeight="false" outlineLevel="0" collapsed="false">
      <c r="A414" s="98" t="s">
        <v>485</v>
      </c>
      <c r="B414" s="98"/>
      <c r="C414" s="100"/>
      <c r="D414" s="100" t="n">
        <v>3</v>
      </c>
      <c r="E414" s="100" t="n">
        <v>8</v>
      </c>
      <c r="F414" s="100" t="n">
        <v>18</v>
      </c>
      <c r="G414" s="100" t="n">
        <v>3</v>
      </c>
      <c r="H414" s="100" t="n">
        <v>4</v>
      </c>
      <c r="I414" s="100" t="n">
        <v>5</v>
      </c>
      <c r="J414" s="100" t="n">
        <v>4</v>
      </c>
      <c r="K414" s="100" t="n">
        <v>1</v>
      </c>
      <c r="L414" s="100"/>
      <c r="M414" s="114" t="n">
        <v>46</v>
      </c>
    </row>
    <row r="415" customFormat="false" ht="12" hidden="false" customHeight="false" outlineLevel="0" collapsed="false">
      <c r="A415" s="98" t="s">
        <v>486</v>
      </c>
      <c r="B415" s="98"/>
      <c r="C415" s="100"/>
      <c r="D415" s="100"/>
      <c r="E415" s="100" t="n">
        <v>3</v>
      </c>
      <c r="F415" s="100" t="n">
        <v>7</v>
      </c>
      <c r="G415" s="100" t="n">
        <v>4</v>
      </c>
      <c r="H415" s="100" t="n">
        <v>5</v>
      </c>
      <c r="I415" s="100" t="n">
        <v>6</v>
      </c>
      <c r="J415" s="100" t="n">
        <v>16</v>
      </c>
      <c r="K415" s="100" t="n">
        <v>4</v>
      </c>
      <c r="L415" s="100"/>
      <c r="M415" s="114" t="n">
        <v>45</v>
      </c>
    </row>
    <row r="416" customFormat="false" ht="12" hidden="false" customHeight="false" outlineLevel="0" collapsed="false">
      <c r="A416" s="98" t="s">
        <v>487</v>
      </c>
      <c r="B416" s="98"/>
      <c r="C416" s="100"/>
      <c r="D416" s="100"/>
      <c r="E416" s="100" t="n">
        <v>3</v>
      </c>
      <c r="F416" s="100" t="n">
        <v>1</v>
      </c>
      <c r="G416" s="100" t="n">
        <v>2</v>
      </c>
      <c r="H416" s="100" t="n">
        <v>4</v>
      </c>
      <c r="I416" s="100" t="n">
        <v>3</v>
      </c>
      <c r="J416" s="100" t="n">
        <v>3</v>
      </c>
      <c r="K416" s="100"/>
      <c r="L416" s="100"/>
      <c r="M416" s="114" t="n">
        <v>16</v>
      </c>
    </row>
    <row r="417" customFormat="false" ht="15" hidden="false" customHeight="false" outlineLevel="0" collapsed="false">
      <c r="A417" s="96"/>
      <c r="B417" s="98" t="s">
        <v>713</v>
      </c>
      <c r="C417" s="98" t="s">
        <v>714</v>
      </c>
      <c r="D417" s="98" t="s">
        <v>715</v>
      </c>
      <c r="E417" s="98" t="s">
        <v>716</v>
      </c>
      <c r="F417" s="98" t="s">
        <v>717</v>
      </c>
      <c r="G417" s="98" t="s">
        <v>718</v>
      </c>
      <c r="H417" s="98" t="s">
        <v>719</v>
      </c>
      <c r="I417" s="98" t="s">
        <v>720</v>
      </c>
      <c r="J417" s="98" t="s">
        <v>721</v>
      </c>
      <c r="K417" s="98" t="s">
        <v>722</v>
      </c>
      <c r="L417" s="98" t="s">
        <v>723</v>
      </c>
      <c r="M417" s="113" t="s">
        <v>724</v>
      </c>
    </row>
    <row r="418" customFormat="false" ht="12" hidden="false" customHeight="false" outlineLevel="0" collapsed="false">
      <c r="A418" s="98" t="s">
        <v>488</v>
      </c>
      <c r="B418" s="98"/>
      <c r="C418" s="100" t="n">
        <v>1</v>
      </c>
      <c r="D418" s="100" t="n">
        <v>12</v>
      </c>
      <c r="E418" s="100" t="n">
        <v>21</v>
      </c>
      <c r="F418" s="100" t="n">
        <v>32</v>
      </c>
      <c r="G418" s="100" t="n">
        <v>25</v>
      </c>
      <c r="H418" s="100" t="n">
        <v>56</v>
      </c>
      <c r="I418" s="100" t="n">
        <v>87</v>
      </c>
      <c r="J418" s="100" t="n">
        <v>73</v>
      </c>
      <c r="K418" s="100" t="n">
        <v>23</v>
      </c>
      <c r="L418" s="100" t="n">
        <v>3</v>
      </c>
      <c r="M418" s="114" t="n">
        <v>333</v>
      </c>
    </row>
    <row r="419" customFormat="false" ht="12" hidden="false" customHeight="false" outlineLevel="0" collapsed="false">
      <c r="A419" s="98" t="s">
        <v>489</v>
      </c>
      <c r="B419" s="98"/>
      <c r="C419" s="100"/>
      <c r="D419" s="100" t="n">
        <v>7</v>
      </c>
      <c r="E419" s="100" t="n">
        <v>25</v>
      </c>
      <c r="F419" s="100" t="n">
        <v>26</v>
      </c>
      <c r="G419" s="100" t="n">
        <v>36</v>
      </c>
      <c r="H419" s="100" t="n">
        <v>57</v>
      </c>
      <c r="I419" s="100" t="n">
        <v>83</v>
      </c>
      <c r="J419" s="100" t="n">
        <v>58</v>
      </c>
      <c r="K419" s="100" t="n">
        <v>21</v>
      </c>
      <c r="L419" s="100"/>
      <c r="M419" s="114" t="n">
        <v>313</v>
      </c>
    </row>
    <row r="420" customFormat="false" ht="12" hidden="false" customHeight="false" outlineLevel="0" collapsed="false">
      <c r="A420" s="98" t="s">
        <v>490</v>
      </c>
      <c r="B420" s="98"/>
      <c r="C420" s="100" t="n">
        <v>1</v>
      </c>
      <c r="D420" s="100" t="n">
        <v>25</v>
      </c>
      <c r="E420" s="100" t="n">
        <v>43</v>
      </c>
      <c r="F420" s="100" t="n">
        <v>82</v>
      </c>
      <c r="G420" s="100" t="n">
        <v>93</v>
      </c>
      <c r="H420" s="100" t="n">
        <v>175</v>
      </c>
      <c r="I420" s="100" t="n">
        <v>212</v>
      </c>
      <c r="J420" s="100" t="n">
        <v>171</v>
      </c>
      <c r="K420" s="100" t="n">
        <v>39</v>
      </c>
      <c r="L420" s="100" t="n">
        <v>4</v>
      </c>
      <c r="M420" s="114" t="n">
        <v>845</v>
      </c>
    </row>
    <row r="421" customFormat="false" ht="15" hidden="false" customHeight="false" outlineLevel="0" collapsed="false">
      <c r="A421" s="96"/>
      <c r="B421" s="98" t="s">
        <v>713</v>
      </c>
      <c r="C421" s="98" t="s">
        <v>714</v>
      </c>
      <c r="D421" s="98" t="s">
        <v>715</v>
      </c>
      <c r="E421" s="98" t="s">
        <v>716</v>
      </c>
      <c r="F421" s="98" t="s">
        <v>717</v>
      </c>
      <c r="G421" s="98" t="s">
        <v>718</v>
      </c>
      <c r="H421" s="98" t="s">
        <v>719</v>
      </c>
      <c r="I421" s="98" t="s">
        <v>720</v>
      </c>
      <c r="J421" s="98" t="s">
        <v>721</v>
      </c>
      <c r="K421" s="98" t="s">
        <v>722</v>
      </c>
      <c r="L421" s="98" t="s">
        <v>723</v>
      </c>
      <c r="M421" s="113" t="s">
        <v>724</v>
      </c>
    </row>
    <row r="422" customFormat="false" ht="12" hidden="false" customHeight="false" outlineLevel="0" collapsed="false">
      <c r="A422" s="98" t="s">
        <v>491</v>
      </c>
      <c r="B422" s="98"/>
      <c r="C422" s="100" t="n">
        <v>1</v>
      </c>
      <c r="D422" s="100" t="n">
        <v>10</v>
      </c>
      <c r="E422" s="100" t="n">
        <v>14</v>
      </c>
      <c r="F422" s="100" t="n">
        <v>22</v>
      </c>
      <c r="G422" s="100" t="n">
        <v>23</v>
      </c>
      <c r="H422" s="100" t="n">
        <v>53</v>
      </c>
      <c r="I422" s="100" t="n">
        <v>80</v>
      </c>
      <c r="J422" s="100" t="n">
        <v>63</v>
      </c>
      <c r="K422" s="100" t="n">
        <v>19</v>
      </c>
      <c r="L422" s="100" t="n">
        <v>3</v>
      </c>
      <c r="M422" s="114" t="n">
        <v>288</v>
      </c>
    </row>
    <row r="423" customFormat="false" ht="12" hidden="false" customHeight="false" outlineLevel="0" collapsed="false">
      <c r="A423" s="98" t="s">
        <v>492</v>
      </c>
      <c r="B423" s="98"/>
      <c r="C423" s="100"/>
      <c r="D423" s="100" t="n">
        <v>2</v>
      </c>
      <c r="E423" s="100" t="n">
        <v>4</v>
      </c>
      <c r="F423" s="100" t="n">
        <v>7</v>
      </c>
      <c r="G423" s="100" t="n">
        <v>1</v>
      </c>
      <c r="H423" s="100" t="n">
        <v>2</v>
      </c>
      <c r="I423" s="100" t="n">
        <v>4</v>
      </c>
      <c r="J423" s="100" t="n">
        <v>3</v>
      </c>
      <c r="K423" s="100" t="n">
        <v>1</v>
      </c>
      <c r="L423" s="100"/>
      <c r="M423" s="114" t="n">
        <v>24</v>
      </c>
    </row>
    <row r="424" customFormat="false" ht="12" hidden="false" customHeight="false" outlineLevel="0" collapsed="false">
      <c r="A424" s="98" t="s">
        <v>493</v>
      </c>
      <c r="B424" s="98"/>
      <c r="C424" s="100"/>
      <c r="D424" s="100"/>
      <c r="E424" s="100" t="n">
        <v>2</v>
      </c>
      <c r="F424" s="100" t="n">
        <v>3</v>
      </c>
      <c r="G424" s="100" t="n">
        <v>1</v>
      </c>
      <c r="H424" s="100"/>
      <c r="I424" s="100" t="n">
        <v>2</v>
      </c>
      <c r="J424" s="100" t="n">
        <v>6</v>
      </c>
      <c r="K424" s="100" t="n">
        <v>3</v>
      </c>
      <c r="L424" s="100"/>
      <c r="M424" s="114" t="n">
        <v>17</v>
      </c>
    </row>
    <row r="425" customFormat="false" ht="12" hidden="false" customHeight="false" outlineLevel="0" collapsed="false">
      <c r="A425" s="98" t="s">
        <v>494</v>
      </c>
      <c r="B425" s="98"/>
      <c r="C425" s="100"/>
      <c r="D425" s="100"/>
      <c r="E425" s="100" t="n">
        <v>1</v>
      </c>
      <c r="F425" s="100"/>
      <c r="G425" s="100"/>
      <c r="H425" s="100" t="n">
        <v>1</v>
      </c>
      <c r="I425" s="100" t="n">
        <v>1</v>
      </c>
      <c r="J425" s="100" t="n">
        <v>1</v>
      </c>
      <c r="K425" s="100"/>
      <c r="L425" s="100"/>
      <c r="M425" s="114" t="n">
        <v>4</v>
      </c>
    </row>
    <row r="426" customFormat="false" ht="12" hidden="false" customHeight="false" outlineLevel="0" collapsed="false">
      <c r="A426" s="98" t="s">
        <v>495</v>
      </c>
      <c r="B426" s="98"/>
      <c r="C426" s="100"/>
      <c r="D426" s="100" t="n">
        <v>7</v>
      </c>
      <c r="E426" s="100" t="n">
        <v>23</v>
      </c>
      <c r="F426" s="100" t="n">
        <v>23</v>
      </c>
      <c r="G426" s="100" t="n">
        <v>35</v>
      </c>
      <c r="H426" s="100" t="n">
        <v>53</v>
      </c>
      <c r="I426" s="100" t="n">
        <v>79</v>
      </c>
      <c r="J426" s="100" t="n">
        <v>53</v>
      </c>
      <c r="K426" s="100" t="n">
        <v>21</v>
      </c>
      <c r="L426" s="100"/>
      <c r="M426" s="114" t="n">
        <v>294</v>
      </c>
    </row>
    <row r="427" customFormat="false" ht="12" hidden="false" customHeight="false" outlineLevel="0" collapsed="false">
      <c r="A427" s="98" t="s">
        <v>496</v>
      </c>
      <c r="B427" s="98"/>
      <c r="C427" s="100"/>
      <c r="D427" s="100"/>
      <c r="E427" s="100" t="n">
        <v>1</v>
      </c>
      <c r="F427" s="100" t="n">
        <v>2</v>
      </c>
      <c r="G427" s="100"/>
      <c r="H427" s="100" t="n">
        <v>1</v>
      </c>
      <c r="I427" s="100" t="n">
        <v>1</v>
      </c>
      <c r="J427" s="100"/>
      <c r="K427" s="100"/>
      <c r="L427" s="100"/>
      <c r="M427" s="114" t="n">
        <v>5</v>
      </c>
    </row>
    <row r="428" customFormat="false" ht="12" hidden="false" customHeight="false" outlineLevel="0" collapsed="false">
      <c r="A428" s="98" t="s">
        <v>497</v>
      </c>
      <c r="B428" s="98"/>
      <c r="C428" s="100"/>
      <c r="D428" s="100"/>
      <c r="E428" s="100" t="n">
        <v>1</v>
      </c>
      <c r="F428" s="100"/>
      <c r="G428" s="100"/>
      <c r="H428" s="100"/>
      <c r="I428" s="100" t="n">
        <v>1</v>
      </c>
      <c r="J428" s="100" t="n">
        <v>3</v>
      </c>
      <c r="K428" s="100"/>
      <c r="L428" s="100"/>
      <c r="M428" s="114" t="n">
        <v>5</v>
      </c>
    </row>
    <row r="429" customFormat="false" ht="12" hidden="false" customHeight="false" outlineLevel="0" collapsed="false">
      <c r="A429" s="98" t="s">
        <v>498</v>
      </c>
      <c r="B429" s="98"/>
      <c r="C429" s="100"/>
      <c r="D429" s="100"/>
      <c r="E429" s="100"/>
      <c r="F429" s="100" t="n">
        <v>1</v>
      </c>
      <c r="G429" s="100" t="n">
        <v>1</v>
      </c>
      <c r="H429" s="100" t="n">
        <v>3</v>
      </c>
      <c r="I429" s="100" t="n">
        <v>2</v>
      </c>
      <c r="J429" s="100" t="n">
        <v>2</v>
      </c>
      <c r="K429" s="100"/>
      <c r="L429" s="100"/>
      <c r="M429" s="114" t="n">
        <v>9</v>
      </c>
    </row>
    <row r="430" customFormat="false" ht="12" hidden="false" customHeight="false" outlineLevel="0" collapsed="false">
      <c r="A430" s="98" t="s">
        <v>499</v>
      </c>
      <c r="B430" s="98"/>
      <c r="C430" s="100" t="n">
        <v>1</v>
      </c>
      <c r="D430" s="100" t="n">
        <v>24</v>
      </c>
      <c r="E430" s="100" t="n">
        <v>38</v>
      </c>
      <c r="F430" s="100" t="n">
        <v>70</v>
      </c>
      <c r="G430" s="100" t="n">
        <v>87</v>
      </c>
      <c r="H430" s="100" t="n">
        <v>169</v>
      </c>
      <c r="I430" s="100" t="n">
        <v>209</v>
      </c>
      <c r="J430" s="100" t="n">
        <v>163</v>
      </c>
      <c r="K430" s="100" t="n">
        <v>38</v>
      </c>
      <c r="L430" s="100" t="n">
        <v>4</v>
      </c>
      <c r="M430" s="114" t="n">
        <v>803</v>
      </c>
    </row>
    <row r="431" customFormat="false" ht="12" hidden="false" customHeight="false" outlineLevel="0" collapsed="false">
      <c r="A431" s="98" t="s">
        <v>500</v>
      </c>
      <c r="B431" s="98"/>
      <c r="C431" s="100"/>
      <c r="D431" s="100" t="n">
        <v>1</v>
      </c>
      <c r="E431" s="100" t="n">
        <v>3</v>
      </c>
      <c r="F431" s="100" t="n">
        <v>9</v>
      </c>
      <c r="G431" s="100" t="n">
        <v>2</v>
      </c>
      <c r="H431" s="100" t="n">
        <v>1</v>
      </c>
      <c r="I431" s="100"/>
      <c r="J431" s="100" t="n">
        <v>1</v>
      </c>
      <c r="K431" s="100"/>
      <c r="L431" s="100"/>
      <c r="M431" s="114" t="n">
        <v>17</v>
      </c>
    </row>
    <row r="432" customFormat="false" ht="12" hidden="false" customHeight="false" outlineLevel="0" collapsed="false">
      <c r="A432" s="98" t="s">
        <v>501</v>
      </c>
      <c r="B432" s="98"/>
      <c r="C432" s="100"/>
      <c r="D432" s="100"/>
      <c r="E432" s="100"/>
      <c r="F432" s="100" t="n">
        <v>4</v>
      </c>
      <c r="G432" s="100" t="n">
        <v>3</v>
      </c>
      <c r="H432" s="100" t="n">
        <v>5</v>
      </c>
      <c r="I432" s="100" t="n">
        <v>3</v>
      </c>
      <c r="J432" s="100" t="n">
        <v>7</v>
      </c>
      <c r="K432" s="100" t="n">
        <v>1</v>
      </c>
      <c r="L432" s="100"/>
      <c r="M432" s="114" t="n">
        <v>23</v>
      </c>
    </row>
    <row r="433" customFormat="false" ht="12" hidden="false" customHeight="false" outlineLevel="0" collapsed="false">
      <c r="A433" s="98" t="s">
        <v>502</v>
      </c>
      <c r="B433" s="98"/>
      <c r="C433" s="100"/>
      <c r="D433" s="100"/>
      <c r="E433" s="100" t="n">
        <v>2</v>
      </c>
      <c r="F433" s="100"/>
      <c r="G433" s="100" t="n">
        <v>1</v>
      </c>
      <c r="H433" s="100"/>
      <c r="I433" s="100"/>
      <c r="J433" s="100"/>
      <c r="K433" s="100"/>
      <c r="L433" s="100"/>
      <c r="M433" s="114" t="n">
        <v>3</v>
      </c>
    </row>
    <row r="434" customFormat="false" ht="15" hidden="false" customHeight="false" outlineLevel="0" collapsed="false">
      <c r="A434" s="96"/>
      <c r="B434" s="98" t="s">
        <v>713</v>
      </c>
      <c r="C434" s="98" t="s">
        <v>714</v>
      </c>
      <c r="D434" s="98" t="s">
        <v>715</v>
      </c>
      <c r="E434" s="98" t="s">
        <v>716</v>
      </c>
      <c r="F434" s="98" t="s">
        <v>717</v>
      </c>
      <c r="G434" s="98" t="s">
        <v>718</v>
      </c>
      <c r="H434" s="98" t="s">
        <v>719</v>
      </c>
      <c r="I434" s="98" t="s">
        <v>720</v>
      </c>
      <c r="J434" s="98" t="s">
        <v>721</v>
      </c>
      <c r="K434" s="98" t="s">
        <v>722</v>
      </c>
      <c r="L434" s="98" t="s">
        <v>723</v>
      </c>
      <c r="M434" s="113" t="s">
        <v>724</v>
      </c>
    </row>
    <row r="435" customFormat="false" ht="12" hidden="false" customHeight="false" outlineLevel="0" collapsed="false">
      <c r="A435" s="98" t="s">
        <v>503</v>
      </c>
      <c r="B435" s="98"/>
      <c r="C435" s="100"/>
      <c r="D435" s="100" t="n">
        <v>3.8</v>
      </c>
      <c r="E435" s="100" t="n">
        <v>9.8</v>
      </c>
      <c r="F435" s="100" t="n">
        <v>7.8</v>
      </c>
      <c r="G435" s="100" t="n">
        <v>14.4</v>
      </c>
      <c r="H435" s="100" t="n">
        <v>23.133</v>
      </c>
      <c r="I435" s="100" t="n">
        <v>24.507</v>
      </c>
      <c r="J435" s="100" t="n">
        <v>21.987</v>
      </c>
      <c r="K435" s="100" t="n">
        <v>6.2</v>
      </c>
      <c r="L435" s="100" t="n">
        <v>1</v>
      </c>
      <c r="M435" s="114" t="n">
        <v>112.627</v>
      </c>
    </row>
    <row r="436" customFormat="false" ht="12" hidden="false" customHeight="false" outlineLevel="0" collapsed="false">
      <c r="A436" s="98" t="s">
        <v>504</v>
      </c>
      <c r="B436" s="98"/>
      <c r="C436" s="100"/>
      <c r="D436" s="100"/>
      <c r="E436" s="100"/>
      <c r="F436" s="100"/>
      <c r="G436" s="100" t="n">
        <v>2.633</v>
      </c>
      <c r="H436" s="100" t="n">
        <v>6.763</v>
      </c>
      <c r="I436" s="100" t="n">
        <v>7.453</v>
      </c>
      <c r="J436" s="100" t="n">
        <v>2.8</v>
      </c>
      <c r="K436" s="100" t="n">
        <v>2</v>
      </c>
      <c r="L436" s="100" t="n">
        <v>0.4</v>
      </c>
      <c r="M436" s="114" t="n">
        <v>22.049</v>
      </c>
    </row>
    <row r="437" customFormat="false" ht="12" hidden="false" customHeight="false" outlineLevel="0" collapsed="false">
      <c r="A437" s="98" t="s">
        <v>505</v>
      </c>
      <c r="B437" s="98"/>
      <c r="C437" s="100" t="n">
        <v>1</v>
      </c>
      <c r="D437" s="100" t="n">
        <v>4</v>
      </c>
      <c r="E437" s="100" t="n">
        <v>5.4</v>
      </c>
      <c r="F437" s="100" t="n">
        <v>9.72</v>
      </c>
      <c r="G437" s="100" t="n">
        <v>7.307</v>
      </c>
      <c r="H437" s="100" t="n">
        <v>16.307</v>
      </c>
      <c r="I437" s="100" t="n">
        <v>27.853</v>
      </c>
      <c r="J437" s="100" t="n">
        <v>15.406</v>
      </c>
      <c r="K437" s="100" t="n">
        <v>6.2</v>
      </c>
      <c r="L437" s="100" t="n">
        <v>1.067</v>
      </c>
      <c r="M437" s="114" t="n">
        <v>94.26</v>
      </c>
    </row>
    <row r="438" customFormat="false" ht="12" hidden="false" customHeight="false" outlineLevel="0" collapsed="false">
      <c r="A438" s="98" t="s">
        <v>506</v>
      </c>
      <c r="B438" s="98"/>
      <c r="C438" s="100"/>
      <c r="D438" s="100" t="n">
        <v>9</v>
      </c>
      <c r="E438" s="100" t="n">
        <v>14.547</v>
      </c>
      <c r="F438" s="100" t="n">
        <v>22.433</v>
      </c>
      <c r="G438" s="100" t="n">
        <v>29.674</v>
      </c>
      <c r="H438" s="100" t="n">
        <v>60.5</v>
      </c>
      <c r="I438" s="100" t="n">
        <v>80.327</v>
      </c>
      <c r="J438" s="100" t="n">
        <v>61.715</v>
      </c>
      <c r="K438" s="100" t="n">
        <v>13.8</v>
      </c>
      <c r="L438" s="100" t="n">
        <v>1.4</v>
      </c>
      <c r="M438" s="114" t="n">
        <v>293.396</v>
      </c>
    </row>
    <row r="439" customFormat="false" ht="12" hidden="false" customHeight="false" outlineLevel="0" collapsed="false">
      <c r="A439" s="98" t="s">
        <v>507</v>
      </c>
      <c r="B439" s="98"/>
      <c r="C439" s="100"/>
      <c r="D439" s="100"/>
      <c r="E439" s="100" t="n">
        <v>3.6</v>
      </c>
      <c r="F439" s="100"/>
      <c r="G439" s="100" t="n">
        <v>2.8</v>
      </c>
      <c r="H439" s="100" t="n">
        <v>1</v>
      </c>
      <c r="I439" s="100" t="n">
        <v>5.2</v>
      </c>
      <c r="J439" s="100" t="n">
        <v>3.8</v>
      </c>
      <c r="K439" s="100"/>
      <c r="L439" s="100"/>
      <c r="M439" s="114" t="n">
        <v>16.4</v>
      </c>
    </row>
    <row r="440" customFormat="false" ht="12" hidden="false" customHeight="false" outlineLevel="0" collapsed="false">
      <c r="A440" s="98" t="s">
        <v>508</v>
      </c>
      <c r="B440" s="98"/>
      <c r="C440" s="100"/>
      <c r="D440" s="100" t="n">
        <v>3</v>
      </c>
      <c r="E440" s="100" t="n">
        <v>10.8</v>
      </c>
      <c r="F440" s="100" t="n">
        <v>34.587</v>
      </c>
      <c r="G440" s="100" t="n">
        <v>26.853</v>
      </c>
      <c r="H440" s="100" t="n">
        <v>42.875</v>
      </c>
      <c r="I440" s="100" t="n">
        <v>57.574</v>
      </c>
      <c r="J440" s="100" t="n">
        <v>35.353</v>
      </c>
      <c r="K440" s="100" t="n">
        <v>3.348</v>
      </c>
      <c r="L440" s="100"/>
      <c r="M440" s="114" t="n">
        <v>214.39</v>
      </c>
    </row>
    <row r="441" customFormat="false" ht="12" hidden="false" customHeight="false" outlineLevel="0" collapsed="false">
      <c r="A441" s="98" t="s">
        <v>509</v>
      </c>
      <c r="B441" s="98"/>
      <c r="C441" s="100"/>
      <c r="D441" s="100" t="n">
        <v>2.5</v>
      </c>
      <c r="E441" s="100" t="n">
        <v>4.92</v>
      </c>
      <c r="F441" s="100" t="n">
        <v>8.18</v>
      </c>
      <c r="G441" s="100" t="n">
        <v>17.846</v>
      </c>
      <c r="H441" s="100" t="n">
        <v>24.346</v>
      </c>
      <c r="I441" s="100" t="n">
        <v>33.493</v>
      </c>
      <c r="J441" s="100" t="n">
        <v>26.506</v>
      </c>
      <c r="K441" s="100" t="n">
        <v>11.96</v>
      </c>
      <c r="L441" s="100"/>
      <c r="M441" s="114" t="n">
        <v>129.751</v>
      </c>
    </row>
    <row r="442" customFormat="false" ht="12" hidden="false" customHeight="false" outlineLevel="0" collapsed="false">
      <c r="A442" s="98" t="s">
        <v>510</v>
      </c>
      <c r="B442" s="98"/>
      <c r="C442" s="100"/>
      <c r="D442" s="100"/>
      <c r="E442" s="100"/>
      <c r="F442" s="100"/>
      <c r="G442" s="100" t="n">
        <v>0.8</v>
      </c>
      <c r="H442" s="100"/>
      <c r="I442" s="100" t="n">
        <v>0.8</v>
      </c>
      <c r="J442" s="100" t="n">
        <v>2.6</v>
      </c>
      <c r="K442" s="100" t="n">
        <v>0.427</v>
      </c>
      <c r="L442" s="100"/>
      <c r="M442" s="114" t="n">
        <v>4.627</v>
      </c>
    </row>
    <row r="443" customFormat="false" ht="12" hidden="false" customHeight="false" outlineLevel="0" collapsed="false">
      <c r="A443" s="98" t="s">
        <v>511</v>
      </c>
      <c r="B443" s="98"/>
      <c r="C443" s="100"/>
      <c r="D443" s="100" t="n">
        <v>8</v>
      </c>
      <c r="E443" s="100" t="n">
        <v>13.947</v>
      </c>
      <c r="F443" s="100" t="n">
        <v>18.054</v>
      </c>
      <c r="G443" s="100" t="n">
        <v>9.081</v>
      </c>
      <c r="H443" s="100" t="n">
        <v>24.927</v>
      </c>
      <c r="I443" s="100" t="n">
        <v>42.591</v>
      </c>
      <c r="J443" s="100" t="n">
        <v>41.381</v>
      </c>
      <c r="K443" s="100" t="n">
        <v>8.067</v>
      </c>
      <c r="L443" s="100"/>
      <c r="M443" s="114" t="n">
        <v>166.048</v>
      </c>
    </row>
    <row r="444" customFormat="false" ht="12" hidden="false" customHeight="false" outlineLevel="0" collapsed="false">
      <c r="A444" s="98" t="s">
        <v>512</v>
      </c>
      <c r="B444" s="98"/>
      <c r="C444" s="100"/>
      <c r="D444" s="100" t="n">
        <v>4</v>
      </c>
      <c r="E444" s="100" t="n">
        <v>12.093</v>
      </c>
      <c r="F444" s="100" t="n">
        <v>11.4</v>
      </c>
      <c r="G444" s="100" t="n">
        <v>8</v>
      </c>
      <c r="H444" s="100" t="n">
        <v>22.28</v>
      </c>
      <c r="I444" s="100" t="n">
        <v>29.853</v>
      </c>
      <c r="J444" s="100" t="n">
        <v>12.8</v>
      </c>
      <c r="K444" s="100" t="n">
        <v>3.1</v>
      </c>
      <c r="L444" s="100"/>
      <c r="M444" s="114" t="n">
        <v>103.526</v>
      </c>
    </row>
    <row r="445" customFormat="false" ht="12" hidden="false" customHeight="false" outlineLevel="0" collapsed="false">
      <c r="A445" s="98" t="s">
        <v>513</v>
      </c>
      <c r="B445" s="98"/>
      <c r="C445" s="100" t="n">
        <v>1</v>
      </c>
      <c r="D445" s="100" t="n">
        <v>7</v>
      </c>
      <c r="E445" s="100" t="n">
        <v>3.6</v>
      </c>
      <c r="F445" s="100" t="n">
        <v>3.293</v>
      </c>
      <c r="G445" s="100" t="n">
        <v>5.2</v>
      </c>
      <c r="H445" s="100" t="n">
        <v>19.113</v>
      </c>
      <c r="I445" s="100" t="n">
        <v>20.534</v>
      </c>
      <c r="J445" s="100" t="n">
        <v>17.48</v>
      </c>
      <c r="K445" s="100" t="n">
        <v>5.213</v>
      </c>
      <c r="L445" s="100"/>
      <c r="M445" s="114" t="n">
        <v>82.433</v>
      </c>
    </row>
    <row r="446" customFormat="false" ht="12" hidden="false" customHeight="false" outlineLevel="0" collapsed="false">
      <c r="A446" s="98" t="s">
        <v>514</v>
      </c>
      <c r="B446" s="98"/>
      <c r="C446" s="100"/>
      <c r="D446" s="100"/>
      <c r="E446" s="100" t="n">
        <v>1.707</v>
      </c>
      <c r="F446" s="100" t="n">
        <v>0.4</v>
      </c>
      <c r="G446" s="100"/>
      <c r="H446" s="100" t="n">
        <v>1</v>
      </c>
      <c r="I446" s="100" t="n">
        <v>1</v>
      </c>
      <c r="J446" s="100" t="n">
        <v>4</v>
      </c>
      <c r="K446" s="100" t="n">
        <v>1</v>
      </c>
      <c r="L446" s="100"/>
      <c r="M446" s="114" t="n">
        <v>9.107</v>
      </c>
    </row>
    <row r="447" customFormat="false" ht="12" hidden="false" customHeight="false" outlineLevel="0" collapsed="false">
      <c r="A447" s="98" t="s">
        <v>515</v>
      </c>
      <c r="B447" s="98"/>
      <c r="C447" s="100"/>
      <c r="D447" s="100" t="n">
        <v>1.8</v>
      </c>
      <c r="E447" s="100" t="n">
        <v>0.6</v>
      </c>
      <c r="F447" s="100" t="n">
        <v>3.8</v>
      </c>
      <c r="G447" s="100" t="n">
        <v>6.693</v>
      </c>
      <c r="H447" s="100" t="n">
        <v>9.786</v>
      </c>
      <c r="I447" s="100" t="n">
        <v>8.653</v>
      </c>
      <c r="J447" s="100" t="n">
        <v>4.507</v>
      </c>
      <c r="K447" s="100" t="n">
        <v>1.6</v>
      </c>
      <c r="L447" s="100" t="n">
        <v>0.6</v>
      </c>
      <c r="M447" s="114" t="n">
        <v>38.039</v>
      </c>
    </row>
    <row r="448" customFormat="false" ht="12" hidden="false" customHeight="false" outlineLevel="0" collapsed="false">
      <c r="A448" s="98" t="s">
        <v>516</v>
      </c>
      <c r="B448" s="98"/>
      <c r="C448" s="100"/>
      <c r="D448" s="100"/>
      <c r="E448" s="100"/>
      <c r="F448" s="100" t="n">
        <v>0.8</v>
      </c>
      <c r="G448" s="100" t="n">
        <v>0.8</v>
      </c>
      <c r="H448" s="100" t="n">
        <v>1.4</v>
      </c>
      <c r="I448" s="100" t="n">
        <v>1.68</v>
      </c>
      <c r="J448" s="100" t="n">
        <v>0.4</v>
      </c>
      <c r="K448" s="100"/>
      <c r="L448" s="100"/>
      <c r="M448" s="114" t="n">
        <v>5.08</v>
      </c>
    </row>
    <row r="449" customFormat="false" ht="15" hidden="false" customHeight="false" outlineLevel="0" collapsed="false">
      <c r="A449" s="96"/>
      <c r="B449" s="98" t="s">
        <v>713</v>
      </c>
      <c r="C449" s="98" t="s">
        <v>714</v>
      </c>
      <c r="D449" s="98" t="s">
        <v>715</v>
      </c>
      <c r="E449" s="98" t="s">
        <v>716</v>
      </c>
      <c r="F449" s="98" t="s">
        <v>717</v>
      </c>
      <c r="G449" s="98" t="s">
        <v>718</v>
      </c>
      <c r="H449" s="98" t="s">
        <v>719</v>
      </c>
      <c r="I449" s="98" t="s">
        <v>720</v>
      </c>
      <c r="J449" s="98" t="s">
        <v>721</v>
      </c>
      <c r="K449" s="98" t="s">
        <v>722</v>
      </c>
      <c r="L449" s="98" t="s">
        <v>723</v>
      </c>
      <c r="M449" s="113" t="s">
        <v>724</v>
      </c>
    </row>
    <row r="450" customFormat="false" ht="12" hidden="false" customHeight="false" outlineLevel="0" collapsed="false">
      <c r="A450" s="98" t="s">
        <v>517</v>
      </c>
      <c r="B450" s="98"/>
      <c r="C450" s="100"/>
      <c r="D450" s="100" t="n">
        <v>3.8</v>
      </c>
      <c r="E450" s="100" t="n">
        <v>9.8</v>
      </c>
      <c r="F450" s="100" t="n">
        <v>7.8</v>
      </c>
      <c r="G450" s="100" t="n">
        <v>13.4</v>
      </c>
      <c r="H450" s="100" t="n">
        <v>23.133</v>
      </c>
      <c r="I450" s="100" t="n">
        <v>24.507</v>
      </c>
      <c r="J450" s="100" t="n">
        <v>21.987</v>
      </c>
      <c r="K450" s="100" t="n">
        <v>6.2</v>
      </c>
      <c r="L450" s="100" t="n">
        <v>1</v>
      </c>
      <c r="M450" s="114" t="n">
        <v>111.627</v>
      </c>
    </row>
    <row r="451" customFormat="false" ht="12" hidden="false" customHeight="false" outlineLevel="0" collapsed="false">
      <c r="A451" s="98" t="s">
        <v>518</v>
      </c>
      <c r="B451" s="98"/>
      <c r="C451" s="100"/>
      <c r="D451" s="100"/>
      <c r="E451" s="100"/>
      <c r="F451" s="100"/>
      <c r="G451" s="100" t="n">
        <v>1</v>
      </c>
      <c r="H451" s="100"/>
      <c r="I451" s="100"/>
      <c r="J451" s="100"/>
      <c r="K451" s="100"/>
      <c r="L451" s="100"/>
      <c r="M451" s="114" t="n">
        <v>1</v>
      </c>
    </row>
    <row r="452" customFormat="false" ht="12" hidden="false" customHeight="false" outlineLevel="0" collapsed="false">
      <c r="A452" s="98" t="s">
        <v>519</v>
      </c>
      <c r="B452" s="98"/>
      <c r="C452" s="100"/>
      <c r="D452" s="100"/>
      <c r="E452" s="100"/>
      <c r="F452" s="100"/>
      <c r="G452" s="100" t="n">
        <v>2.633</v>
      </c>
      <c r="H452" s="100" t="n">
        <v>5.763</v>
      </c>
      <c r="I452" s="100" t="n">
        <v>6.453</v>
      </c>
      <c r="J452" s="100" t="n">
        <v>2</v>
      </c>
      <c r="K452" s="100" t="n">
        <v>2</v>
      </c>
      <c r="L452" s="100" t="n">
        <v>0.4</v>
      </c>
      <c r="M452" s="114" t="n">
        <v>19.249</v>
      </c>
    </row>
    <row r="453" customFormat="false" ht="12" hidden="false" customHeight="false" outlineLevel="0" collapsed="false">
      <c r="A453" s="98" t="s">
        <v>520</v>
      </c>
      <c r="B453" s="98"/>
      <c r="C453" s="100"/>
      <c r="D453" s="100"/>
      <c r="E453" s="100"/>
      <c r="F453" s="100"/>
      <c r="G453" s="100"/>
      <c r="H453" s="100"/>
      <c r="I453" s="100"/>
      <c r="J453" s="100" t="n">
        <v>0.8</v>
      </c>
      <c r="K453" s="100"/>
      <c r="L453" s="100"/>
      <c r="M453" s="114" t="n">
        <v>0.8</v>
      </c>
    </row>
    <row r="454" customFormat="false" ht="12" hidden="false" customHeight="false" outlineLevel="0" collapsed="false">
      <c r="A454" s="98" t="s">
        <v>521</v>
      </c>
      <c r="B454" s="98"/>
      <c r="C454" s="100"/>
      <c r="D454" s="100"/>
      <c r="E454" s="100"/>
      <c r="F454" s="100"/>
      <c r="G454" s="100"/>
      <c r="H454" s="100" t="n">
        <v>1</v>
      </c>
      <c r="I454" s="100" t="n">
        <v>1</v>
      </c>
      <c r="J454" s="100"/>
      <c r="K454" s="100"/>
      <c r="L454" s="100"/>
      <c r="M454" s="114" t="n">
        <v>2</v>
      </c>
    </row>
    <row r="455" customFormat="false" ht="12" hidden="false" customHeight="false" outlineLevel="0" collapsed="false">
      <c r="A455" s="98" t="s">
        <v>522</v>
      </c>
      <c r="B455" s="98"/>
      <c r="C455" s="100" t="n">
        <v>1</v>
      </c>
      <c r="D455" s="100" t="n">
        <v>4</v>
      </c>
      <c r="E455" s="100" t="n">
        <v>4.4</v>
      </c>
      <c r="F455" s="100" t="n">
        <v>8.72</v>
      </c>
      <c r="G455" s="100" t="n">
        <v>7.307</v>
      </c>
      <c r="H455" s="100" t="n">
        <v>16.307</v>
      </c>
      <c r="I455" s="100" t="n">
        <v>27.853</v>
      </c>
      <c r="J455" s="100" t="n">
        <v>15.406</v>
      </c>
      <c r="K455" s="100" t="n">
        <v>6.2</v>
      </c>
      <c r="L455" s="100" t="n">
        <v>1.067</v>
      </c>
      <c r="M455" s="114" t="n">
        <v>92.26</v>
      </c>
    </row>
    <row r="456" customFormat="false" ht="12" hidden="false" customHeight="false" outlineLevel="0" collapsed="false">
      <c r="A456" s="98" t="s">
        <v>523</v>
      </c>
      <c r="B456" s="98"/>
      <c r="C456" s="100"/>
      <c r="D456" s="100"/>
      <c r="E456" s="100"/>
      <c r="F456" s="100" t="n">
        <v>1</v>
      </c>
      <c r="G456" s="100"/>
      <c r="H456" s="100"/>
      <c r="I456" s="100"/>
      <c r="J456" s="100"/>
      <c r="K456" s="100"/>
      <c r="L456" s="100"/>
      <c r="M456" s="114" t="n">
        <v>1</v>
      </c>
    </row>
    <row r="457" customFormat="false" ht="12" hidden="false" customHeight="false" outlineLevel="0" collapsed="false">
      <c r="A457" s="98" t="s">
        <v>524</v>
      </c>
      <c r="B457" s="98"/>
      <c r="C457" s="100"/>
      <c r="D457" s="100"/>
      <c r="E457" s="100" t="n">
        <v>1</v>
      </c>
      <c r="F457" s="100"/>
      <c r="G457" s="100"/>
      <c r="H457" s="100"/>
      <c r="I457" s="100"/>
      <c r="J457" s="100"/>
      <c r="K457" s="100"/>
      <c r="L457" s="100"/>
      <c r="M457" s="114" t="n">
        <v>1</v>
      </c>
    </row>
    <row r="458" customFormat="false" ht="12" hidden="false" customHeight="false" outlineLevel="0" collapsed="false">
      <c r="A458" s="98" t="s">
        <v>525</v>
      </c>
      <c r="B458" s="98"/>
      <c r="C458" s="100"/>
      <c r="D458" s="100" t="n">
        <v>9</v>
      </c>
      <c r="E458" s="100" t="n">
        <v>14.547</v>
      </c>
      <c r="F458" s="100" t="n">
        <v>22.233</v>
      </c>
      <c r="G458" s="100" t="n">
        <v>28.674</v>
      </c>
      <c r="H458" s="100" t="n">
        <v>57.2</v>
      </c>
      <c r="I458" s="100" t="n">
        <v>80.327</v>
      </c>
      <c r="J458" s="100" t="n">
        <v>59.715</v>
      </c>
      <c r="K458" s="100" t="n">
        <v>13.4</v>
      </c>
      <c r="L458" s="100" t="n">
        <v>1.4</v>
      </c>
      <c r="M458" s="114" t="n">
        <v>286.496</v>
      </c>
    </row>
    <row r="459" customFormat="false" ht="12" hidden="false" customHeight="false" outlineLevel="0" collapsed="false">
      <c r="A459" s="98" t="s">
        <v>526</v>
      </c>
      <c r="B459" s="98"/>
      <c r="C459" s="100"/>
      <c r="D459" s="100"/>
      <c r="E459" s="100"/>
      <c r="F459" s="100" t="n">
        <v>0.2</v>
      </c>
      <c r="G459" s="100" t="n">
        <v>1</v>
      </c>
      <c r="H459" s="100"/>
      <c r="I459" s="100"/>
      <c r="J459" s="100"/>
      <c r="K459" s="100"/>
      <c r="L459" s="100"/>
      <c r="M459" s="114" t="n">
        <v>1.2</v>
      </c>
    </row>
    <row r="460" customFormat="false" ht="12" hidden="false" customHeight="false" outlineLevel="0" collapsed="false">
      <c r="A460" s="98" t="s">
        <v>527</v>
      </c>
      <c r="B460" s="98"/>
      <c r="C460" s="100"/>
      <c r="D460" s="100"/>
      <c r="E460" s="100"/>
      <c r="F460" s="100"/>
      <c r="G460" s="100"/>
      <c r="H460" s="100" t="n">
        <v>3.3</v>
      </c>
      <c r="I460" s="100"/>
      <c r="J460" s="100" t="n">
        <v>2</v>
      </c>
      <c r="K460" s="100" t="n">
        <v>0.4</v>
      </c>
      <c r="L460" s="100"/>
      <c r="M460" s="114" t="n">
        <v>5.7</v>
      </c>
    </row>
    <row r="461" customFormat="false" ht="12" hidden="false" customHeight="false" outlineLevel="0" collapsed="false">
      <c r="A461" s="98" t="s">
        <v>528</v>
      </c>
      <c r="B461" s="98"/>
      <c r="C461" s="100"/>
      <c r="D461" s="100"/>
      <c r="E461" s="100" t="n">
        <v>3.6</v>
      </c>
      <c r="F461" s="100"/>
      <c r="G461" s="100" t="n">
        <v>2.8</v>
      </c>
      <c r="H461" s="100" t="n">
        <v>1</v>
      </c>
      <c r="I461" s="100" t="n">
        <v>5.2</v>
      </c>
      <c r="J461" s="100" t="n">
        <v>2</v>
      </c>
      <c r="K461" s="100"/>
      <c r="L461" s="100"/>
      <c r="M461" s="114" t="n">
        <v>14.6</v>
      </c>
    </row>
    <row r="462" customFormat="false" ht="12" hidden="false" customHeight="false" outlineLevel="0" collapsed="false">
      <c r="A462" s="98" t="s">
        <v>529</v>
      </c>
      <c r="B462" s="98"/>
      <c r="C462" s="100"/>
      <c r="D462" s="100"/>
      <c r="E462" s="100"/>
      <c r="F462" s="100"/>
      <c r="G462" s="100"/>
      <c r="H462" s="100"/>
      <c r="I462" s="100"/>
      <c r="J462" s="100" t="n">
        <v>1.8</v>
      </c>
      <c r="K462" s="100"/>
      <c r="L462" s="100"/>
      <c r="M462" s="114" t="n">
        <v>1.8</v>
      </c>
    </row>
    <row r="463" customFormat="false" ht="12" hidden="false" customHeight="false" outlineLevel="0" collapsed="false">
      <c r="A463" s="98" t="s">
        <v>530</v>
      </c>
      <c r="B463" s="98"/>
      <c r="C463" s="100"/>
      <c r="D463" s="100" t="n">
        <v>3</v>
      </c>
      <c r="E463" s="100" t="n">
        <v>6</v>
      </c>
      <c r="F463" s="100" t="n">
        <v>24.087</v>
      </c>
      <c r="G463" s="100" t="n">
        <v>23.4</v>
      </c>
      <c r="H463" s="100" t="n">
        <v>41.075</v>
      </c>
      <c r="I463" s="100" t="n">
        <v>55.094</v>
      </c>
      <c r="J463" s="100" t="n">
        <v>32.053</v>
      </c>
      <c r="K463" s="100" t="n">
        <v>3.348</v>
      </c>
      <c r="L463" s="100"/>
      <c r="M463" s="114" t="n">
        <v>188.057</v>
      </c>
    </row>
    <row r="464" customFormat="false" ht="12" hidden="false" customHeight="false" outlineLevel="0" collapsed="false">
      <c r="A464" s="98" t="s">
        <v>531</v>
      </c>
      <c r="B464" s="98"/>
      <c r="C464" s="100"/>
      <c r="D464" s="100"/>
      <c r="E464" s="100" t="n">
        <v>3</v>
      </c>
      <c r="F464" s="100" t="n">
        <v>6.9</v>
      </c>
      <c r="G464" s="100" t="n">
        <v>1</v>
      </c>
      <c r="H464" s="100" t="n">
        <v>1</v>
      </c>
      <c r="I464" s="100"/>
      <c r="J464" s="100" t="n">
        <v>1</v>
      </c>
      <c r="K464" s="100"/>
      <c r="L464" s="100"/>
      <c r="M464" s="114" t="n">
        <v>12.9</v>
      </c>
    </row>
    <row r="465" customFormat="false" ht="12" hidden="false" customHeight="false" outlineLevel="0" collapsed="false">
      <c r="A465" s="98" t="s">
        <v>532</v>
      </c>
      <c r="B465" s="98"/>
      <c r="C465" s="100"/>
      <c r="D465" s="100"/>
      <c r="E465" s="100"/>
      <c r="F465" s="100" t="n">
        <v>3.6</v>
      </c>
      <c r="G465" s="100" t="n">
        <v>2.453</v>
      </c>
      <c r="H465" s="100" t="n">
        <v>0.8</v>
      </c>
      <c r="I465" s="100" t="n">
        <v>2.48</v>
      </c>
      <c r="J465" s="100" t="n">
        <v>2.3</v>
      </c>
      <c r="K465" s="100"/>
      <c r="L465" s="100"/>
      <c r="M465" s="114" t="n">
        <v>11.633</v>
      </c>
    </row>
    <row r="466" customFormat="false" ht="12" hidden="false" customHeight="false" outlineLevel="0" collapsed="false">
      <c r="A466" s="98" t="s">
        <v>533</v>
      </c>
      <c r="B466" s="98"/>
      <c r="C466" s="100"/>
      <c r="D466" s="100"/>
      <c r="E466" s="100" t="n">
        <v>1.8</v>
      </c>
      <c r="F466" s="100"/>
      <c r="G466" s="100"/>
      <c r="H466" s="100"/>
      <c r="I466" s="100"/>
      <c r="J466" s="100"/>
      <c r="K466" s="100"/>
      <c r="L466" s="100"/>
      <c r="M466" s="114" t="n">
        <v>1.8</v>
      </c>
    </row>
    <row r="467" customFormat="false" ht="12" hidden="false" customHeight="false" outlineLevel="0" collapsed="false">
      <c r="A467" s="98" t="s">
        <v>534</v>
      </c>
      <c r="B467" s="98"/>
      <c r="C467" s="100"/>
      <c r="D467" s="100" t="n">
        <v>2.5</v>
      </c>
      <c r="E467" s="100" t="n">
        <v>4.92</v>
      </c>
      <c r="F467" s="100" t="n">
        <v>8.18</v>
      </c>
      <c r="G467" s="100" t="n">
        <v>17.846</v>
      </c>
      <c r="H467" s="100" t="n">
        <v>24.346</v>
      </c>
      <c r="I467" s="100" t="n">
        <v>33.493</v>
      </c>
      <c r="J467" s="100" t="n">
        <v>26.506</v>
      </c>
      <c r="K467" s="100" t="n">
        <v>11.96</v>
      </c>
      <c r="L467" s="100"/>
      <c r="M467" s="114" t="n">
        <v>129.751</v>
      </c>
    </row>
    <row r="468" customFormat="false" ht="12" hidden="false" customHeight="false" outlineLevel="0" collapsed="false">
      <c r="A468" s="98" t="s">
        <v>535</v>
      </c>
      <c r="B468" s="98"/>
      <c r="C468" s="100"/>
      <c r="D468" s="100"/>
      <c r="E468" s="100"/>
      <c r="F468" s="100"/>
      <c r="G468" s="100" t="n">
        <v>0.8</v>
      </c>
      <c r="H468" s="100"/>
      <c r="I468" s="100" t="n">
        <v>0.8</v>
      </c>
      <c r="J468" s="100" t="n">
        <v>2.6</v>
      </c>
      <c r="K468" s="100" t="n">
        <v>0.427</v>
      </c>
      <c r="L468" s="100"/>
      <c r="M468" s="114" t="n">
        <v>4.627</v>
      </c>
    </row>
    <row r="469" customFormat="false" ht="12" hidden="false" customHeight="false" outlineLevel="0" collapsed="false">
      <c r="A469" s="98" t="s">
        <v>536</v>
      </c>
      <c r="B469" s="98"/>
      <c r="C469" s="100"/>
      <c r="D469" s="100" t="n">
        <v>6</v>
      </c>
      <c r="E469" s="100" t="n">
        <v>8.347</v>
      </c>
      <c r="F469" s="100" t="n">
        <v>9.854</v>
      </c>
      <c r="G469" s="100" t="n">
        <v>7.774</v>
      </c>
      <c r="H469" s="100" t="n">
        <v>23.327</v>
      </c>
      <c r="I469" s="100" t="n">
        <v>37.298</v>
      </c>
      <c r="J469" s="100" t="n">
        <v>35.981</v>
      </c>
      <c r="K469" s="100" t="n">
        <v>5.907</v>
      </c>
      <c r="L469" s="100"/>
      <c r="M469" s="114" t="n">
        <v>134.488</v>
      </c>
    </row>
    <row r="470" customFormat="false" ht="12" hidden="false" customHeight="false" outlineLevel="0" collapsed="false">
      <c r="A470" s="98" t="s">
        <v>537</v>
      </c>
      <c r="B470" s="98"/>
      <c r="C470" s="100"/>
      <c r="D470" s="100" t="n">
        <v>2</v>
      </c>
      <c r="E470" s="100" t="n">
        <v>3.6</v>
      </c>
      <c r="F470" s="100" t="n">
        <v>5.6</v>
      </c>
      <c r="G470" s="100" t="n">
        <v>0.907</v>
      </c>
      <c r="H470" s="100" t="n">
        <v>1.6</v>
      </c>
      <c r="I470" s="100" t="n">
        <v>3.293</v>
      </c>
      <c r="J470" s="100" t="n">
        <v>2.2</v>
      </c>
      <c r="K470" s="100" t="n">
        <v>0.4</v>
      </c>
      <c r="L470" s="100"/>
      <c r="M470" s="114" t="n">
        <v>19.6</v>
      </c>
    </row>
    <row r="471" customFormat="false" ht="12" hidden="false" customHeight="false" outlineLevel="0" collapsed="false">
      <c r="A471" s="98" t="s">
        <v>538</v>
      </c>
      <c r="B471" s="98"/>
      <c r="C471" s="100"/>
      <c r="D471" s="100"/>
      <c r="E471" s="100" t="n">
        <v>2</v>
      </c>
      <c r="F471" s="100" t="n">
        <v>2.6</v>
      </c>
      <c r="G471" s="100" t="n">
        <v>0.4</v>
      </c>
      <c r="H471" s="100"/>
      <c r="I471" s="100" t="n">
        <v>2</v>
      </c>
      <c r="J471" s="100" t="n">
        <v>2.2</v>
      </c>
      <c r="K471" s="100" t="n">
        <v>1.76</v>
      </c>
      <c r="L471" s="100"/>
      <c r="M471" s="114" t="n">
        <v>10.96</v>
      </c>
    </row>
    <row r="472" customFormat="false" ht="12" hidden="false" customHeight="false" outlineLevel="0" collapsed="false">
      <c r="A472" s="98" t="s">
        <v>539</v>
      </c>
      <c r="B472" s="98"/>
      <c r="C472" s="100"/>
      <c r="D472" s="100"/>
      <c r="E472" s="100"/>
      <c r="F472" s="100"/>
      <c r="G472" s="100"/>
      <c r="H472" s="100"/>
      <c r="I472" s="100"/>
      <c r="J472" s="100" t="n">
        <v>1</v>
      </c>
      <c r="K472" s="100"/>
      <c r="L472" s="100"/>
      <c r="M472" s="114" t="n">
        <v>1</v>
      </c>
    </row>
    <row r="473" customFormat="false" ht="12" hidden="false" customHeight="false" outlineLevel="0" collapsed="false">
      <c r="A473" s="98" t="s">
        <v>540</v>
      </c>
      <c r="B473" s="98"/>
      <c r="C473" s="100"/>
      <c r="D473" s="100" t="n">
        <v>4</v>
      </c>
      <c r="E473" s="100" t="n">
        <v>11.093</v>
      </c>
      <c r="F473" s="100" t="n">
        <v>9.8</v>
      </c>
      <c r="G473" s="100" t="n">
        <v>8</v>
      </c>
      <c r="H473" s="100" t="n">
        <v>21.28</v>
      </c>
      <c r="I473" s="100" t="n">
        <v>29.053</v>
      </c>
      <c r="J473" s="100" t="n">
        <v>11.8</v>
      </c>
      <c r="K473" s="100" t="n">
        <v>3.1</v>
      </c>
      <c r="L473" s="100"/>
      <c r="M473" s="114" t="n">
        <v>98.126</v>
      </c>
    </row>
    <row r="474" customFormat="false" ht="12" hidden="false" customHeight="false" outlineLevel="0" collapsed="false">
      <c r="A474" s="98" t="s">
        <v>541</v>
      </c>
      <c r="B474" s="98"/>
      <c r="C474" s="100"/>
      <c r="D474" s="100"/>
      <c r="E474" s="100" t="n">
        <v>1</v>
      </c>
      <c r="F474" s="100" t="n">
        <v>1.6</v>
      </c>
      <c r="G474" s="100"/>
      <c r="H474" s="100" t="n">
        <v>1</v>
      </c>
      <c r="I474" s="100" t="n">
        <v>0.8</v>
      </c>
      <c r="J474" s="100"/>
      <c r="K474" s="100"/>
      <c r="L474" s="100"/>
      <c r="M474" s="114" t="n">
        <v>4.4</v>
      </c>
    </row>
    <row r="475" customFormat="false" ht="12" hidden="false" customHeight="false" outlineLevel="0" collapsed="false">
      <c r="A475" s="98" t="s">
        <v>542</v>
      </c>
      <c r="B475" s="98"/>
      <c r="C475" s="100"/>
      <c r="D475" s="100"/>
      <c r="E475" s="100"/>
      <c r="F475" s="100"/>
      <c r="G475" s="100"/>
      <c r="H475" s="100"/>
      <c r="I475" s="100"/>
      <c r="J475" s="100" t="n">
        <v>1</v>
      </c>
      <c r="K475" s="100"/>
      <c r="L475" s="100"/>
      <c r="M475" s="114" t="n">
        <v>1</v>
      </c>
    </row>
    <row r="476" customFormat="false" ht="12" hidden="false" customHeight="false" outlineLevel="0" collapsed="false">
      <c r="A476" s="98" t="s">
        <v>543</v>
      </c>
      <c r="B476" s="98"/>
      <c r="C476" s="100" t="n">
        <v>1</v>
      </c>
      <c r="D476" s="100" t="n">
        <v>6</v>
      </c>
      <c r="E476" s="100" t="n">
        <v>3.6</v>
      </c>
      <c r="F476" s="100" t="n">
        <v>3.293</v>
      </c>
      <c r="G476" s="100" t="n">
        <v>5.2</v>
      </c>
      <c r="H476" s="100" t="n">
        <v>19.113</v>
      </c>
      <c r="I476" s="100" t="n">
        <v>20.534</v>
      </c>
      <c r="J476" s="100" t="n">
        <v>17.48</v>
      </c>
      <c r="K476" s="100" t="n">
        <v>5.213</v>
      </c>
      <c r="L476" s="100"/>
      <c r="M476" s="114" t="n">
        <v>81.433</v>
      </c>
    </row>
    <row r="477" customFormat="false" ht="12" hidden="false" customHeight="false" outlineLevel="0" collapsed="false">
      <c r="A477" s="98" t="s">
        <v>544</v>
      </c>
      <c r="B477" s="98"/>
      <c r="C477" s="100"/>
      <c r="D477" s="100" t="n">
        <v>1</v>
      </c>
      <c r="E477" s="100"/>
      <c r="F477" s="100"/>
      <c r="G477" s="100"/>
      <c r="H477" s="100"/>
      <c r="I477" s="100"/>
      <c r="J477" s="100"/>
      <c r="K477" s="100"/>
      <c r="L477" s="100"/>
      <c r="M477" s="114" t="n">
        <v>1</v>
      </c>
    </row>
    <row r="478" customFormat="false" ht="12" hidden="false" customHeight="false" outlineLevel="0" collapsed="false">
      <c r="A478" s="98" t="s">
        <v>545</v>
      </c>
      <c r="B478" s="98"/>
      <c r="C478" s="100"/>
      <c r="D478" s="100"/>
      <c r="E478" s="100" t="n">
        <v>1</v>
      </c>
      <c r="F478" s="100" t="n">
        <v>0.4</v>
      </c>
      <c r="G478" s="100"/>
      <c r="H478" s="100" t="n">
        <v>1</v>
      </c>
      <c r="I478" s="100"/>
      <c r="J478" s="100" t="n">
        <v>3</v>
      </c>
      <c r="K478" s="100" t="n">
        <v>1</v>
      </c>
      <c r="L478" s="100"/>
      <c r="M478" s="114" t="n">
        <v>6.4</v>
      </c>
    </row>
    <row r="479" customFormat="false" ht="12" hidden="false" customHeight="false" outlineLevel="0" collapsed="false">
      <c r="A479" s="98" t="s">
        <v>546</v>
      </c>
      <c r="B479" s="98"/>
      <c r="C479" s="100"/>
      <c r="D479" s="100"/>
      <c r="E479" s="100" t="n">
        <v>0.707</v>
      </c>
      <c r="F479" s="100"/>
      <c r="G479" s="100"/>
      <c r="H479" s="100"/>
      <c r="I479" s="100" t="n">
        <v>1</v>
      </c>
      <c r="J479" s="100" t="n">
        <v>1</v>
      </c>
      <c r="K479" s="100"/>
      <c r="L479" s="100"/>
      <c r="M479" s="114" t="n">
        <v>2.707</v>
      </c>
    </row>
    <row r="480" customFormat="false" ht="12" hidden="false" customHeight="false" outlineLevel="0" collapsed="false">
      <c r="A480" s="98" t="s">
        <v>547</v>
      </c>
      <c r="B480" s="98"/>
      <c r="C480" s="100"/>
      <c r="D480" s="100" t="n">
        <v>1.8</v>
      </c>
      <c r="E480" s="100" t="n">
        <v>0.6</v>
      </c>
      <c r="F480" s="100" t="n">
        <v>3.8</v>
      </c>
      <c r="G480" s="100" t="n">
        <v>6.693</v>
      </c>
      <c r="H480" s="100" t="n">
        <v>9.786</v>
      </c>
      <c r="I480" s="100" t="n">
        <v>8.653</v>
      </c>
      <c r="J480" s="100" t="n">
        <v>4.507</v>
      </c>
      <c r="K480" s="100" t="n">
        <v>1.6</v>
      </c>
      <c r="L480" s="100" t="n">
        <v>0.6</v>
      </c>
      <c r="M480" s="114" t="n">
        <v>38.039</v>
      </c>
    </row>
    <row r="481" customFormat="false" ht="12" hidden="false" customHeight="false" outlineLevel="0" collapsed="false">
      <c r="A481" s="98" t="s">
        <v>548</v>
      </c>
      <c r="B481" s="98"/>
      <c r="C481" s="100"/>
      <c r="D481" s="100"/>
      <c r="E481" s="100"/>
      <c r="F481" s="100" t="n">
        <v>0.8</v>
      </c>
      <c r="G481" s="100" t="n">
        <v>0.8</v>
      </c>
      <c r="H481" s="100" t="n">
        <v>1.4</v>
      </c>
      <c r="I481" s="100" t="n">
        <v>1.68</v>
      </c>
      <c r="J481" s="100" t="n">
        <v>0.4</v>
      </c>
      <c r="K481" s="100"/>
      <c r="L481" s="100"/>
      <c r="M481" s="114" t="n">
        <v>5.08</v>
      </c>
    </row>
    <row r="482" customFormat="false" ht="15" hidden="false" customHeight="false" outlineLevel="0" collapsed="false">
      <c r="A482" s="96"/>
      <c r="B482" s="98" t="s">
        <v>713</v>
      </c>
      <c r="C482" s="98" t="s">
        <v>714</v>
      </c>
      <c r="D482" s="98" t="s">
        <v>715</v>
      </c>
      <c r="E482" s="98" t="s">
        <v>716</v>
      </c>
      <c r="F482" s="98" t="s">
        <v>717</v>
      </c>
      <c r="G482" s="98" t="s">
        <v>718</v>
      </c>
      <c r="H482" s="98" t="s">
        <v>719</v>
      </c>
      <c r="I482" s="98" t="s">
        <v>720</v>
      </c>
      <c r="J482" s="98" t="s">
        <v>721</v>
      </c>
      <c r="K482" s="98" t="s">
        <v>722</v>
      </c>
      <c r="L482" s="98" t="s">
        <v>723</v>
      </c>
      <c r="M482" s="113" t="s">
        <v>724</v>
      </c>
    </row>
    <row r="483" customFormat="false" ht="12" hidden="false" customHeight="false" outlineLevel="0" collapsed="false">
      <c r="A483" s="98" t="s">
        <v>549</v>
      </c>
      <c r="B483" s="98"/>
      <c r="C483" s="100" t="n">
        <v>2</v>
      </c>
      <c r="D483" s="100" t="n">
        <v>43.1</v>
      </c>
      <c r="E483" s="100" t="n">
        <v>81.014</v>
      </c>
      <c r="F483" s="100" t="n">
        <v>120.467</v>
      </c>
      <c r="G483" s="100" t="n">
        <v>132.087</v>
      </c>
      <c r="H483" s="100" t="n">
        <v>253.43</v>
      </c>
      <c r="I483" s="100" t="n">
        <v>341.518</v>
      </c>
      <c r="J483" s="100" t="n">
        <v>250.735</v>
      </c>
      <c r="K483" s="100" t="n">
        <v>62.915</v>
      </c>
      <c r="L483" s="100" t="n">
        <v>4.467</v>
      </c>
      <c r="M483" s="114" t="n">
        <v>1291.733</v>
      </c>
    </row>
    <row r="484" customFormat="false" ht="15" hidden="false" customHeight="false" outlineLevel="0" collapsed="false">
      <c r="A484" s="96"/>
      <c r="B484" s="98" t="s">
        <v>713</v>
      </c>
      <c r="C484" s="98" t="s">
        <v>714</v>
      </c>
      <c r="D484" s="98" t="s">
        <v>715</v>
      </c>
      <c r="E484" s="98" t="s">
        <v>716</v>
      </c>
      <c r="F484" s="98" t="s">
        <v>717</v>
      </c>
      <c r="G484" s="98" t="s">
        <v>718</v>
      </c>
      <c r="H484" s="98" t="s">
        <v>719</v>
      </c>
      <c r="I484" s="98" t="s">
        <v>720</v>
      </c>
      <c r="J484" s="98" t="s">
        <v>721</v>
      </c>
      <c r="K484" s="98" t="s">
        <v>722</v>
      </c>
      <c r="L484" s="98" t="s">
        <v>723</v>
      </c>
      <c r="M484" s="113" t="s">
        <v>724</v>
      </c>
    </row>
    <row r="485" customFormat="false" ht="12" hidden="false" customHeight="false" outlineLevel="0" collapsed="false">
      <c r="A485" s="98" t="s">
        <v>550</v>
      </c>
      <c r="B485" s="98"/>
      <c r="C485" s="100" t="n">
        <v>2</v>
      </c>
      <c r="D485" s="100" t="n">
        <v>40.1</v>
      </c>
      <c r="E485" s="100" t="n">
        <v>67.907</v>
      </c>
      <c r="F485" s="100" t="n">
        <v>98.167</v>
      </c>
      <c r="G485" s="100" t="n">
        <v>124.527</v>
      </c>
      <c r="H485" s="100" t="n">
        <v>243.33</v>
      </c>
      <c r="I485" s="100" t="n">
        <v>329.265</v>
      </c>
      <c r="J485" s="100" t="n">
        <v>235.035</v>
      </c>
      <c r="K485" s="100" t="n">
        <v>60.355</v>
      </c>
      <c r="L485" s="100" t="n">
        <v>4.467</v>
      </c>
      <c r="M485" s="114" t="n">
        <v>1205.153</v>
      </c>
    </row>
    <row r="486" customFormat="false" ht="12" hidden="false" customHeight="false" outlineLevel="0" collapsed="false">
      <c r="A486" s="98" t="s">
        <v>551</v>
      </c>
      <c r="B486" s="98"/>
      <c r="C486" s="100"/>
      <c r="D486" s="100" t="n">
        <v>3</v>
      </c>
      <c r="E486" s="100" t="n">
        <v>7.6</v>
      </c>
      <c r="F486" s="100" t="n">
        <v>15.3</v>
      </c>
      <c r="G486" s="100" t="n">
        <v>2.907</v>
      </c>
      <c r="H486" s="100" t="n">
        <v>3.6</v>
      </c>
      <c r="I486" s="100" t="n">
        <v>4.093</v>
      </c>
      <c r="J486" s="100" t="n">
        <v>3.2</v>
      </c>
      <c r="K486" s="100" t="n">
        <v>0.4</v>
      </c>
      <c r="L486" s="100"/>
      <c r="M486" s="114" t="n">
        <v>40.1</v>
      </c>
    </row>
    <row r="487" customFormat="false" ht="12" hidden="false" customHeight="false" outlineLevel="0" collapsed="false">
      <c r="A487" s="98" t="s">
        <v>552</v>
      </c>
      <c r="B487" s="98"/>
      <c r="C487" s="100"/>
      <c r="D487" s="100"/>
      <c r="E487" s="100" t="n">
        <v>2.707</v>
      </c>
      <c r="F487" s="100" t="n">
        <v>6.2</v>
      </c>
      <c r="G487" s="100" t="n">
        <v>2.853</v>
      </c>
      <c r="H487" s="100" t="n">
        <v>4.1</v>
      </c>
      <c r="I487" s="100" t="n">
        <v>5.48</v>
      </c>
      <c r="J487" s="100" t="n">
        <v>10.1</v>
      </c>
      <c r="K487" s="100" t="n">
        <v>2.16</v>
      </c>
      <c r="L487" s="100"/>
      <c r="M487" s="114" t="n">
        <v>33.6</v>
      </c>
    </row>
    <row r="488" customFormat="false" ht="12" hidden="false" customHeight="false" outlineLevel="0" collapsed="false">
      <c r="A488" s="98" t="s">
        <v>553</v>
      </c>
      <c r="B488" s="98"/>
      <c r="C488" s="100"/>
      <c r="D488" s="100"/>
      <c r="E488" s="100" t="n">
        <v>2.8</v>
      </c>
      <c r="F488" s="100" t="n">
        <v>0.8</v>
      </c>
      <c r="G488" s="100" t="n">
        <v>1.8</v>
      </c>
      <c r="H488" s="100" t="n">
        <v>2.4</v>
      </c>
      <c r="I488" s="100" t="n">
        <v>2.68</v>
      </c>
      <c r="J488" s="100" t="n">
        <v>2.4</v>
      </c>
      <c r="K488" s="100"/>
      <c r="L488" s="100"/>
      <c r="M488" s="114" t="n">
        <v>12.88</v>
      </c>
    </row>
    <row r="489" customFormat="false" ht="15" hidden="false" customHeight="false" outlineLevel="0" collapsed="false">
      <c r="A489" s="96"/>
      <c r="B489" s="98" t="s">
        <v>713</v>
      </c>
      <c r="C489" s="98" t="s">
        <v>714</v>
      </c>
      <c r="D489" s="98" t="s">
        <v>715</v>
      </c>
      <c r="E489" s="98" t="s">
        <v>716</v>
      </c>
      <c r="F489" s="98" t="s">
        <v>717</v>
      </c>
      <c r="G489" s="98" t="s">
        <v>718</v>
      </c>
      <c r="H489" s="98" t="s">
        <v>719</v>
      </c>
      <c r="I489" s="98" t="s">
        <v>720</v>
      </c>
      <c r="J489" s="98" t="s">
        <v>721</v>
      </c>
      <c r="K489" s="98" t="s">
        <v>722</v>
      </c>
      <c r="L489" s="98" t="s">
        <v>723</v>
      </c>
      <c r="M489" s="113" t="s">
        <v>724</v>
      </c>
    </row>
    <row r="490" customFormat="false" ht="12" hidden="false" customHeight="false" outlineLevel="0" collapsed="false">
      <c r="A490" s="98" t="s">
        <v>554</v>
      </c>
      <c r="B490" s="98"/>
      <c r="C490" s="100" t="n">
        <v>1</v>
      </c>
      <c r="D490" s="100" t="n">
        <v>12</v>
      </c>
      <c r="E490" s="100" t="n">
        <v>19.347</v>
      </c>
      <c r="F490" s="100" t="n">
        <v>27.774</v>
      </c>
      <c r="G490" s="100" t="n">
        <v>19.021</v>
      </c>
      <c r="H490" s="100" t="n">
        <v>47.997</v>
      </c>
      <c r="I490" s="100" t="n">
        <v>77.897</v>
      </c>
      <c r="J490" s="100" t="n">
        <v>59.587</v>
      </c>
      <c r="K490" s="100" t="n">
        <v>16.267</v>
      </c>
      <c r="L490" s="100" t="n">
        <v>1.467</v>
      </c>
      <c r="M490" s="114" t="n">
        <v>282.357</v>
      </c>
    </row>
    <row r="491" customFormat="false" ht="12" hidden="false" customHeight="false" outlineLevel="0" collapsed="false">
      <c r="A491" s="98" t="s">
        <v>555</v>
      </c>
      <c r="B491" s="98"/>
      <c r="C491" s="100"/>
      <c r="D491" s="100" t="n">
        <v>6.5</v>
      </c>
      <c r="E491" s="100" t="n">
        <v>22.32</v>
      </c>
      <c r="F491" s="100" t="n">
        <v>20.78</v>
      </c>
      <c r="G491" s="100" t="n">
        <v>30.246</v>
      </c>
      <c r="H491" s="100" t="n">
        <v>50.026</v>
      </c>
      <c r="I491" s="100" t="n">
        <v>72.026</v>
      </c>
      <c r="J491" s="100" t="n">
        <v>50.106</v>
      </c>
      <c r="K491" s="100" t="n">
        <v>16.487</v>
      </c>
      <c r="L491" s="100"/>
      <c r="M491" s="114" t="n">
        <v>268.491</v>
      </c>
    </row>
    <row r="492" customFormat="false" ht="12" hidden="false" customHeight="false" outlineLevel="0" collapsed="false">
      <c r="A492" s="98" t="s">
        <v>556</v>
      </c>
      <c r="B492" s="98"/>
      <c r="C492" s="100" t="n">
        <v>1</v>
      </c>
      <c r="D492" s="100" t="n">
        <v>24.6</v>
      </c>
      <c r="E492" s="100" t="n">
        <v>39.347</v>
      </c>
      <c r="F492" s="100" t="n">
        <v>71.913</v>
      </c>
      <c r="G492" s="100" t="n">
        <v>82.82</v>
      </c>
      <c r="H492" s="100" t="n">
        <v>155.407</v>
      </c>
      <c r="I492" s="100" t="n">
        <v>191.595</v>
      </c>
      <c r="J492" s="100" t="n">
        <v>141.042</v>
      </c>
      <c r="K492" s="100" t="n">
        <v>30.161</v>
      </c>
      <c r="L492" s="100" t="n">
        <v>3</v>
      </c>
      <c r="M492" s="114" t="n">
        <v>740.885</v>
      </c>
    </row>
    <row r="493" customFormat="false" ht="15" hidden="false" customHeight="false" outlineLevel="0" collapsed="false">
      <c r="A493" s="96"/>
      <c r="B493" s="98" t="s">
        <v>713</v>
      </c>
      <c r="C493" s="98" t="s">
        <v>714</v>
      </c>
      <c r="D493" s="98" t="s">
        <v>715</v>
      </c>
      <c r="E493" s="98" t="s">
        <v>716</v>
      </c>
      <c r="F493" s="98" t="s">
        <v>717</v>
      </c>
      <c r="G493" s="98" t="s">
        <v>718</v>
      </c>
      <c r="H493" s="98" t="s">
        <v>719</v>
      </c>
      <c r="I493" s="98" t="s">
        <v>720</v>
      </c>
      <c r="J493" s="98" t="s">
        <v>721</v>
      </c>
      <c r="K493" s="98" t="s">
        <v>722</v>
      </c>
      <c r="L493" s="98" t="s">
        <v>723</v>
      </c>
      <c r="M493" s="113" t="s">
        <v>724</v>
      </c>
    </row>
    <row r="494" customFormat="false" ht="12" hidden="false" customHeight="false" outlineLevel="0" collapsed="false">
      <c r="A494" s="98" t="s">
        <v>557</v>
      </c>
      <c r="B494" s="98"/>
      <c r="C494" s="100" t="n">
        <v>1</v>
      </c>
      <c r="D494" s="100" t="n">
        <v>10</v>
      </c>
      <c r="E494" s="100" t="n">
        <v>12.747</v>
      </c>
      <c r="F494" s="100" t="n">
        <v>18.574</v>
      </c>
      <c r="G494" s="100" t="n">
        <v>17.714</v>
      </c>
      <c r="H494" s="100" t="n">
        <v>45.397</v>
      </c>
      <c r="I494" s="100" t="n">
        <v>71.604</v>
      </c>
      <c r="J494" s="100" t="n">
        <v>53.387</v>
      </c>
      <c r="K494" s="100" t="n">
        <v>14.107</v>
      </c>
      <c r="L494" s="100" t="n">
        <v>1.467</v>
      </c>
      <c r="M494" s="114" t="n">
        <v>245.997</v>
      </c>
    </row>
    <row r="495" customFormat="false" ht="12" hidden="false" customHeight="false" outlineLevel="0" collapsed="false">
      <c r="A495" s="98" t="s">
        <v>558</v>
      </c>
      <c r="B495" s="98"/>
      <c r="C495" s="100"/>
      <c r="D495" s="100" t="n">
        <v>2</v>
      </c>
      <c r="E495" s="100" t="n">
        <v>3.6</v>
      </c>
      <c r="F495" s="100" t="n">
        <v>6.6</v>
      </c>
      <c r="G495" s="100" t="n">
        <v>0.907</v>
      </c>
      <c r="H495" s="100" t="n">
        <v>1.6</v>
      </c>
      <c r="I495" s="100" t="n">
        <v>3.293</v>
      </c>
      <c r="J495" s="100" t="n">
        <v>2.2</v>
      </c>
      <c r="K495" s="100" t="n">
        <v>0.4</v>
      </c>
      <c r="L495" s="100"/>
      <c r="M495" s="114" t="n">
        <v>20.6</v>
      </c>
    </row>
    <row r="496" customFormat="false" ht="12" hidden="false" customHeight="false" outlineLevel="0" collapsed="false">
      <c r="A496" s="98" t="s">
        <v>559</v>
      </c>
      <c r="B496" s="98"/>
      <c r="C496" s="100"/>
      <c r="D496" s="100"/>
      <c r="E496" s="100" t="n">
        <v>2</v>
      </c>
      <c r="F496" s="100" t="n">
        <v>2.6</v>
      </c>
      <c r="G496" s="100" t="n">
        <v>0.4</v>
      </c>
      <c r="H496" s="100"/>
      <c r="I496" s="100" t="n">
        <v>2</v>
      </c>
      <c r="J496" s="100" t="n">
        <v>3</v>
      </c>
      <c r="K496" s="100" t="n">
        <v>1.76</v>
      </c>
      <c r="L496" s="100"/>
      <c r="M496" s="114" t="n">
        <v>11.76</v>
      </c>
    </row>
    <row r="497" customFormat="false" ht="12" hidden="false" customHeight="false" outlineLevel="0" collapsed="false">
      <c r="A497" s="98" t="s">
        <v>560</v>
      </c>
      <c r="B497" s="98"/>
      <c r="C497" s="100"/>
      <c r="D497" s="100"/>
      <c r="E497" s="100" t="n">
        <v>1</v>
      </c>
      <c r="F497" s="100"/>
      <c r="G497" s="100"/>
      <c r="H497" s="100" t="n">
        <v>1</v>
      </c>
      <c r="I497" s="100" t="n">
        <v>1</v>
      </c>
      <c r="J497" s="100" t="n">
        <v>1</v>
      </c>
      <c r="K497" s="100"/>
      <c r="L497" s="100"/>
      <c r="M497" s="114" t="n">
        <v>4</v>
      </c>
    </row>
    <row r="498" customFormat="false" ht="12" hidden="false" customHeight="false" outlineLevel="0" collapsed="false">
      <c r="A498" s="98" t="s">
        <v>561</v>
      </c>
      <c r="B498" s="98"/>
      <c r="C498" s="100"/>
      <c r="D498" s="100" t="n">
        <v>6.5</v>
      </c>
      <c r="E498" s="100" t="n">
        <v>20.613</v>
      </c>
      <c r="F498" s="100" t="n">
        <v>18.38</v>
      </c>
      <c r="G498" s="100" t="n">
        <v>29.446</v>
      </c>
      <c r="H498" s="100" t="n">
        <v>47.626</v>
      </c>
      <c r="I498" s="100" t="n">
        <v>68.546</v>
      </c>
      <c r="J498" s="100" t="n">
        <v>45.906</v>
      </c>
      <c r="K498" s="100" t="n">
        <v>16.487</v>
      </c>
      <c r="L498" s="100"/>
      <c r="M498" s="114" t="n">
        <v>253.504</v>
      </c>
    </row>
    <row r="499" customFormat="false" ht="12" hidden="false" customHeight="false" outlineLevel="0" collapsed="false">
      <c r="A499" s="98" t="s">
        <v>562</v>
      </c>
      <c r="B499" s="98"/>
      <c r="C499" s="100"/>
      <c r="D499" s="100"/>
      <c r="E499" s="100" t="n">
        <v>1</v>
      </c>
      <c r="F499" s="100" t="n">
        <v>1.6</v>
      </c>
      <c r="G499" s="100"/>
      <c r="H499" s="100" t="n">
        <v>1</v>
      </c>
      <c r="I499" s="100" t="n">
        <v>0.8</v>
      </c>
      <c r="J499" s="100"/>
      <c r="K499" s="100"/>
      <c r="L499" s="100"/>
      <c r="M499" s="114" t="n">
        <v>4.4</v>
      </c>
    </row>
    <row r="500" customFormat="false" ht="12" hidden="false" customHeight="false" outlineLevel="0" collapsed="false">
      <c r="A500" s="98" t="s">
        <v>563</v>
      </c>
      <c r="B500" s="98"/>
      <c r="C500" s="100"/>
      <c r="D500" s="100"/>
      <c r="E500" s="100" t="n">
        <v>0.707</v>
      </c>
      <c r="F500" s="100"/>
      <c r="G500" s="100"/>
      <c r="H500" s="100"/>
      <c r="I500" s="100" t="n">
        <v>1</v>
      </c>
      <c r="J500" s="100" t="n">
        <v>2.8</v>
      </c>
      <c r="K500" s="100"/>
      <c r="L500" s="100"/>
      <c r="M500" s="114" t="n">
        <v>4.507</v>
      </c>
    </row>
    <row r="501" customFormat="false" ht="12" hidden="false" customHeight="false" outlineLevel="0" collapsed="false">
      <c r="A501" s="98" t="s">
        <v>564</v>
      </c>
      <c r="B501" s="98"/>
      <c r="C501" s="100"/>
      <c r="D501" s="100"/>
      <c r="E501" s="100"/>
      <c r="F501" s="100" t="n">
        <v>0.8</v>
      </c>
      <c r="G501" s="100" t="n">
        <v>0.8</v>
      </c>
      <c r="H501" s="100" t="n">
        <v>1.4</v>
      </c>
      <c r="I501" s="100" t="n">
        <v>1.68</v>
      </c>
      <c r="J501" s="100" t="n">
        <v>1.4</v>
      </c>
      <c r="K501" s="100"/>
      <c r="L501" s="100"/>
      <c r="M501" s="114" t="n">
        <v>6.08</v>
      </c>
    </row>
    <row r="502" customFormat="false" ht="12" hidden="false" customHeight="false" outlineLevel="0" collapsed="false">
      <c r="A502" s="98" t="s">
        <v>565</v>
      </c>
      <c r="B502" s="98"/>
      <c r="C502" s="100" t="n">
        <v>1</v>
      </c>
      <c r="D502" s="100" t="n">
        <v>23.6</v>
      </c>
      <c r="E502" s="100" t="n">
        <v>34.547</v>
      </c>
      <c r="F502" s="100" t="n">
        <v>61.213</v>
      </c>
      <c r="G502" s="100" t="n">
        <v>77.367</v>
      </c>
      <c r="H502" s="100" t="n">
        <v>150.307</v>
      </c>
      <c r="I502" s="100" t="n">
        <v>189.115</v>
      </c>
      <c r="J502" s="100" t="n">
        <v>135.742</v>
      </c>
      <c r="K502" s="100" t="n">
        <v>29.761</v>
      </c>
      <c r="L502" s="100" t="n">
        <v>3</v>
      </c>
      <c r="M502" s="114" t="n">
        <v>705.652</v>
      </c>
    </row>
    <row r="503" customFormat="false" ht="12" hidden="false" customHeight="false" outlineLevel="0" collapsed="false">
      <c r="A503" s="98" t="s">
        <v>566</v>
      </c>
      <c r="B503" s="98"/>
      <c r="C503" s="100"/>
      <c r="D503" s="100" t="n">
        <v>1</v>
      </c>
      <c r="E503" s="100" t="n">
        <v>3</v>
      </c>
      <c r="F503" s="100" t="n">
        <v>7.1</v>
      </c>
      <c r="G503" s="100" t="n">
        <v>2</v>
      </c>
      <c r="H503" s="100" t="n">
        <v>1</v>
      </c>
      <c r="I503" s="100"/>
      <c r="J503" s="100" t="n">
        <v>1</v>
      </c>
      <c r="K503" s="100"/>
      <c r="L503" s="100"/>
      <c r="M503" s="114" t="n">
        <v>15.1</v>
      </c>
    </row>
    <row r="504" customFormat="false" ht="12" hidden="false" customHeight="false" outlineLevel="0" collapsed="false">
      <c r="A504" s="98" t="s">
        <v>567</v>
      </c>
      <c r="B504" s="98"/>
      <c r="C504" s="100"/>
      <c r="D504" s="100"/>
      <c r="E504" s="100"/>
      <c r="F504" s="100" t="n">
        <v>3.6</v>
      </c>
      <c r="G504" s="100" t="n">
        <v>2.453</v>
      </c>
      <c r="H504" s="100" t="n">
        <v>4.1</v>
      </c>
      <c r="I504" s="100" t="n">
        <v>2.48</v>
      </c>
      <c r="J504" s="100" t="n">
        <v>4.3</v>
      </c>
      <c r="K504" s="100" t="n">
        <v>0.4</v>
      </c>
      <c r="L504" s="100"/>
      <c r="M504" s="114" t="n">
        <v>17.333</v>
      </c>
    </row>
    <row r="505" customFormat="false" ht="12" hidden="false" customHeight="false" outlineLevel="0" collapsed="false">
      <c r="A505" s="98" t="s">
        <v>568</v>
      </c>
      <c r="B505" s="98"/>
      <c r="C505" s="100"/>
      <c r="D505" s="100"/>
      <c r="E505" s="100" t="n">
        <v>1.8</v>
      </c>
      <c r="F505" s="100"/>
      <c r="G505" s="100" t="n">
        <v>1</v>
      </c>
      <c r="H505" s="100"/>
      <c r="I505" s="100"/>
      <c r="J505" s="100"/>
      <c r="K505" s="100"/>
      <c r="L505" s="100"/>
      <c r="M505" s="114" t="n">
        <v>2.8</v>
      </c>
    </row>
    <row r="506" customFormat="false" ht="15" hidden="false" customHeight="false" outlineLevel="0" collapsed="false">
      <c r="A506" s="96"/>
      <c r="B506" s="98" t="s">
        <v>713</v>
      </c>
      <c r="C506" s="98" t="s">
        <v>714</v>
      </c>
      <c r="D506" s="98" t="s">
        <v>715</v>
      </c>
      <c r="E506" s="98" t="s">
        <v>716</v>
      </c>
      <c r="F506" s="98" t="s">
        <v>717</v>
      </c>
      <c r="G506" s="98" t="s">
        <v>718</v>
      </c>
      <c r="H506" s="98" t="s">
        <v>719</v>
      </c>
      <c r="I506" s="98" t="s">
        <v>720</v>
      </c>
      <c r="J506" s="98" t="s">
        <v>721</v>
      </c>
      <c r="K506" s="98" t="s">
        <v>722</v>
      </c>
      <c r="L506" s="98" t="s">
        <v>723</v>
      </c>
      <c r="M506" s="113" t="s">
        <v>724</v>
      </c>
      <c r="N506" s="115"/>
    </row>
    <row r="507" customFormat="false" ht="12" hidden="false" customHeight="false" outlineLevel="0" collapsed="false">
      <c r="A507" s="98" t="s">
        <v>569</v>
      </c>
      <c r="C507" s="100"/>
      <c r="D507" s="100" t="n">
        <v>5</v>
      </c>
      <c r="E507" s="100" t="n">
        <v>15</v>
      </c>
      <c r="F507" s="100" t="n">
        <v>11</v>
      </c>
      <c r="G507" s="100" t="n">
        <v>17</v>
      </c>
      <c r="H507" s="100" t="n">
        <v>22</v>
      </c>
      <c r="I507" s="100" t="n">
        <v>28</v>
      </c>
      <c r="J507" s="100" t="n">
        <v>25</v>
      </c>
      <c r="K507" s="100" t="n">
        <v>10</v>
      </c>
      <c r="L507" s="100" t="n">
        <v>1</v>
      </c>
      <c r="M507" s="114" t="n">
        <v>134</v>
      </c>
      <c r="N507" s="115"/>
    </row>
    <row r="508" customFormat="false" ht="12" hidden="false" customHeight="false" outlineLevel="0" collapsed="false">
      <c r="A508" s="98" t="s">
        <v>570</v>
      </c>
      <c r="C508" s="100" t="n">
        <v>1</v>
      </c>
      <c r="D508" s="100"/>
      <c r="E508" s="100"/>
      <c r="F508" s="100"/>
      <c r="G508" s="100" t="n">
        <v>2</v>
      </c>
      <c r="H508" s="100" t="n">
        <v>9</v>
      </c>
      <c r="I508" s="100" t="n">
        <v>8</v>
      </c>
      <c r="J508" s="100" t="n">
        <v>3</v>
      </c>
      <c r="K508" s="100" t="n">
        <v>4</v>
      </c>
      <c r="L508" s="100" t="n">
        <v>1</v>
      </c>
      <c r="M508" s="114" t="n">
        <v>28</v>
      </c>
      <c r="N508" s="115"/>
    </row>
    <row r="509" customFormat="false" ht="12" hidden="false" customHeight="false" outlineLevel="0" collapsed="false">
      <c r="A509" s="98" t="s">
        <v>571</v>
      </c>
      <c r="C509" s="100"/>
      <c r="D509" s="100" t="n">
        <v>5</v>
      </c>
      <c r="E509" s="100" t="n">
        <v>7</v>
      </c>
      <c r="F509" s="100" t="n">
        <v>13</v>
      </c>
      <c r="G509" s="100" t="n">
        <v>11</v>
      </c>
      <c r="H509" s="100" t="n">
        <v>18</v>
      </c>
      <c r="I509" s="100" t="n">
        <v>29</v>
      </c>
      <c r="J509" s="100" t="n">
        <v>21</v>
      </c>
      <c r="K509" s="100" t="n">
        <v>6</v>
      </c>
      <c r="L509" s="100" t="n">
        <v>2</v>
      </c>
      <c r="M509" s="114" t="n">
        <v>112</v>
      </c>
      <c r="N509" s="115"/>
    </row>
    <row r="510" customFormat="false" ht="12" hidden="false" customHeight="false" outlineLevel="0" collapsed="false">
      <c r="A510" s="98" t="s">
        <v>572</v>
      </c>
      <c r="C510" s="100"/>
      <c r="D510" s="100" t="n">
        <v>14</v>
      </c>
      <c r="E510" s="100" t="n">
        <v>19</v>
      </c>
      <c r="F510" s="100" t="n">
        <v>27</v>
      </c>
      <c r="G510" s="100" t="n">
        <v>36</v>
      </c>
      <c r="H510" s="100" t="n">
        <v>71</v>
      </c>
      <c r="I510" s="100" t="n">
        <v>86</v>
      </c>
      <c r="J510" s="100" t="n">
        <v>74</v>
      </c>
      <c r="K510" s="100" t="n">
        <v>20</v>
      </c>
      <c r="L510" s="100" t="n">
        <v>2</v>
      </c>
      <c r="M510" s="114" t="n">
        <v>349</v>
      </c>
      <c r="N510" s="115"/>
    </row>
    <row r="511" customFormat="false" ht="12" hidden="false" customHeight="false" outlineLevel="0" collapsed="false">
      <c r="A511" s="98" t="s">
        <v>573</v>
      </c>
      <c r="C511" s="100"/>
      <c r="D511" s="100"/>
      <c r="E511" s="100" t="n">
        <v>4</v>
      </c>
      <c r="F511" s="100"/>
      <c r="G511" s="100" t="n">
        <v>3</v>
      </c>
      <c r="H511" s="100" t="n">
        <v>2</v>
      </c>
      <c r="I511" s="100" t="n">
        <v>7</v>
      </c>
      <c r="J511" s="100" t="n">
        <v>4</v>
      </c>
      <c r="K511" s="100"/>
      <c r="L511" s="100"/>
      <c r="M511" s="114" t="n">
        <v>20</v>
      </c>
      <c r="N511" s="115"/>
    </row>
    <row r="512" customFormat="false" ht="12" hidden="false" customHeight="false" outlineLevel="0" collapsed="false">
      <c r="A512" s="98" t="s">
        <v>574</v>
      </c>
      <c r="C512" s="100" t="n">
        <v>1</v>
      </c>
      <c r="D512" s="100" t="n">
        <v>9</v>
      </c>
      <c r="E512" s="100" t="n">
        <v>15</v>
      </c>
      <c r="F512" s="100" t="n">
        <v>37</v>
      </c>
      <c r="G512" s="100" t="n">
        <v>34</v>
      </c>
      <c r="H512" s="100" t="n">
        <v>50</v>
      </c>
      <c r="I512" s="100" t="n">
        <v>64</v>
      </c>
      <c r="J512" s="100" t="n">
        <v>48</v>
      </c>
      <c r="K512" s="100" t="n">
        <v>5</v>
      </c>
      <c r="L512" s="100"/>
      <c r="M512" s="114" t="n">
        <v>263</v>
      </c>
      <c r="N512" s="115"/>
    </row>
    <row r="513" customFormat="false" ht="12" hidden="false" customHeight="false" outlineLevel="0" collapsed="false">
      <c r="A513" s="98" t="s">
        <v>575</v>
      </c>
      <c r="C513" s="100"/>
      <c r="D513" s="100" t="n">
        <v>2</v>
      </c>
      <c r="E513" s="100" t="n">
        <v>9</v>
      </c>
      <c r="F513" s="100" t="n">
        <v>10</v>
      </c>
      <c r="G513" s="100" t="n">
        <v>20</v>
      </c>
      <c r="H513" s="100" t="n">
        <v>23</v>
      </c>
      <c r="I513" s="100" t="n">
        <v>41</v>
      </c>
      <c r="J513" s="100" t="n">
        <v>28</v>
      </c>
      <c r="K513" s="100" t="n">
        <v>15</v>
      </c>
      <c r="L513" s="100"/>
      <c r="M513" s="114" t="n">
        <v>148</v>
      </c>
      <c r="N513" s="115"/>
    </row>
    <row r="514" customFormat="false" ht="12" hidden="false" customHeight="false" outlineLevel="0" collapsed="false">
      <c r="A514" s="98" t="s">
        <v>576</v>
      </c>
      <c r="C514" s="100"/>
      <c r="D514" s="100"/>
      <c r="E514" s="100"/>
      <c r="F514" s="100" t="n">
        <v>1</v>
      </c>
      <c r="G514" s="100" t="n">
        <v>1</v>
      </c>
      <c r="H514" s="100"/>
      <c r="I514" s="100" t="n">
        <v>1</v>
      </c>
      <c r="J514" s="100" t="n">
        <v>3</v>
      </c>
      <c r="K514" s="100" t="n">
        <v>1</v>
      </c>
      <c r="L514" s="100"/>
      <c r="M514" s="114" t="n">
        <v>7</v>
      </c>
      <c r="N514" s="115"/>
    </row>
    <row r="515" customFormat="false" ht="12" hidden="false" customHeight="false" outlineLevel="0" collapsed="false">
      <c r="A515" s="98" t="s">
        <v>577</v>
      </c>
      <c r="C515" s="100" t="n">
        <v>1</v>
      </c>
      <c r="D515" s="100" t="n">
        <v>10</v>
      </c>
      <c r="E515" s="100" t="n">
        <v>14</v>
      </c>
      <c r="F515" s="100" t="n">
        <v>19</v>
      </c>
      <c r="G515" s="100" t="n">
        <v>13</v>
      </c>
      <c r="H515" s="100" t="n">
        <v>28</v>
      </c>
      <c r="I515" s="100" t="n">
        <v>49</v>
      </c>
      <c r="J515" s="100" t="n">
        <v>47</v>
      </c>
      <c r="K515" s="100" t="n">
        <v>13</v>
      </c>
      <c r="L515" s="100"/>
      <c r="M515" s="114" t="n">
        <v>194</v>
      </c>
      <c r="N515" s="115"/>
    </row>
    <row r="516" customFormat="false" ht="12" hidden="false" customHeight="false" outlineLevel="0" collapsed="false">
      <c r="A516" s="98" t="s">
        <v>578</v>
      </c>
      <c r="C516" s="100"/>
      <c r="D516" s="100" t="n">
        <v>5</v>
      </c>
      <c r="E516" s="100" t="n">
        <v>20</v>
      </c>
      <c r="F516" s="100" t="n">
        <v>23</v>
      </c>
      <c r="G516" s="100" t="n">
        <v>14</v>
      </c>
      <c r="H516" s="100" t="n">
        <v>28</v>
      </c>
      <c r="I516" s="100" t="n">
        <v>37</v>
      </c>
      <c r="J516" s="100" t="n">
        <v>15</v>
      </c>
      <c r="K516" s="100" t="n">
        <v>7</v>
      </c>
      <c r="L516" s="100"/>
      <c r="M516" s="114" t="n">
        <v>149</v>
      </c>
      <c r="N516" s="115"/>
    </row>
    <row r="517" customFormat="false" ht="12" hidden="false" customHeight="false" outlineLevel="0" collapsed="false">
      <c r="A517" s="98" t="s">
        <v>579</v>
      </c>
      <c r="C517" s="100"/>
      <c r="D517" s="100" t="n">
        <v>11</v>
      </c>
      <c r="E517" s="100" t="n">
        <v>5</v>
      </c>
      <c r="F517" s="100" t="n">
        <v>4</v>
      </c>
      <c r="G517" s="100" t="n">
        <v>7</v>
      </c>
      <c r="H517" s="100" t="n">
        <v>23</v>
      </c>
      <c r="I517" s="100" t="n">
        <v>24</v>
      </c>
      <c r="J517" s="100" t="n">
        <v>20</v>
      </c>
      <c r="K517" s="100" t="n">
        <v>8</v>
      </c>
      <c r="L517" s="100"/>
      <c r="M517" s="114" t="n">
        <v>102</v>
      </c>
      <c r="N517" s="115"/>
    </row>
    <row r="518" customFormat="false" ht="12" hidden="false" customHeight="false" outlineLevel="0" collapsed="false">
      <c r="A518" s="98" t="s">
        <v>580</v>
      </c>
      <c r="C518" s="100"/>
      <c r="D518" s="100"/>
      <c r="E518" s="100" t="n">
        <v>2</v>
      </c>
      <c r="F518" s="100" t="n">
        <v>1</v>
      </c>
      <c r="G518" s="100"/>
      <c r="H518" s="100" t="n">
        <v>1</v>
      </c>
      <c r="I518" s="100" t="n">
        <v>1</v>
      </c>
      <c r="J518" s="100" t="n">
        <v>3</v>
      </c>
      <c r="K518" s="100"/>
      <c r="L518" s="100"/>
      <c r="M518" s="114" t="n">
        <v>8</v>
      </c>
      <c r="N518" s="115"/>
    </row>
    <row r="519" customFormat="false" ht="12" hidden="false" customHeight="false" outlineLevel="0" collapsed="false">
      <c r="A519" s="98" t="s">
        <v>581</v>
      </c>
      <c r="C519" s="100"/>
      <c r="D519" s="100" t="n">
        <v>3</v>
      </c>
      <c r="E519" s="100" t="n">
        <v>1</v>
      </c>
      <c r="F519" s="100" t="n">
        <v>4</v>
      </c>
      <c r="G519" s="100" t="n">
        <v>6</v>
      </c>
      <c r="H519" s="100" t="n">
        <v>10</v>
      </c>
      <c r="I519" s="100" t="n">
        <v>11</v>
      </c>
      <c r="J519" s="100" t="n">
        <v>5</v>
      </c>
      <c r="K519" s="100" t="n">
        <v>2</v>
      </c>
      <c r="L519" s="100" t="n">
        <v>1</v>
      </c>
      <c r="M519" s="114" t="n">
        <v>43</v>
      </c>
      <c r="N519" s="115"/>
    </row>
    <row r="520" customFormat="false" ht="12" hidden="false" customHeight="false" outlineLevel="0" collapsed="false">
      <c r="A520" s="98" t="s">
        <v>582</v>
      </c>
      <c r="C520" s="100"/>
      <c r="D520" s="100"/>
      <c r="E520" s="100"/>
      <c r="F520" s="100"/>
      <c r="G520" s="100" t="n">
        <v>2</v>
      </c>
      <c r="H520" s="100" t="n">
        <v>2</v>
      </c>
      <c r="I520" s="100" t="n">
        <v>3</v>
      </c>
      <c r="J520" s="100" t="n">
        <v>1</v>
      </c>
      <c r="K520" s="100"/>
      <c r="L520" s="100"/>
      <c r="M520" s="114" t="n">
        <v>8</v>
      </c>
      <c r="N520" s="115"/>
    </row>
    <row r="521" customFormat="false" ht="15" hidden="false" customHeight="false" outlineLevel="0" collapsed="false">
      <c r="A521" s="96"/>
      <c r="B521" s="98" t="s">
        <v>713</v>
      </c>
      <c r="C521" s="98" t="s">
        <v>714</v>
      </c>
      <c r="D521" s="98" t="s">
        <v>715</v>
      </c>
      <c r="E521" s="98" t="s">
        <v>716</v>
      </c>
      <c r="F521" s="98" t="s">
        <v>717</v>
      </c>
      <c r="G521" s="98" t="s">
        <v>718</v>
      </c>
      <c r="H521" s="98" t="s">
        <v>719</v>
      </c>
      <c r="I521" s="98" t="s">
        <v>720</v>
      </c>
      <c r="J521" s="98" t="s">
        <v>721</v>
      </c>
      <c r="K521" s="98" t="s">
        <v>722</v>
      </c>
      <c r="L521" s="98" t="s">
        <v>723</v>
      </c>
      <c r="M521" s="113" t="s">
        <v>724</v>
      </c>
      <c r="N521" s="115"/>
    </row>
    <row r="522" customFormat="false" ht="12" hidden="false" customHeight="false" outlineLevel="0" collapsed="false">
      <c r="A522" s="98" t="s">
        <v>583</v>
      </c>
      <c r="C522" s="100"/>
      <c r="D522" s="100" t="n">
        <v>5</v>
      </c>
      <c r="E522" s="100" t="n">
        <v>15</v>
      </c>
      <c r="F522" s="100" t="n">
        <v>11</v>
      </c>
      <c r="G522" s="100" t="n">
        <v>16</v>
      </c>
      <c r="H522" s="100" t="n">
        <v>22</v>
      </c>
      <c r="I522" s="100" t="n">
        <v>28</v>
      </c>
      <c r="J522" s="100" t="n">
        <v>25</v>
      </c>
      <c r="K522" s="100" t="n">
        <v>10</v>
      </c>
      <c r="L522" s="100" t="n">
        <v>1</v>
      </c>
      <c r="M522" s="114" t="n">
        <v>133</v>
      </c>
      <c r="N522" s="115"/>
    </row>
    <row r="523" customFormat="false" ht="12" hidden="false" customHeight="false" outlineLevel="0" collapsed="false">
      <c r="A523" s="98" t="s">
        <v>584</v>
      </c>
      <c r="C523" s="100"/>
      <c r="D523" s="100"/>
      <c r="E523" s="100"/>
      <c r="F523" s="100"/>
      <c r="G523" s="100" t="n">
        <v>1</v>
      </c>
      <c r="H523" s="100"/>
      <c r="I523" s="100"/>
      <c r="J523" s="100"/>
      <c r="K523" s="100"/>
      <c r="L523" s="100"/>
      <c r="M523" s="114" t="n">
        <v>1</v>
      </c>
      <c r="N523" s="115"/>
    </row>
    <row r="524" customFormat="false" ht="12" hidden="false" customHeight="false" outlineLevel="0" collapsed="false">
      <c r="A524" s="98" t="s">
        <v>585</v>
      </c>
      <c r="C524" s="100" t="n">
        <v>1</v>
      </c>
      <c r="D524" s="100"/>
      <c r="E524" s="100"/>
      <c r="F524" s="100"/>
      <c r="G524" s="100" t="n">
        <v>2</v>
      </c>
      <c r="H524" s="100" t="n">
        <v>8</v>
      </c>
      <c r="I524" s="100" t="n">
        <v>7</v>
      </c>
      <c r="J524" s="100" t="n">
        <v>2</v>
      </c>
      <c r="K524" s="100" t="n">
        <v>3</v>
      </c>
      <c r="L524" s="100" t="n">
        <v>1</v>
      </c>
      <c r="M524" s="114" t="n">
        <v>24</v>
      </c>
      <c r="N524" s="115"/>
    </row>
    <row r="525" customFormat="false" ht="12" hidden="false" customHeight="false" outlineLevel="0" collapsed="false">
      <c r="A525" s="98" t="s">
        <v>586</v>
      </c>
      <c r="C525" s="100"/>
      <c r="D525" s="100"/>
      <c r="E525" s="100"/>
      <c r="F525" s="100"/>
      <c r="G525" s="100"/>
      <c r="H525" s="100"/>
      <c r="I525" s="100"/>
      <c r="J525" s="100" t="n">
        <v>1</v>
      </c>
      <c r="K525" s="100" t="n">
        <v>1</v>
      </c>
      <c r="L525" s="100"/>
      <c r="M525" s="114" t="n">
        <v>2</v>
      </c>
      <c r="N525" s="115"/>
    </row>
    <row r="526" customFormat="false" ht="12" hidden="false" customHeight="false" outlineLevel="0" collapsed="false">
      <c r="A526" s="98" t="s">
        <v>587</v>
      </c>
      <c r="C526" s="100"/>
      <c r="D526" s="100"/>
      <c r="E526" s="100"/>
      <c r="F526" s="100"/>
      <c r="G526" s="100"/>
      <c r="H526" s="100" t="n">
        <v>1</v>
      </c>
      <c r="I526" s="100" t="n">
        <v>1</v>
      </c>
      <c r="J526" s="100"/>
      <c r="K526" s="100"/>
      <c r="L526" s="100"/>
      <c r="M526" s="114" t="n">
        <v>2</v>
      </c>
      <c r="N526" s="115"/>
    </row>
    <row r="527" customFormat="false" ht="12" hidden="false" customHeight="false" outlineLevel="0" collapsed="false">
      <c r="A527" s="98" t="s">
        <v>588</v>
      </c>
      <c r="C527" s="100"/>
      <c r="D527" s="100" t="n">
        <v>5</v>
      </c>
      <c r="E527" s="100" t="n">
        <v>6</v>
      </c>
      <c r="F527" s="100" t="n">
        <v>12</v>
      </c>
      <c r="G527" s="100" t="n">
        <v>11</v>
      </c>
      <c r="H527" s="100" t="n">
        <v>18</v>
      </c>
      <c r="I527" s="100" t="n">
        <v>29</v>
      </c>
      <c r="J527" s="100" t="n">
        <v>20</v>
      </c>
      <c r="K527" s="100" t="n">
        <v>6</v>
      </c>
      <c r="L527" s="100" t="n">
        <v>2</v>
      </c>
      <c r="M527" s="114" t="n">
        <v>109</v>
      </c>
      <c r="N527" s="115"/>
    </row>
    <row r="528" customFormat="false" ht="12" hidden="false" customHeight="false" outlineLevel="0" collapsed="false">
      <c r="A528" s="98" t="s">
        <v>589</v>
      </c>
      <c r="C528" s="100"/>
      <c r="D528" s="100"/>
      <c r="E528" s="100"/>
      <c r="F528" s="100" t="n">
        <v>1</v>
      </c>
      <c r="G528" s="100"/>
      <c r="H528" s="100"/>
      <c r="I528" s="100"/>
      <c r="J528" s="100"/>
      <c r="K528" s="100"/>
      <c r="L528" s="100"/>
      <c r="M528" s="114" t="n">
        <v>1</v>
      </c>
      <c r="N528" s="115"/>
    </row>
    <row r="529" customFormat="false" ht="12" hidden="false" customHeight="false" outlineLevel="0" collapsed="false">
      <c r="A529" s="98" t="s">
        <v>590</v>
      </c>
      <c r="C529" s="100"/>
      <c r="D529" s="100"/>
      <c r="E529" s="100"/>
      <c r="F529" s="100"/>
      <c r="G529" s="100"/>
      <c r="H529" s="100"/>
      <c r="I529" s="100"/>
      <c r="J529" s="100" t="n">
        <v>1</v>
      </c>
      <c r="K529" s="100"/>
      <c r="L529" s="100"/>
      <c r="M529" s="114" t="n">
        <v>1</v>
      </c>
      <c r="N529" s="115"/>
    </row>
    <row r="530" customFormat="false" ht="12" hidden="false" customHeight="false" outlineLevel="0" collapsed="false">
      <c r="A530" s="98" t="s">
        <v>591</v>
      </c>
      <c r="C530" s="100"/>
      <c r="D530" s="100"/>
      <c r="E530" s="100" t="n">
        <v>1</v>
      </c>
      <c r="F530" s="100"/>
      <c r="G530" s="100"/>
      <c r="H530" s="100"/>
      <c r="I530" s="100"/>
      <c r="J530" s="100"/>
      <c r="K530" s="100"/>
      <c r="L530" s="100"/>
      <c r="M530" s="114" t="n">
        <v>1</v>
      </c>
      <c r="N530" s="115"/>
    </row>
    <row r="531" customFormat="false" ht="12" hidden="false" customHeight="false" outlineLevel="0" collapsed="false">
      <c r="A531" s="98" t="s">
        <v>592</v>
      </c>
      <c r="C531" s="100"/>
      <c r="D531" s="100" t="n">
        <v>14</v>
      </c>
      <c r="E531" s="100" t="n">
        <v>18</v>
      </c>
      <c r="F531" s="100" t="n">
        <v>27</v>
      </c>
      <c r="G531" s="100" t="n">
        <v>34</v>
      </c>
      <c r="H531" s="100" t="n">
        <v>69</v>
      </c>
      <c r="I531" s="100" t="n">
        <v>85</v>
      </c>
      <c r="J531" s="100" t="n">
        <v>71</v>
      </c>
      <c r="K531" s="100" t="n">
        <v>19</v>
      </c>
      <c r="L531" s="100" t="n">
        <v>2</v>
      </c>
      <c r="M531" s="114" t="n">
        <v>339</v>
      </c>
      <c r="N531" s="115"/>
    </row>
    <row r="532" customFormat="false" ht="12" hidden="false" customHeight="false" outlineLevel="0" collapsed="false">
      <c r="A532" s="98" t="s">
        <v>593</v>
      </c>
      <c r="C532" s="100"/>
      <c r="D532" s="100"/>
      <c r="E532" s="100" t="n">
        <v>1</v>
      </c>
      <c r="F532" s="100"/>
      <c r="G532" s="100" t="n">
        <v>2</v>
      </c>
      <c r="H532" s="100"/>
      <c r="I532" s="100"/>
      <c r="J532" s="100"/>
      <c r="K532" s="100"/>
      <c r="L532" s="100"/>
      <c r="M532" s="114" t="n">
        <v>3</v>
      </c>
      <c r="N532" s="115"/>
    </row>
    <row r="533" customFormat="false" ht="12" hidden="false" customHeight="false" outlineLevel="0" collapsed="false">
      <c r="A533" s="98" t="s">
        <v>594</v>
      </c>
      <c r="C533" s="100"/>
      <c r="D533" s="100"/>
      <c r="E533" s="100"/>
      <c r="F533" s="100"/>
      <c r="G533" s="100"/>
      <c r="H533" s="100" t="n">
        <v>2</v>
      </c>
      <c r="I533" s="100" t="n">
        <v>1</v>
      </c>
      <c r="J533" s="100" t="n">
        <v>3</v>
      </c>
      <c r="K533" s="100" t="n">
        <v>1</v>
      </c>
      <c r="L533" s="100"/>
      <c r="M533" s="114" t="n">
        <v>7</v>
      </c>
      <c r="N533" s="115"/>
    </row>
    <row r="534" customFormat="false" ht="12" hidden="false" customHeight="false" outlineLevel="0" collapsed="false">
      <c r="A534" s="98" t="s">
        <v>595</v>
      </c>
      <c r="C534" s="100"/>
      <c r="D534" s="100"/>
      <c r="E534" s="100" t="n">
        <v>4</v>
      </c>
      <c r="F534" s="100"/>
      <c r="G534" s="100" t="n">
        <v>3</v>
      </c>
      <c r="H534" s="100" t="n">
        <v>2</v>
      </c>
      <c r="I534" s="100" t="n">
        <v>7</v>
      </c>
      <c r="J534" s="100" t="n">
        <v>3</v>
      </c>
      <c r="K534" s="100"/>
      <c r="L534" s="100"/>
      <c r="M534" s="114" t="n">
        <v>19</v>
      </c>
      <c r="N534" s="115"/>
    </row>
    <row r="535" customFormat="false" ht="12" hidden="false" customHeight="false" outlineLevel="0" collapsed="false">
      <c r="A535" s="98" t="s">
        <v>596</v>
      </c>
      <c r="C535" s="100"/>
      <c r="D535" s="100"/>
      <c r="E535" s="100"/>
      <c r="F535" s="100"/>
      <c r="G535" s="100"/>
      <c r="H535" s="100"/>
      <c r="I535" s="100"/>
      <c r="J535" s="100" t="n">
        <v>1</v>
      </c>
      <c r="K535" s="100"/>
      <c r="L535" s="100"/>
      <c r="M535" s="114" t="n">
        <v>1</v>
      </c>
      <c r="N535" s="115"/>
    </row>
    <row r="536" customFormat="false" ht="12" hidden="false" customHeight="false" outlineLevel="0" collapsed="false">
      <c r="A536" s="98" t="s">
        <v>597</v>
      </c>
      <c r="C536" s="100" t="n">
        <v>1</v>
      </c>
      <c r="D536" s="100" t="n">
        <v>7</v>
      </c>
      <c r="E536" s="100" t="n">
        <v>9</v>
      </c>
      <c r="F536" s="100" t="n">
        <v>29</v>
      </c>
      <c r="G536" s="100" t="n">
        <v>28</v>
      </c>
      <c r="H536" s="100" t="n">
        <v>47</v>
      </c>
      <c r="I536" s="100" t="n">
        <v>61</v>
      </c>
      <c r="J536" s="100" t="n">
        <v>43</v>
      </c>
      <c r="K536" s="100" t="n">
        <v>5</v>
      </c>
      <c r="L536" s="100"/>
      <c r="M536" s="114" t="n">
        <v>230</v>
      </c>
      <c r="N536" s="115"/>
    </row>
    <row r="537" customFormat="false" ht="12" hidden="false" customHeight="false" outlineLevel="0" collapsed="false">
      <c r="A537" s="98" t="s">
        <v>598</v>
      </c>
      <c r="C537" s="100"/>
      <c r="D537" s="100" t="n">
        <v>1</v>
      </c>
      <c r="E537" s="100" t="n">
        <v>4</v>
      </c>
      <c r="F537" s="100" t="n">
        <v>4</v>
      </c>
      <c r="G537" s="100" t="n">
        <v>3</v>
      </c>
      <c r="H537" s="100" t="n">
        <v>1</v>
      </c>
      <c r="I537" s="100"/>
      <c r="J537" s="100" t="n">
        <v>1</v>
      </c>
      <c r="K537" s="100"/>
      <c r="L537" s="100"/>
      <c r="M537" s="114" t="n">
        <v>14</v>
      </c>
      <c r="N537" s="115"/>
    </row>
    <row r="538" customFormat="false" ht="12" hidden="false" customHeight="false" outlineLevel="0" collapsed="false">
      <c r="A538" s="98" t="s">
        <v>599</v>
      </c>
      <c r="C538" s="100"/>
      <c r="D538" s="100" t="n">
        <v>1</v>
      </c>
      <c r="E538" s="100"/>
      <c r="F538" s="100" t="n">
        <v>4</v>
      </c>
      <c r="G538" s="100" t="n">
        <v>3</v>
      </c>
      <c r="H538" s="100" t="n">
        <v>2</v>
      </c>
      <c r="I538" s="100" t="n">
        <v>3</v>
      </c>
      <c r="J538" s="100" t="n">
        <v>4</v>
      </c>
      <c r="K538" s="100"/>
      <c r="L538" s="100"/>
      <c r="M538" s="114" t="n">
        <v>17</v>
      </c>
      <c r="N538" s="115"/>
    </row>
    <row r="539" customFormat="false" ht="12" hidden="false" customHeight="false" outlineLevel="0" collapsed="false">
      <c r="A539" s="98" t="s">
        <v>600</v>
      </c>
      <c r="C539" s="100"/>
      <c r="D539" s="100"/>
      <c r="E539" s="100" t="n">
        <v>2</v>
      </c>
      <c r="F539" s="100"/>
      <c r="G539" s="100"/>
      <c r="H539" s="100"/>
      <c r="I539" s="100"/>
      <c r="J539" s="100"/>
      <c r="K539" s="100"/>
      <c r="L539" s="100"/>
      <c r="M539" s="114" t="n">
        <v>2</v>
      </c>
      <c r="N539" s="115"/>
    </row>
    <row r="540" customFormat="false" ht="12" hidden="false" customHeight="false" outlineLevel="0" collapsed="false">
      <c r="A540" s="98" t="s">
        <v>601</v>
      </c>
      <c r="C540" s="100"/>
      <c r="D540" s="100" t="n">
        <v>2</v>
      </c>
      <c r="E540" s="100" t="n">
        <v>9</v>
      </c>
      <c r="F540" s="100" t="n">
        <v>10</v>
      </c>
      <c r="G540" s="100" t="n">
        <v>20</v>
      </c>
      <c r="H540" s="100" t="n">
        <v>23</v>
      </c>
      <c r="I540" s="100" t="n">
        <v>41</v>
      </c>
      <c r="J540" s="100" t="n">
        <v>28</v>
      </c>
      <c r="K540" s="100" t="n">
        <v>15</v>
      </c>
      <c r="L540" s="100"/>
      <c r="M540" s="114" t="n">
        <v>148</v>
      </c>
      <c r="N540" s="115"/>
    </row>
    <row r="541" customFormat="false" ht="12" hidden="false" customHeight="false" outlineLevel="0" collapsed="false">
      <c r="A541" s="98" t="s">
        <v>602</v>
      </c>
      <c r="C541" s="100"/>
      <c r="D541" s="100"/>
      <c r="E541" s="100"/>
      <c r="F541" s="100" t="n">
        <v>1</v>
      </c>
      <c r="G541" s="100" t="n">
        <v>1</v>
      </c>
      <c r="H541" s="100"/>
      <c r="I541" s="100" t="n">
        <v>1</v>
      </c>
      <c r="J541" s="100" t="n">
        <v>3</v>
      </c>
      <c r="K541" s="100" t="n">
        <v>1</v>
      </c>
      <c r="L541" s="100"/>
      <c r="M541" s="114" t="n">
        <v>7</v>
      </c>
      <c r="N541" s="115"/>
    </row>
    <row r="542" customFormat="false" ht="12" hidden="false" customHeight="false" outlineLevel="0" collapsed="false">
      <c r="A542" s="98" t="s">
        <v>603</v>
      </c>
      <c r="C542" s="100"/>
      <c r="D542" s="100" t="n">
        <v>7</v>
      </c>
      <c r="E542" s="100" t="n">
        <v>10</v>
      </c>
      <c r="F542" s="100" t="n">
        <v>13</v>
      </c>
      <c r="G542" s="100" t="n">
        <v>11</v>
      </c>
      <c r="H542" s="100" t="n">
        <v>26</v>
      </c>
      <c r="I542" s="100" t="n">
        <v>43</v>
      </c>
      <c r="J542" s="100" t="n">
        <v>45</v>
      </c>
      <c r="K542" s="100" t="n">
        <v>11</v>
      </c>
      <c r="L542" s="100"/>
      <c r="M542" s="114" t="n">
        <v>166</v>
      </c>
      <c r="N542" s="115"/>
    </row>
    <row r="543" customFormat="false" ht="12" hidden="false" customHeight="false" outlineLevel="0" collapsed="false">
      <c r="A543" s="98" t="s">
        <v>604</v>
      </c>
      <c r="C543" s="100" t="n">
        <v>1</v>
      </c>
      <c r="D543" s="100" t="n">
        <v>3</v>
      </c>
      <c r="E543" s="100" t="n">
        <v>4</v>
      </c>
      <c r="F543" s="100" t="n">
        <v>6</v>
      </c>
      <c r="G543" s="100" t="n">
        <v>2</v>
      </c>
      <c r="H543" s="100" t="n">
        <v>2</v>
      </c>
      <c r="I543" s="100" t="n">
        <v>4</v>
      </c>
      <c r="J543" s="100" t="n">
        <v>2</v>
      </c>
      <c r="K543" s="100" t="n">
        <v>1</v>
      </c>
      <c r="L543" s="100"/>
      <c r="M543" s="114" t="n">
        <v>25</v>
      </c>
      <c r="N543" s="115"/>
    </row>
    <row r="544" customFormat="false" ht="12" hidden="false" customHeight="false" outlineLevel="0" collapsed="false">
      <c r="A544" s="98" t="s">
        <v>605</v>
      </c>
      <c r="C544" s="100"/>
      <c r="D544" s="100"/>
      <c r="E544" s="100"/>
      <c r="F544" s="100"/>
      <c r="G544" s="100"/>
      <c r="H544" s="100"/>
      <c r="I544" s="100" t="n">
        <v>2</v>
      </c>
      <c r="J544" s="100"/>
      <c r="K544" s="100" t="n">
        <v>1</v>
      </c>
      <c r="L544" s="100"/>
      <c r="M544" s="114" t="n">
        <v>3</v>
      </c>
      <c r="N544" s="115"/>
    </row>
    <row r="545" customFormat="false" ht="12" hidden="false" customHeight="false" outlineLevel="0" collapsed="false">
      <c r="A545" s="98" t="s">
        <v>606</v>
      </c>
      <c r="C545" s="100"/>
      <c r="D545" s="100" t="n">
        <v>5</v>
      </c>
      <c r="E545" s="100" t="n">
        <v>18</v>
      </c>
      <c r="F545" s="100" t="n">
        <v>20</v>
      </c>
      <c r="G545" s="100" t="n">
        <v>14</v>
      </c>
      <c r="H545" s="100" t="n">
        <v>27</v>
      </c>
      <c r="I545" s="100" t="n">
        <v>35</v>
      </c>
      <c r="J545" s="100" t="n">
        <v>14</v>
      </c>
      <c r="K545" s="100" t="n">
        <v>7</v>
      </c>
      <c r="L545" s="100"/>
      <c r="M545" s="114" t="n">
        <v>140</v>
      </c>
      <c r="N545" s="115"/>
    </row>
    <row r="546" customFormat="false" ht="12" hidden="false" customHeight="false" outlineLevel="0" collapsed="false">
      <c r="A546" s="98" t="s">
        <v>607</v>
      </c>
      <c r="C546" s="100"/>
      <c r="D546" s="100"/>
      <c r="E546" s="100" t="n">
        <v>2</v>
      </c>
      <c r="F546" s="100" t="n">
        <v>3</v>
      </c>
      <c r="G546" s="100"/>
      <c r="H546" s="100" t="n">
        <v>1</v>
      </c>
      <c r="I546" s="100" t="n">
        <v>2</v>
      </c>
      <c r="J546" s="100"/>
      <c r="K546" s="100"/>
      <c r="L546" s="100"/>
      <c r="M546" s="114" t="n">
        <v>8</v>
      </c>
      <c r="N546" s="115"/>
    </row>
    <row r="547" customFormat="false" ht="12" hidden="false" customHeight="false" outlineLevel="0" collapsed="false">
      <c r="A547" s="98" t="s">
        <v>608</v>
      </c>
      <c r="C547" s="100"/>
      <c r="D547" s="100"/>
      <c r="E547" s="100"/>
      <c r="F547" s="100"/>
      <c r="G547" s="100"/>
      <c r="H547" s="100"/>
      <c r="I547" s="100"/>
      <c r="J547" s="100" t="n">
        <v>1</v>
      </c>
      <c r="K547" s="100"/>
      <c r="L547" s="100"/>
      <c r="M547" s="114" t="n">
        <v>1</v>
      </c>
      <c r="N547" s="115"/>
    </row>
    <row r="548" customFormat="false" ht="12" hidden="false" customHeight="false" outlineLevel="0" collapsed="false">
      <c r="A548" s="98" t="s">
        <v>609</v>
      </c>
      <c r="C548" s="100"/>
      <c r="D548" s="100" t="n">
        <v>11</v>
      </c>
      <c r="E548" s="100" t="n">
        <v>5</v>
      </c>
      <c r="F548" s="100" t="n">
        <v>4</v>
      </c>
      <c r="G548" s="100" t="n">
        <v>7</v>
      </c>
      <c r="H548" s="100" t="n">
        <v>23</v>
      </c>
      <c r="I548" s="100" t="n">
        <v>24</v>
      </c>
      <c r="J548" s="100" t="n">
        <v>20</v>
      </c>
      <c r="K548" s="100" t="n">
        <v>8</v>
      </c>
      <c r="L548" s="100"/>
      <c r="M548" s="114" t="n">
        <v>102</v>
      </c>
      <c r="N548" s="115"/>
    </row>
    <row r="549" customFormat="false" ht="12" hidden="false" customHeight="false" outlineLevel="0" collapsed="false">
      <c r="A549" s="98" t="s">
        <v>610</v>
      </c>
      <c r="C549" s="100"/>
      <c r="D549" s="100"/>
      <c r="E549" s="100" t="n">
        <v>1</v>
      </c>
      <c r="F549" s="100" t="n">
        <v>1</v>
      </c>
      <c r="G549" s="100"/>
      <c r="H549" s="100" t="n">
        <v>1</v>
      </c>
      <c r="I549" s="100"/>
      <c r="J549" s="100" t="n">
        <v>3</v>
      </c>
      <c r="K549" s="100"/>
      <c r="L549" s="100"/>
      <c r="M549" s="114" t="n">
        <v>6</v>
      </c>
      <c r="N549" s="115"/>
    </row>
    <row r="550" customFormat="false" ht="12" hidden="false" customHeight="false" outlineLevel="0" collapsed="false">
      <c r="A550" s="98" t="s">
        <v>611</v>
      </c>
      <c r="C550" s="100"/>
      <c r="D550" s="100"/>
      <c r="E550" s="100" t="n">
        <v>1</v>
      </c>
      <c r="F550" s="100"/>
      <c r="G550" s="100"/>
      <c r="H550" s="100"/>
      <c r="I550" s="100" t="n">
        <v>1</v>
      </c>
      <c r="J550" s="100"/>
      <c r="K550" s="100"/>
      <c r="L550" s="100"/>
      <c r="M550" s="114" t="n">
        <v>2</v>
      </c>
      <c r="N550" s="115"/>
    </row>
    <row r="551" customFormat="false" ht="12" hidden="false" customHeight="false" outlineLevel="0" collapsed="false">
      <c r="A551" s="98" t="s">
        <v>612</v>
      </c>
      <c r="C551" s="100"/>
      <c r="D551" s="100" t="n">
        <v>3</v>
      </c>
      <c r="E551" s="100" t="n">
        <v>1</v>
      </c>
      <c r="F551" s="100" t="n">
        <v>4</v>
      </c>
      <c r="G551" s="100" t="n">
        <v>6</v>
      </c>
      <c r="H551" s="100" t="n">
        <v>10</v>
      </c>
      <c r="I551" s="100" t="n">
        <v>11</v>
      </c>
      <c r="J551" s="100" t="n">
        <v>4</v>
      </c>
      <c r="K551" s="100" t="n">
        <v>2</v>
      </c>
      <c r="L551" s="100" t="n">
        <v>1</v>
      </c>
      <c r="M551" s="114" t="n">
        <v>42</v>
      </c>
      <c r="N551" s="115"/>
    </row>
    <row r="552" customFormat="false" ht="12" hidden="false" customHeight="false" outlineLevel="0" collapsed="false">
      <c r="A552" s="98" t="s">
        <v>613</v>
      </c>
      <c r="C552" s="100"/>
      <c r="D552" s="100"/>
      <c r="E552" s="100"/>
      <c r="F552" s="100"/>
      <c r="G552" s="100"/>
      <c r="H552" s="100"/>
      <c r="I552" s="100"/>
      <c r="J552" s="100" t="n">
        <v>1</v>
      </c>
      <c r="K552" s="100"/>
      <c r="L552" s="100"/>
      <c r="M552" s="114" t="n">
        <v>1</v>
      </c>
      <c r="N552" s="115"/>
    </row>
    <row r="553" customFormat="false" ht="12" hidden="false" customHeight="false" outlineLevel="0" collapsed="false">
      <c r="A553" s="98" t="s">
        <v>614</v>
      </c>
      <c r="C553" s="100"/>
      <c r="D553" s="100"/>
      <c r="E553" s="100"/>
      <c r="F553" s="100"/>
      <c r="G553" s="100" t="n">
        <v>2</v>
      </c>
      <c r="H553" s="100" t="n">
        <v>2</v>
      </c>
      <c r="I553" s="100" t="n">
        <v>3</v>
      </c>
      <c r="J553" s="100" t="n">
        <v>1</v>
      </c>
      <c r="K553" s="100"/>
      <c r="L553" s="100"/>
      <c r="M553" s="114" t="n">
        <v>8</v>
      </c>
      <c r="N553" s="115"/>
    </row>
    <row r="554" customFormat="false" ht="15" hidden="false" customHeight="false" outlineLevel="0" collapsed="false">
      <c r="A554" s="96"/>
      <c r="B554" s="98" t="s">
        <v>713</v>
      </c>
      <c r="C554" s="98" t="s">
        <v>714</v>
      </c>
      <c r="D554" s="98" t="s">
        <v>715</v>
      </c>
      <c r="E554" s="98" t="s">
        <v>716</v>
      </c>
      <c r="F554" s="98" t="s">
        <v>717</v>
      </c>
      <c r="G554" s="98" t="s">
        <v>718</v>
      </c>
      <c r="H554" s="98" t="s">
        <v>719</v>
      </c>
      <c r="I554" s="98" t="s">
        <v>720</v>
      </c>
      <c r="J554" s="98" t="s">
        <v>721</v>
      </c>
      <c r="K554" s="98" t="s">
        <v>722</v>
      </c>
      <c r="L554" s="98" t="s">
        <v>723</v>
      </c>
      <c r="M554" s="113" t="s">
        <v>724</v>
      </c>
      <c r="N554" s="115"/>
    </row>
    <row r="555" customFormat="false" ht="12" hidden="false" customHeight="false" outlineLevel="0" collapsed="false">
      <c r="A555" s="98" t="s">
        <v>615</v>
      </c>
      <c r="C555" s="100" t="n">
        <v>3</v>
      </c>
      <c r="D555" s="100" t="n">
        <v>64</v>
      </c>
      <c r="E555" s="100" t="n">
        <v>111</v>
      </c>
      <c r="F555" s="100" t="n">
        <v>150</v>
      </c>
      <c r="G555" s="100" t="n">
        <v>166</v>
      </c>
      <c r="H555" s="100" t="n">
        <v>287</v>
      </c>
      <c r="I555" s="100" t="n">
        <v>389</v>
      </c>
      <c r="J555" s="100" t="n">
        <v>297</v>
      </c>
      <c r="K555" s="100" t="n">
        <v>90</v>
      </c>
      <c r="L555" s="100" t="n">
        <v>7</v>
      </c>
      <c r="M555" s="114" t="n">
        <v>1564</v>
      </c>
      <c r="N555" s="115"/>
    </row>
    <row r="556" customFormat="false" ht="15" hidden="false" customHeight="false" outlineLevel="0" collapsed="false">
      <c r="A556" s="96"/>
      <c r="B556" s="98" t="s">
        <v>713</v>
      </c>
      <c r="C556" s="98" t="s">
        <v>714</v>
      </c>
      <c r="D556" s="98" t="s">
        <v>715</v>
      </c>
      <c r="E556" s="98" t="s">
        <v>716</v>
      </c>
      <c r="F556" s="98" t="s">
        <v>717</v>
      </c>
      <c r="G556" s="98" t="s">
        <v>718</v>
      </c>
      <c r="H556" s="98" t="s">
        <v>719</v>
      </c>
      <c r="I556" s="98" t="s">
        <v>720</v>
      </c>
      <c r="J556" s="98" t="s">
        <v>721</v>
      </c>
      <c r="K556" s="98" t="s">
        <v>722</v>
      </c>
      <c r="L556" s="98" t="s">
        <v>723</v>
      </c>
      <c r="M556" s="113" t="s">
        <v>724</v>
      </c>
      <c r="N556" s="115"/>
    </row>
    <row r="557" customFormat="false" ht="12" hidden="false" customHeight="false" outlineLevel="0" collapsed="false">
      <c r="A557" s="98" t="s">
        <v>616</v>
      </c>
      <c r="C557" s="100" t="n">
        <v>2</v>
      </c>
      <c r="D557" s="100" t="n">
        <v>59</v>
      </c>
      <c r="E557" s="100" t="n">
        <v>96</v>
      </c>
      <c r="F557" s="100" t="n">
        <v>132</v>
      </c>
      <c r="G557" s="100" t="n">
        <v>153</v>
      </c>
      <c r="H557" s="100" t="n">
        <v>276</v>
      </c>
      <c r="I557" s="100" t="n">
        <v>372</v>
      </c>
      <c r="J557" s="100" t="n">
        <v>281</v>
      </c>
      <c r="K557" s="100" t="n">
        <v>86</v>
      </c>
      <c r="L557" s="100" t="n">
        <v>7</v>
      </c>
      <c r="M557" s="114" t="n">
        <v>1464</v>
      </c>
      <c r="N557" s="115"/>
    </row>
    <row r="558" customFormat="false" ht="12" hidden="false" customHeight="false" outlineLevel="0" collapsed="false">
      <c r="A558" s="98" t="s">
        <v>617</v>
      </c>
      <c r="C558" s="100" t="n">
        <v>1</v>
      </c>
      <c r="D558" s="100" t="n">
        <v>4</v>
      </c>
      <c r="E558" s="100" t="n">
        <v>11</v>
      </c>
      <c r="F558" s="100" t="n">
        <v>14</v>
      </c>
      <c r="G558" s="100" t="n">
        <v>7</v>
      </c>
      <c r="H558" s="100" t="n">
        <v>4</v>
      </c>
      <c r="I558" s="100" t="n">
        <v>6</v>
      </c>
      <c r="J558" s="100" t="n">
        <v>4</v>
      </c>
      <c r="K558" s="100" t="n">
        <v>1</v>
      </c>
      <c r="L558" s="100"/>
      <c r="M558" s="114" t="n">
        <v>52</v>
      </c>
      <c r="N558" s="115"/>
    </row>
    <row r="559" customFormat="false" ht="12" hidden="false" customHeight="false" outlineLevel="0" collapsed="false">
      <c r="A559" s="98" t="s">
        <v>618</v>
      </c>
      <c r="C559" s="100"/>
      <c r="D559" s="100" t="n">
        <v>1</v>
      </c>
      <c r="E559" s="100" t="n">
        <v>1</v>
      </c>
      <c r="F559" s="100" t="n">
        <v>4</v>
      </c>
      <c r="G559" s="100" t="n">
        <v>3</v>
      </c>
      <c r="H559" s="100" t="n">
        <v>4</v>
      </c>
      <c r="I559" s="100" t="n">
        <v>7</v>
      </c>
      <c r="J559" s="100" t="n">
        <v>10</v>
      </c>
      <c r="K559" s="100" t="n">
        <v>3</v>
      </c>
      <c r="L559" s="100"/>
      <c r="M559" s="114" t="n">
        <v>33</v>
      </c>
      <c r="N559" s="115"/>
    </row>
    <row r="560" customFormat="false" ht="12" hidden="false" customHeight="false" outlineLevel="0" collapsed="false">
      <c r="A560" s="98" t="s">
        <v>619</v>
      </c>
      <c r="C560" s="100"/>
      <c r="D560" s="100"/>
      <c r="E560" s="100" t="n">
        <v>3</v>
      </c>
      <c r="F560" s="100"/>
      <c r="G560" s="100" t="n">
        <v>3</v>
      </c>
      <c r="H560" s="100" t="n">
        <v>3</v>
      </c>
      <c r="I560" s="100" t="n">
        <v>4</v>
      </c>
      <c r="J560" s="100" t="n">
        <v>2</v>
      </c>
      <c r="K560" s="100"/>
      <c r="L560" s="100"/>
      <c r="M560" s="114" t="n">
        <v>15</v>
      </c>
      <c r="N560" s="115"/>
    </row>
    <row r="561" customFormat="false" ht="15" hidden="false" customHeight="false" outlineLevel="0" collapsed="false">
      <c r="A561" s="96"/>
      <c r="B561" s="98" t="s">
        <v>713</v>
      </c>
      <c r="C561" s="98" t="s">
        <v>714</v>
      </c>
      <c r="D561" s="98" t="s">
        <v>715</v>
      </c>
      <c r="E561" s="98" t="s">
        <v>716</v>
      </c>
      <c r="F561" s="98" t="s">
        <v>717</v>
      </c>
      <c r="G561" s="98" t="s">
        <v>718</v>
      </c>
      <c r="H561" s="98" t="s">
        <v>719</v>
      </c>
      <c r="I561" s="98" t="s">
        <v>720</v>
      </c>
      <c r="J561" s="98" t="s">
        <v>721</v>
      </c>
      <c r="K561" s="98" t="s">
        <v>722</v>
      </c>
      <c r="L561" s="98" t="s">
        <v>723</v>
      </c>
      <c r="M561" s="113" t="s">
        <v>724</v>
      </c>
      <c r="N561" s="115"/>
    </row>
    <row r="562" customFormat="false" ht="12" hidden="false" customHeight="false" outlineLevel="0" collapsed="false">
      <c r="A562" s="98" t="s">
        <v>620</v>
      </c>
      <c r="C562" s="100" t="n">
        <v>2</v>
      </c>
      <c r="D562" s="100" t="n">
        <v>15</v>
      </c>
      <c r="E562" s="100" t="n">
        <v>21</v>
      </c>
      <c r="F562" s="100" t="n">
        <v>32</v>
      </c>
      <c r="G562" s="100" t="n">
        <v>26</v>
      </c>
      <c r="H562" s="100" t="n">
        <v>55</v>
      </c>
      <c r="I562" s="100" t="n">
        <v>86</v>
      </c>
      <c r="J562" s="100" t="n">
        <v>71</v>
      </c>
      <c r="K562" s="100" t="n">
        <v>23</v>
      </c>
      <c r="L562" s="100" t="n">
        <v>3</v>
      </c>
      <c r="M562" s="114" t="n">
        <v>334</v>
      </c>
      <c r="N562" s="115"/>
    </row>
    <row r="563" customFormat="false" ht="12" hidden="false" customHeight="false" outlineLevel="0" collapsed="false">
      <c r="A563" s="98" t="s">
        <v>621</v>
      </c>
      <c r="C563" s="100"/>
      <c r="D563" s="100" t="n">
        <v>7</v>
      </c>
      <c r="E563" s="100" t="n">
        <v>35</v>
      </c>
      <c r="F563" s="100" t="n">
        <v>35</v>
      </c>
      <c r="G563" s="100" t="n">
        <v>40</v>
      </c>
      <c r="H563" s="100" t="n">
        <v>56</v>
      </c>
      <c r="I563" s="100" t="n">
        <v>90</v>
      </c>
      <c r="J563" s="100" t="n">
        <v>54</v>
      </c>
      <c r="K563" s="100" t="n">
        <v>23</v>
      </c>
      <c r="L563" s="100"/>
      <c r="M563" s="114" t="n">
        <v>340</v>
      </c>
      <c r="N563" s="115"/>
    </row>
    <row r="564" customFormat="false" ht="12" hidden="false" customHeight="false" outlineLevel="0" collapsed="false">
      <c r="A564" s="98" t="s">
        <v>622</v>
      </c>
      <c r="C564" s="100" t="n">
        <v>1</v>
      </c>
      <c r="D564" s="100" t="n">
        <v>42</v>
      </c>
      <c r="E564" s="100" t="n">
        <v>55</v>
      </c>
      <c r="F564" s="100" t="n">
        <v>83</v>
      </c>
      <c r="G564" s="100" t="n">
        <v>100</v>
      </c>
      <c r="H564" s="100" t="n">
        <v>176</v>
      </c>
      <c r="I564" s="100" t="n">
        <v>213</v>
      </c>
      <c r="J564" s="100" t="n">
        <v>172</v>
      </c>
      <c r="K564" s="100" t="n">
        <v>44</v>
      </c>
      <c r="L564" s="100" t="n">
        <v>4</v>
      </c>
      <c r="M564" s="114" t="n">
        <v>890</v>
      </c>
      <c r="N564" s="115"/>
    </row>
    <row r="565" customFormat="false" ht="15" hidden="false" customHeight="false" outlineLevel="0" collapsed="false">
      <c r="A565" s="96"/>
      <c r="B565" s="98" t="s">
        <v>713</v>
      </c>
      <c r="C565" s="98" t="s">
        <v>714</v>
      </c>
      <c r="D565" s="98" t="s">
        <v>715</v>
      </c>
      <c r="E565" s="98" t="s">
        <v>716</v>
      </c>
      <c r="F565" s="98" t="s">
        <v>717</v>
      </c>
      <c r="G565" s="98" t="s">
        <v>718</v>
      </c>
      <c r="H565" s="98" t="s">
        <v>719</v>
      </c>
      <c r="I565" s="98" t="s">
        <v>720</v>
      </c>
      <c r="J565" s="98" t="s">
        <v>721</v>
      </c>
      <c r="K565" s="98" t="s">
        <v>722</v>
      </c>
      <c r="L565" s="98" t="s">
        <v>723</v>
      </c>
      <c r="M565" s="113" t="s">
        <v>724</v>
      </c>
      <c r="N565" s="115"/>
    </row>
    <row r="566" customFormat="false" ht="12" hidden="false" customHeight="false" outlineLevel="0" collapsed="false">
      <c r="A566" s="98" t="s">
        <v>623</v>
      </c>
      <c r="C566" s="100" t="n">
        <v>1</v>
      </c>
      <c r="D566" s="100" t="n">
        <v>12</v>
      </c>
      <c r="E566" s="100" t="n">
        <v>16</v>
      </c>
      <c r="F566" s="100" t="n">
        <v>25</v>
      </c>
      <c r="G566" s="100" t="n">
        <v>24</v>
      </c>
      <c r="H566" s="100" t="n">
        <v>52</v>
      </c>
      <c r="I566" s="100" t="n">
        <v>79</v>
      </c>
      <c r="J566" s="100" t="n">
        <v>67</v>
      </c>
      <c r="K566" s="100" t="n">
        <v>20</v>
      </c>
      <c r="L566" s="100" t="n">
        <v>3</v>
      </c>
      <c r="M566" s="114" t="n">
        <v>299</v>
      </c>
      <c r="N566" s="115"/>
    </row>
    <row r="567" customFormat="false" ht="12" hidden="false" customHeight="false" outlineLevel="0" collapsed="false">
      <c r="A567" s="98" t="s">
        <v>624</v>
      </c>
      <c r="C567" s="100" t="n">
        <v>1</v>
      </c>
      <c r="D567" s="100" t="n">
        <v>3</v>
      </c>
      <c r="E567" s="100" t="n">
        <v>4</v>
      </c>
      <c r="F567" s="100" t="n">
        <v>7</v>
      </c>
      <c r="G567" s="100" t="n">
        <v>2</v>
      </c>
      <c r="H567" s="100" t="n">
        <v>2</v>
      </c>
      <c r="I567" s="100" t="n">
        <v>4</v>
      </c>
      <c r="J567" s="100" t="n">
        <v>2</v>
      </c>
      <c r="K567" s="100" t="n">
        <v>1</v>
      </c>
      <c r="L567" s="100"/>
      <c r="M567" s="114" t="n">
        <v>26</v>
      </c>
      <c r="N567" s="115"/>
    </row>
    <row r="568" customFormat="false" ht="12" hidden="false" customHeight="false" outlineLevel="0" collapsed="false">
      <c r="A568" s="98" t="s">
        <v>625</v>
      </c>
      <c r="C568" s="100"/>
      <c r="D568" s="100"/>
      <c r="E568" s="100"/>
      <c r="F568" s="100"/>
      <c r="G568" s="100"/>
      <c r="H568" s="100"/>
      <c r="I568" s="100" t="n">
        <v>2</v>
      </c>
      <c r="J568" s="100" t="n">
        <v>2</v>
      </c>
      <c r="K568" s="100" t="n">
        <v>2</v>
      </c>
      <c r="L568" s="100"/>
      <c r="M568" s="114" t="n">
        <v>6</v>
      </c>
      <c r="N568" s="115"/>
    </row>
    <row r="569" customFormat="false" ht="12" hidden="false" customHeight="false" outlineLevel="0" collapsed="false">
      <c r="A569" s="98" t="s">
        <v>626</v>
      </c>
      <c r="C569" s="100"/>
      <c r="D569" s="100"/>
      <c r="E569" s="100" t="n">
        <v>1</v>
      </c>
      <c r="F569" s="100"/>
      <c r="G569" s="100"/>
      <c r="H569" s="100" t="n">
        <v>1</v>
      </c>
      <c r="I569" s="100" t="n">
        <v>1</v>
      </c>
      <c r="J569" s="100"/>
      <c r="K569" s="100"/>
      <c r="L569" s="100"/>
      <c r="M569" s="114" t="n">
        <v>3</v>
      </c>
      <c r="N569" s="115"/>
    </row>
    <row r="570" customFormat="false" ht="12" hidden="false" customHeight="false" outlineLevel="0" collapsed="false">
      <c r="A570" s="98" t="s">
        <v>627</v>
      </c>
      <c r="C570" s="100"/>
      <c r="D570" s="100" t="n">
        <v>7</v>
      </c>
      <c r="E570" s="100" t="n">
        <v>32</v>
      </c>
      <c r="F570" s="100" t="n">
        <v>32</v>
      </c>
      <c r="G570" s="100" t="n">
        <v>38</v>
      </c>
      <c r="H570" s="100" t="n">
        <v>53</v>
      </c>
      <c r="I570" s="100" t="n">
        <v>84</v>
      </c>
      <c r="J570" s="100" t="n">
        <v>51</v>
      </c>
      <c r="K570" s="100" t="n">
        <v>23</v>
      </c>
      <c r="L570" s="100"/>
      <c r="M570" s="114" t="n">
        <v>320</v>
      </c>
      <c r="N570" s="115"/>
    </row>
    <row r="571" customFormat="false" ht="12" hidden="false" customHeight="false" outlineLevel="0" collapsed="false">
      <c r="A571" s="98" t="s">
        <v>628</v>
      </c>
      <c r="C571" s="100"/>
      <c r="D571" s="100"/>
      <c r="E571" s="100" t="n">
        <v>2</v>
      </c>
      <c r="F571" s="100" t="n">
        <v>3</v>
      </c>
      <c r="G571" s="100"/>
      <c r="H571" s="100" t="n">
        <v>1</v>
      </c>
      <c r="I571" s="100" t="n">
        <v>2</v>
      </c>
      <c r="J571" s="100"/>
      <c r="K571" s="100"/>
      <c r="L571" s="100"/>
      <c r="M571" s="114" t="n">
        <v>8</v>
      </c>
      <c r="N571" s="115"/>
    </row>
    <row r="572" customFormat="false" ht="12" hidden="false" customHeight="false" outlineLevel="0" collapsed="false">
      <c r="A572" s="98" t="s">
        <v>629</v>
      </c>
      <c r="C572" s="100"/>
      <c r="D572" s="100"/>
      <c r="E572" s="100" t="n">
        <v>1</v>
      </c>
      <c r="F572" s="100"/>
      <c r="G572" s="100"/>
      <c r="H572" s="100"/>
      <c r="I572" s="100" t="n">
        <v>1</v>
      </c>
      <c r="J572" s="100" t="n">
        <v>1</v>
      </c>
      <c r="K572" s="100"/>
      <c r="L572" s="100"/>
      <c r="M572" s="114" t="n">
        <v>3</v>
      </c>
      <c r="N572" s="115"/>
    </row>
    <row r="573" customFormat="false" ht="12" hidden="false" customHeight="false" outlineLevel="0" collapsed="false">
      <c r="A573" s="98" t="s">
        <v>630</v>
      </c>
      <c r="C573" s="100"/>
      <c r="D573" s="100"/>
      <c r="E573" s="100"/>
      <c r="F573" s="100"/>
      <c r="G573" s="100" t="n">
        <v>2</v>
      </c>
      <c r="H573" s="100" t="n">
        <v>2</v>
      </c>
      <c r="I573" s="100" t="n">
        <v>3</v>
      </c>
      <c r="J573" s="100" t="n">
        <v>2</v>
      </c>
      <c r="K573" s="100"/>
      <c r="L573" s="100"/>
      <c r="M573" s="114" t="n">
        <v>9</v>
      </c>
      <c r="N573" s="115"/>
    </row>
    <row r="574" customFormat="false" ht="12" hidden="false" customHeight="false" outlineLevel="0" collapsed="false">
      <c r="A574" s="98" t="s">
        <v>631</v>
      </c>
      <c r="C574" s="100" t="n">
        <v>1</v>
      </c>
      <c r="D574" s="100" t="n">
        <v>40</v>
      </c>
      <c r="E574" s="100" t="n">
        <v>48</v>
      </c>
      <c r="F574" s="100" t="n">
        <v>75</v>
      </c>
      <c r="G574" s="100" t="n">
        <v>91</v>
      </c>
      <c r="H574" s="100" t="n">
        <v>171</v>
      </c>
      <c r="I574" s="100" t="n">
        <v>209</v>
      </c>
      <c r="J574" s="100" t="n">
        <v>163</v>
      </c>
      <c r="K574" s="100" t="n">
        <v>43</v>
      </c>
      <c r="L574" s="100" t="n">
        <v>4</v>
      </c>
      <c r="M574" s="114" t="n">
        <v>845</v>
      </c>
      <c r="N574" s="115"/>
    </row>
    <row r="575" customFormat="false" ht="12" hidden="false" customHeight="false" outlineLevel="0" collapsed="false">
      <c r="A575" s="98" t="s">
        <v>632</v>
      </c>
      <c r="C575" s="100"/>
      <c r="D575" s="100" t="n">
        <v>1</v>
      </c>
      <c r="E575" s="100" t="n">
        <v>5</v>
      </c>
      <c r="F575" s="100" t="n">
        <v>4</v>
      </c>
      <c r="G575" s="100" t="n">
        <v>5</v>
      </c>
      <c r="H575" s="100" t="n">
        <v>1</v>
      </c>
      <c r="I575" s="100"/>
      <c r="J575" s="100" t="n">
        <v>2</v>
      </c>
      <c r="K575" s="100"/>
      <c r="L575" s="100"/>
      <c r="M575" s="114" t="n">
        <v>18</v>
      </c>
      <c r="N575" s="115"/>
    </row>
    <row r="576" customFormat="false" ht="12" hidden="false" customHeight="false" outlineLevel="0" collapsed="false">
      <c r="A576" s="98" t="s">
        <v>633</v>
      </c>
      <c r="C576" s="100"/>
      <c r="D576" s="100" t="n">
        <v>1</v>
      </c>
      <c r="E576" s="100"/>
      <c r="F576" s="100" t="n">
        <v>4</v>
      </c>
      <c r="G576" s="100" t="n">
        <v>3</v>
      </c>
      <c r="H576" s="100" t="n">
        <v>4</v>
      </c>
      <c r="I576" s="100" t="n">
        <v>4</v>
      </c>
      <c r="J576" s="100" t="n">
        <v>7</v>
      </c>
      <c r="K576" s="100" t="n">
        <v>1</v>
      </c>
      <c r="L576" s="100"/>
      <c r="M576" s="114" t="n">
        <v>24</v>
      </c>
      <c r="N576" s="115"/>
    </row>
    <row r="577" customFormat="false" ht="12" hidden="false" customHeight="false" outlineLevel="0" collapsed="false">
      <c r="A577" s="98" t="s">
        <v>634</v>
      </c>
      <c r="C577" s="100"/>
      <c r="D577" s="100"/>
      <c r="E577" s="100" t="n">
        <v>2</v>
      </c>
      <c r="F577" s="100"/>
      <c r="G577" s="100" t="n">
        <v>1</v>
      </c>
      <c r="H577" s="100"/>
      <c r="I577" s="100"/>
      <c r="J577" s="100"/>
      <c r="K577" s="100"/>
      <c r="L577" s="100"/>
      <c r="M577" s="114" t="n">
        <v>3</v>
      </c>
      <c r="N577" s="115"/>
    </row>
    <row r="578" customFormat="false" ht="15" hidden="false" customHeight="false" outlineLevel="0" collapsed="false">
      <c r="A578" s="96"/>
      <c r="B578" s="98" t="s">
        <v>713</v>
      </c>
      <c r="C578" s="98" t="s">
        <v>714</v>
      </c>
      <c r="D578" s="98" t="s">
        <v>715</v>
      </c>
      <c r="E578" s="98" t="s">
        <v>716</v>
      </c>
      <c r="F578" s="98" t="s">
        <v>717</v>
      </c>
      <c r="G578" s="98" t="s">
        <v>718</v>
      </c>
      <c r="H578" s="98" t="s">
        <v>719</v>
      </c>
      <c r="I578" s="98" t="s">
        <v>720</v>
      </c>
      <c r="J578" s="98" t="s">
        <v>721</v>
      </c>
      <c r="K578" s="98" t="s">
        <v>722</v>
      </c>
      <c r="L578" s="98" t="s">
        <v>723</v>
      </c>
      <c r="M578" s="113" t="s">
        <v>724</v>
      </c>
      <c r="N578" s="115"/>
    </row>
    <row r="579" customFormat="false" ht="12" hidden="false" customHeight="false" outlineLevel="0" collapsed="false">
      <c r="A579" s="98" t="s">
        <v>635</v>
      </c>
      <c r="C579" s="100"/>
      <c r="D579" s="100" t="n">
        <v>4.8</v>
      </c>
      <c r="E579" s="100" t="n">
        <v>14.4</v>
      </c>
      <c r="F579" s="100" t="n">
        <v>9.68</v>
      </c>
      <c r="G579" s="100" t="n">
        <v>16</v>
      </c>
      <c r="H579" s="100" t="n">
        <v>21.4</v>
      </c>
      <c r="I579" s="100" t="n">
        <v>26.507</v>
      </c>
      <c r="J579" s="100" t="n">
        <v>20.787</v>
      </c>
      <c r="K579" s="100" t="n">
        <v>7</v>
      </c>
      <c r="L579" s="100" t="n">
        <v>1</v>
      </c>
      <c r="M579" s="114" t="n">
        <v>121.574</v>
      </c>
      <c r="N579" s="115"/>
    </row>
    <row r="580" customFormat="false" ht="12" hidden="false" customHeight="false" outlineLevel="0" collapsed="false">
      <c r="A580" s="98" t="s">
        <v>636</v>
      </c>
      <c r="C580" s="100" t="n">
        <v>1</v>
      </c>
      <c r="D580" s="100"/>
      <c r="E580" s="100"/>
      <c r="F580" s="100"/>
      <c r="G580" s="100" t="n">
        <v>1.3</v>
      </c>
      <c r="H580" s="100" t="n">
        <v>7.363</v>
      </c>
      <c r="I580" s="100" t="n">
        <v>7.453</v>
      </c>
      <c r="J580" s="100" t="n">
        <v>2.4</v>
      </c>
      <c r="K580" s="100" t="n">
        <v>3</v>
      </c>
      <c r="L580" s="100" t="n">
        <v>0.4</v>
      </c>
      <c r="M580" s="114" t="n">
        <v>22.916</v>
      </c>
      <c r="N580" s="115"/>
    </row>
    <row r="581" customFormat="false" ht="12" hidden="false" customHeight="false" outlineLevel="0" collapsed="false">
      <c r="A581" s="98" t="s">
        <v>637</v>
      </c>
      <c r="C581" s="100"/>
      <c r="D581" s="100" t="n">
        <v>5</v>
      </c>
      <c r="E581" s="100" t="n">
        <v>6.4</v>
      </c>
      <c r="F581" s="100" t="n">
        <v>10.904</v>
      </c>
      <c r="G581" s="100" t="n">
        <v>8.6</v>
      </c>
      <c r="H581" s="100" t="n">
        <v>16.4</v>
      </c>
      <c r="I581" s="100" t="n">
        <v>26.853</v>
      </c>
      <c r="J581" s="100" t="n">
        <v>16.406</v>
      </c>
      <c r="K581" s="100" t="n">
        <v>4.4</v>
      </c>
      <c r="L581" s="100" t="n">
        <v>1.067</v>
      </c>
      <c r="M581" s="114" t="n">
        <v>96.03</v>
      </c>
      <c r="N581" s="115"/>
    </row>
    <row r="582" customFormat="false" ht="12" hidden="false" customHeight="false" outlineLevel="0" collapsed="false">
      <c r="A582" s="98" t="s">
        <v>638</v>
      </c>
      <c r="C582" s="100"/>
      <c r="D582" s="100" t="n">
        <v>14</v>
      </c>
      <c r="E582" s="100" t="n">
        <v>16.447</v>
      </c>
      <c r="F582" s="100" t="n">
        <v>24.133</v>
      </c>
      <c r="G582" s="100" t="n">
        <v>30.874</v>
      </c>
      <c r="H582" s="100" t="n">
        <v>61.7</v>
      </c>
      <c r="I582" s="100" t="n">
        <v>77.727</v>
      </c>
      <c r="J582" s="100" t="n">
        <v>64.186</v>
      </c>
      <c r="K582" s="100" t="n">
        <v>15.36</v>
      </c>
      <c r="L582" s="100" t="n">
        <v>1.4</v>
      </c>
      <c r="M582" s="114" t="n">
        <v>305.827</v>
      </c>
      <c r="N582" s="115"/>
    </row>
    <row r="583" customFormat="false" ht="12" hidden="false" customHeight="false" outlineLevel="0" collapsed="false">
      <c r="A583" s="98" t="s">
        <v>639</v>
      </c>
      <c r="C583" s="100"/>
      <c r="D583" s="100"/>
      <c r="E583" s="100" t="n">
        <v>3.6</v>
      </c>
      <c r="F583" s="100"/>
      <c r="G583" s="100" t="n">
        <v>2.5</v>
      </c>
      <c r="H583" s="100" t="n">
        <v>2</v>
      </c>
      <c r="I583" s="100" t="n">
        <v>5.7</v>
      </c>
      <c r="J583" s="100" t="n">
        <v>3.8</v>
      </c>
      <c r="K583" s="100"/>
      <c r="L583" s="100"/>
      <c r="M583" s="114" t="n">
        <v>17.6</v>
      </c>
      <c r="N583" s="115"/>
    </row>
    <row r="584" customFormat="false" ht="12" hidden="false" customHeight="false" outlineLevel="0" collapsed="false">
      <c r="A584" s="98" t="s">
        <v>640</v>
      </c>
      <c r="C584" s="100" t="n">
        <v>1</v>
      </c>
      <c r="D584" s="100" t="n">
        <v>9</v>
      </c>
      <c r="E584" s="100" t="n">
        <v>13.507</v>
      </c>
      <c r="F584" s="100" t="n">
        <v>32.74</v>
      </c>
      <c r="G584" s="100" t="n">
        <v>30.053</v>
      </c>
      <c r="H584" s="100" t="n">
        <v>45.075</v>
      </c>
      <c r="I584" s="100" t="n">
        <v>59.413</v>
      </c>
      <c r="J584" s="100" t="n">
        <v>37.273</v>
      </c>
      <c r="K584" s="100" t="n">
        <v>3.848</v>
      </c>
      <c r="L584" s="100"/>
      <c r="M584" s="114" t="n">
        <v>231.909</v>
      </c>
      <c r="N584" s="115"/>
    </row>
    <row r="585" customFormat="false" ht="12" hidden="false" customHeight="false" outlineLevel="0" collapsed="false">
      <c r="A585" s="98" t="s">
        <v>641</v>
      </c>
      <c r="C585" s="100"/>
      <c r="D585" s="100" t="n">
        <v>1.5</v>
      </c>
      <c r="E585" s="100" t="n">
        <v>7.84</v>
      </c>
      <c r="F585" s="100" t="n">
        <v>7.647</v>
      </c>
      <c r="G585" s="100" t="n">
        <v>16.846</v>
      </c>
      <c r="H585" s="100" t="n">
        <v>20.853</v>
      </c>
      <c r="I585" s="100" t="n">
        <v>35.08</v>
      </c>
      <c r="J585" s="100" t="n">
        <v>23.799</v>
      </c>
      <c r="K585" s="100" t="n">
        <v>11.96</v>
      </c>
      <c r="L585" s="100"/>
      <c r="M585" s="114" t="n">
        <v>125.525</v>
      </c>
      <c r="N585" s="115"/>
    </row>
    <row r="586" customFormat="false" ht="12" hidden="false" customHeight="false" outlineLevel="0" collapsed="false">
      <c r="A586" s="98" t="s">
        <v>642</v>
      </c>
      <c r="C586" s="100"/>
      <c r="D586" s="100"/>
      <c r="E586" s="100"/>
      <c r="F586" s="100" t="n">
        <v>1</v>
      </c>
      <c r="G586" s="100" t="n">
        <v>0.679</v>
      </c>
      <c r="H586" s="100"/>
      <c r="I586" s="100" t="n">
        <v>0.8</v>
      </c>
      <c r="J586" s="100" t="n">
        <v>2.6</v>
      </c>
      <c r="K586" s="100" t="n">
        <v>0.427</v>
      </c>
      <c r="L586" s="100"/>
      <c r="M586" s="114" t="n">
        <v>5.506</v>
      </c>
      <c r="N586" s="115"/>
    </row>
    <row r="587" customFormat="false" ht="12" hidden="false" customHeight="false" outlineLevel="0" collapsed="false">
      <c r="A587" s="98" t="s">
        <v>643</v>
      </c>
      <c r="C587" s="100" t="n">
        <v>1</v>
      </c>
      <c r="D587" s="100" t="n">
        <v>9.64</v>
      </c>
      <c r="E587" s="100" t="n">
        <v>11.92</v>
      </c>
      <c r="F587" s="100" t="n">
        <v>16.987</v>
      </c>
      <c r="G587" s="100" t="n">
        <v>9.921</v>
      </c>
      <c r="H587" s="100" t="n">
        <v>23.994</v>
      </c>
      <c r="I587" s="100" t="n">
        <v>43.351</v>
      </c>
      <c r="J587" s="100" t="n">
        <v>38.634</v>
      </c>
      <c r="K587" s="100" t="n">
        <v>8.467</v>
      </c>
      <c r="L587" s="100"/>
      <c r="M587" s="114" t="n">
        <v>163.914</v>
      </c>
      <c r="N587" s="115"/>
    </row>
    <row r="588" customFormat="false" ht="12" hidden="false" customHeight="false" outlineLevel="0" collapsed="false">
      <c r="A588" s="98" t="s">
        <v>644</v>
      </c>
      <c r="C588" s="100"/>
      <c r="D588" s="100" t="n">
        <v>4.8</v>
      </c>
      <c r="E588" s="100" t="n">
        <v>17.793</v>
      </c>
      <c r="F588" s="100" t="n">
        <v>18.207</v>
      </c>
      <c r="G588" s="100" t="n">
        <v>11.4</v>
      </c>
      <c r="H588" s="100" t="n">
        <v>24.88</v>
      </c>
      <c r="I588" s="100" t="n">
        <v>34.453</v>
      </c>
      <c r="J588" s="100" t="n">
        <v>12.4</v>
      </c>
      <c r="K588" s="100" t="n">
        <v>5.1</v>
      </c>
      <c r="L588" s="100"/>
      <c r="M588" s="114" t="n">
        <v>129.033</v>
      </c>
      <c r="N588" s="115"/>
    </row>
    <row r="589" customFormat="false" ht="12" hidden="false" customHeight="false" outlineLevel="0" collapsed="false">
      <c r="A589" s="98" t="s">
        <v>645</v>
      </c>
      <c r="C589" s="100"/>
      <c r="D589" s="100" t="n">
        <v>10.8</v>
      </c>
      <c r="E589" s="100" t="n">
        <v>4.4</v>
      </c>
      <c r="F589" s="100" t="n">
        <v>3.493</v>
      </c>
      <c r="G589" s="100" t="n">
        <v>6.2</v>
      </c>
      <c r="H589" s="100" t="n">
        <v>19.113</v>
      </c>
      <c r="I589" s="100" t="n">
        <v>20.72</v>
      </c>
      <c r="J589" s="100" t="n">
        <v>15.94</v>
      </c>
      <c r="K589" s="100" t="n">
        <v>6.613</v>
      </c>
      <c r="L589" s="100"/>
      <c r="M589" s="114" t="n">
        <v>87.279</v>
      </c>
      <c r="N589" s="115"/>
    </row>
    <row r="590" customFormat="false" ht="12" hidden="false" customHeight="false" outlineLevel="0" collapsed="false">
      <c r="A590" s="98" t="s">
        <v>646</v>
      </c>
      <c r="C590" s="100"/>
      <c r="D590" s="100"/>
      <c r="E590" s="100" t="n">
        <v>1.707</v>
      </c>
      <c r="F590" s="100" t="n">
        <v>0.4</v>
      </c>
      <c r="G590" s="100"/>
      <c r="H590" s="100" t="n">
        <v>1</v>
      </c>
      <c r="I590" s="100" t="n">
        <v>1</v>
      </c>
      <c r="J590" s="100" t="n">
        <v>3</v>
      </c>
      <c r="K590" s="100"/>
      <c r="L590" s="100"/>
      <c r="M590" s="114" t="n">
        <v>7.107</v>
      </c>
      <c r="N590" s="115"/>
    </row>
    <row r="591" customFormat="false" ht="12" hidden="false" customHeight="false" outlineLevel="0" collapsed="false">
      <c r="A591" s="98" t="s">
        <v>647</v>
      </c>
      <c r="C591" s="100"/>
      <c r="D591" s="100" t="n">
        <v>2.8</v>
      </c>
      <c r="E591" s="100" t="n">
        <v>0.6</v>
      </c>
      <c r="F591" s="100" t="n">
        <v>3.8</v>
      </c>
      <c r="G591" s="100" t="n">
        <v>5.293</v>
      </c>
      <c r="H591" s="100" t="n">
        <v>9.053</v>
      </c>
      <c r="I591" s="100" t="n">
        <v>9.653</v>
      </c>
      <c r="J591" s="100" t="n">
        <v>4.053</v>
      </c>
      <c r="K591" s="100" t="n">
        <v>1.6</v>
      </c>
      <c r="L591" s="100" t="n">
        <v>0.6</v>
      </c>
      <c r="M591" s="114" t="n">
        <v>37.452</v>
      </c>
      <c r="N591" s="115"/>
    </row>
    <row r="592" customFormat="false" ht="12" hidden="false" customHeight="false" outlineLevel="0" collapsed="false">
      <c r="A592" s="98" t="s">
        <v>648</v>
      </c>
      <c r="C592" s="100"/>
      <c r="D592" s="100"/>
      <c r="E592" s="100"/>
      <c r="F592" s="100"/>
      <c r="G592" s="100" t="n">
        <v>1.8</v>
      </c>
      <c r="H592" s="100" t="n">
        <v>0.8</v>
      </c>
      <c r="I592" s="100" t="n">
        <v>2.28</v>
      </c>
      <c r="J592" s="100" t="n">
        <v>0.4</v>
      </c>
      <c r="K592" s="100"/>
      <c r="L592" s="100"/>
      <c r="M592" s="114" t="n">
        <v>5.28</v>
      </c>
      <c r="N592" s="115"/>
    </row>
    <row r="593" customFormat="false" ht="15" hidden="false" customHeight="false" outlineLevel="0" collapsed="false">
      <c r="A593" s="96"/>
      <c r="B593" s="98" t="s">
        <v>713</v>
      </c>
      <c r="C593" s="98" t="s">
        <v>714</v>
      </c>
      <c r="D593" s="98" t="s">
        <v>715</v>
      </c>
      <c r="E593" s="98" t="s">
        <v>716</v>
      </c>
      <c r="F593" s="98" t="s">
        <v>717</v>
      </c>
      <c r="G593" s="98" t="s">
        <v>718</v>
      </c>
      <c r="H593" s="98" t="s">
        <v>719</v>
      </c>
      <c r="I593" s="98" t="s">
        <v>720</v>
      </c>
      <c r="J593" s="98" t="s">
        <v>721</v>
      </c>
      <c r="K593" s="98" t="s">
        <v>722</v>
      </c>
      <c r="L593" s="98" t="s">
        <v>723</v>
      </c>
      <c r="M593" s="113" t="s">
        <v>724</v>
      </c>
      <c r="N593" s="115"/>
    </row>
    <row r="594" customFormat="false" ht="12" hidden="false" customHeight="false" outlineLevel="0" collapsed="false">
      <c r="A594" s="98" t="s">
        <v>649</v>
      </c>
      <c r="C594" s="100"/>
      <c r="D594" s="100" t="n">
        <v>4.8</v>
      </c>
      <c r="E594" s="100" t="n">
        <v>14.4</v>
      </c>
      <c r="F594" s="100" t="n">
        <v>9.68</v>
      </c>
      <c r="G594" s="100" t="n">
        <v>15</v>
      </c>
      <c r="H594" s="100" t="n">
        <v>21.4</v>
      </c>
      <c r="I594" s="100" t="n">
        <v>26.507</v>
      </c>
      <c r="J594" s="100" t="n">
        <v>20.787</v>
      </c>
      <c r="K594" s="100" t="n">
        <v>7</v>
      </c>
      <c r="L594" s="100" t="n">
        <v>1</v>
      </c>
      <c r="M594" s="114" t="n">
        <v>120.574</v>
      </c>
      <c r="N594" s="115"/>
    </row>
    <row r="595" customFormat="false" ht="12" hidden="false" customHeight="false" outlineLevel="0" collapsed="false">
      <c r="A595" s="98" t="s">
        <v>650</v>
      </c>
      <c r="C595" s="100"/>
      <c r="D595" s="100"/>
      <c r="E595" s="100"/>
      <c r="F595" s="100"/>
      <c r="G595" s="100" t="n">
        <v>1</v>
      </c>
      <c r="H595" s="100"/>
      <c r="I595" s="100"/>
      <c r="J595" s="100"/>
      <c r="K595" s="100"/>
      <c r="L595" s="100"/>
      <c r="M595" s="114" t="n">
        <v>1</v>
      </c>
      <c r="N595" s="115"/>
    </row>
    <row r="596" customFormat="false" ht="12" hidden="false" customHeight="false" outlineLevel="0" collapsed="false">
      <c r="A596" s="98" t="s">
        <v>651</v>
      </c>
      <c r="C596" s="100" t="n">
        <v>1</v>
      </c>
      <c r="D596" s="100"/>
      <c r="E596" s="100"/>
      <c r="F596" s="100"/>
      <c r="G596" s="100" t="n">
        <v>1.3</v>
      </c>
      <c r="H596" s="100" t="n">
        <v>6.363</v>
      </c>
      <c r="I596" s="100" t="n">
        <v>6.453</v>
      </c>
      <c r="J596" s="100" t="n">
        <v>2</v>
      </c>
      <c r="K596" s="100" t="n">
        <v>2.6</v>
      </c>
      <c r="L596" s="100" t="n">
        <v>0.4</v>
      </c>
      <c r="M596" s="114" t="n">
        <v>20.116</v>
      </c>
      <c r="N596" s="115"/>
    </row>
    <row r="597" customFormat="false" ht="12" hidden="false" customHeight="false" outlineLevel="0" collapsed="false">
      <c r="A597" s="98" t="s">
        <v>652</v>
      </c>
      <c r="C597" s="100"/>
      <c r="D597" s="100"/>
      <c r="E597" s="100"/>
      <c r="F597" s="100"/>
      <c r="G597" s="100"/>
      <c r="H597" s="100"/>
      <c r="I597" s="100"/>
      <c r="J597" s="100" t="n">
        <v>0.4</v>
      </c>
      <c r="K597" s="100" t="n">
        <v>0.4</v>
      </c>
      <c r="L597" s="100"/>
      <c r="M597" s="114" t="n">
        <v>0.8</v>
      </c>
      <c r="N597" s="115"/>
    </row>
    <row r="598" customFormat="false" ht="12" hidden="false" customHeight="false" outlineLevel="0" collapsed="false">
      <c r="A598" s="98" t="s">
        <v>653</v>
      </c>
      <c r="C598" s="100"/>
      <c r="D598" s="100"/>
      <c r="E598" s="100"/>
      <c r="F598" s="100"/>
      <c r="G598" s="100"/>
      <c r="H598" s="100" t="n">
        <v>1</v>
      </c>
      <c r="I598" s="100" t="n">
        <v>1</v>
      </c>
      <c r="J598" s="100"/>
      <c r="K598" s="100"/>
      <c r="L598" s="100"/>
      <c r="M598" s="114" t="n">
        <v>2</v>
      </c>
      <c r="N598" s="115"/>
    </row>
    <row r="599" customFormat="false" ht="12" hidden="false" customHeight="false" outlineLevel="0" collapsed="false">
      <c r="A599" s="98" t="s">
        <v>654</v>
      </c>
      <c r="C599" s="100"/>
      <c r="D599" s="100" t="n">
        <v>5</v>
      </c>
      <c r="E599" s="100" t="n">
        <v>5.4</v>
      </c>
      <c r="F599" s="100" t="n">
        <v>9.904</v>
      </c>
      <c r="G599" s="100" t="n">
        <v>8.6</v>
      </c>
      <c r="H599" s="100" t="n">
        <v>16.4</v>
      </c>
      <c r="I599" s="100" t="n">
        <v>26.853</v>
      </c>
      <c r="J599" s="100" t="n">
        <v>15.806</v>
      </c>
      <c r="K599" s="100" t="n">
        <v>4.4</v>
      </c>
      <c r="L599" s="100" t="n">
        <v>1.067</v>
      </c>
      <c r="M599" s="114" t="n">
        <v>93.43</v>
      </c>
      <c r="N599" s="115"/>
    </row>
    <row r="600" customFormat="false" ht="12" hidden="false" customHeight="false" outlineLevel="0" collapsed="false">
      <c r="A600" s="98" t="s">
        <v>655</v>
      </c>
      <c r="C600" s="100"/>
      <c r="D600" s="100"/>
      <c r="E600" s="100"/>
      <c r="F600" s="100" t="n">
        <v>1</v>
      </c>
      <c r="G600" s="100"/>
      <c r="H600" s="100"/>
      <c r="I600" s="100"/>
      <c r="J600" s="100"/>
      <c r="K600" s="100"/>
      <c r="L600" s="100"/>
      <c r="M600" s="114" t="n">
        <v>1</v>
      </c>
      <c r="N600" s="115"/>
    </row>
    <row r="601" customFormat="false" ht="12" hidden="false" customHeight="false" outlineLevel="0" collapsed="false">
      <c r="A601" s="98" t="s">
        <v>656</v>
      </c>
      <c r="C601" s="100"/>
      <c r="D601" s="100"/>
      <c r="E601" s="100"/>
      <c r="F601" s="100"/>
      <c r="G601" s="100"/>
      <c r="H601" s="100"/>
      <c r="I601" s="100"/>
      <c r="J601" s="100" t="n">
        <v>0.6</v>
      </c>
      <c r="K601" s="100"/>
      <c r="L601" s="100"/>
      <c r="M601" s="114" t="n">
        <v>0.6</v>
      </c>
      <c r="N601" s="115"/>
    </row>
    <row r="602" customFormat="false" ht="12" hidden="false" customHeight="false" outlineLevel="0" collapsed="false">
      <c r="A602" s="98" t="s">
        <v>657</v>
      </c>
      <c r="C602" s="100"/>
      <c r="D602" s="100"/>
      <c r="E602" s="100" t="n">
        <v>1</v>
      </c>
      <c r="F602" s="100"/>
      <c r="G602" s="100"/>
      <c r="H602" s="100"/>
      <c r="I602" s="100"/>
      <c r="J602" s="100"/>
      <c r="K602" s="100"/>
      <c r="L602" s="100"/>
      <c r="M602" s="114" t="n">
        <v>1</v>
      </c>
      <c r="N602" s="115"/>
    </row>
    <row r="603" customFormat="false" ht="12" hidden="false" customHeight="false" outlineLevel="0" collapsed="false">
      <c r="A603" s="98" t="s">
        <v>658</v>
      </c>
      <c r="C603" s="100"/>
      <c r="D603" s="100" t="n">
        <v>14</v>
      </c>
      <c r="E603" s="100" t="n">
        <v>15.747</v>
      </c>
      <c r="F603" s="100" t="n">
        <v>24.133</v>
      </c>
      <c r="G603" s="100" t="n">
        <v>29.074</v>
      </c>
      <c r="H603" s="100" t="n">
        <v>60.4</v>
      </c>
      <c r="I603" s="100" t="n">
        <v>76.727</v>
      </c>
      <c r="J603" s="100" t="n">
        <v>62.186</v>
      </c>
      <c r="K603" s="100" t="n">
        <v>14.96</v>
      </c>
      <c r="L603" s="100" t="n">
        <v>1.4</v>
      </c>
      <c r="M603" s="114" t="n">
        <v>298.627</v>
      </c>
      <c r="N603" s="115"/>
    </row>
    <row r="604" customFormat="false" ht="12" hidden="false" customHeight="false" outlineLevel="0" collapsed="false">
      <c r="A604" s="98" t="s">
        <v>659</v>
      </c>
      <c r="C604" s="100"/>
      <c r="D604" s="100"/>
      <c r="E604" s="100" t="n">
        <v>0.7</v>
      </c>
      <c r="F604" s="100"/>
      <c r="G604" s="100" t="n">
        <v>1.8</v>
      </c>
      <c r="H604" s="100"/>
      <c r="I604" s="100"/>
      <c r="J604" s="100"/>
      <c r="K604" s="100"/>
      <c r="L604" s="100"/>
      <c r="M604" s="114" t="n">
        <v>2.5</v>
      </c>
      <c r="N604" s="115"/>
    </row>
    <row r="605" customFormat="false" ht="12" hidden="false" customHeight="false" outlineLevel="0" collapsed="false">
      <c r="A605" s="98" t="s">
        <v>660</v>
      </c>
      <c r="C605" s="100"/>
      <c r="D605" s="100"/>
      <c r="E605" s="100"/>
      <c r="F605" s="100"/>
      <c r="G605" s="100"/>
      <c r="H605" s="100" t="n">
        <v>1.3</v>
      </c>
      <c r="I605" s="100" t="n">
        <v>1</v>
      </c>
      <c r="J605" s="100" t="n">
        <v>2</v>
      </c>
      <c r="K605" s="100" t="n">
        <v>0.4</v>
      </c>
      <c r="L605" s="100"/>
      <c r="M605" s="114" t="n">
        <v>4.7</v>
      </c>
      <c r="N605" s="115"/>
    </row>
    <row r="606" customFormat="false" ht="12" hidden="false" customHeight="false" outlineLevel="0" collapsed="false">
      <c r="A606" s="98" t="s">
        <v>661</v>
      </c>
      <c r="C606" s="100"/>
      <c r="D606" s="100"/>
      <c r="E606" s="100" t="n">
        <v>3.6</v>
      </c>
      <c r="F606" s="100"/>
      <c r="G606" s="100" t="n">
        <v>2.5</v>
      </c>
      <c r="H606" s="100" t="n">
        <v>2</v>
      </c>
      <c r="I606" s="100" t="n">
        <v>5.7</v>
      </c>
      <c r="J606" s="100" t="n">
        <v>2.8</v>
      </c>
      <c r="K606" s="100"/>
      <c r="L606" s="100"/>
      <c r="M606" s="114" t="n">
        <v>16.6</v>
      </c>
      <c r="N606" s="115"/>
    </row>
    <row r="607" customFormat="false" ht="12" hidden="false" customHeight="false" outlineLevel="0" collapsed="false">
      <c r="A607" s="98" t="s">
        <v>662</v>
      </c>
      <c r="C607" s="100"/>
      <c r="D607" s="100"/>
      <c r="E607" s="100"/>
      <c r="F607" s="100"/>
      <c r="G607" s="100"/>
      <c r="H607" s="100"/>
      <c r="I607" s="100"/>
      <c r="J607" s="100" t="n">
        <v>1</v>
      </c>
      <c r="K607" s="100"/>
      <c r="L607" s="100"/>
      <c r="M607" s="114" t="n">
        <v>1</v>
      </c>
      <c r="N607" s="115"/>
    </row>
    <row r="608" customFormat="false" ht="12" hidden="false" customHeight="false" outlineLevel="0" collapsed="false">
      <c r="A608" s="98" t="s">
        <v>663</v>
      </c>
      <c r="C608" s="100" t="n">
        <v>1</v>
      </c>
      <c r="D608" s="100" t="n">
        <v>7</v>
      </c>
      <c r="E608" s="100" t="n">
        <v>8</v>
      </c>
      <c r="F608" s="100" t="n">
        <v>25.14</v>
      </c>
      <c r="G608" s="100" t="n">
        <v>25</v>
      </c>
      <c r="H608" s="100" t="n">
        <v>42.475</v>
      </c>
      <c r="I608" s="100" t="n">
        <v>56.933</v>
      </c>
      <c r="J608" s="100" t="n">
        <v>34.373</v>
      </c>
      <c r="K608" s="100" t="n">
        <v>3.848</v>
      </c>
      <c r="L608" s="100"/>
      <c r="M608" s="114" t="n">
        <v>203.769</v>
      </c>
      <c r="N608" s="115"/>
    </row>
    <row r="609" customFormat="false" ht="12" hidden="false" customHeight="false" outlineLevel="0" collapsed="false">
      <c r="A609" s="98" t="s">
        <v>664</v>
      </c>
      <c r="C609" s="100"/>
      <c r="D609" s="100" t="n">
        <v>1</v>
      </c>
      <c r="E609" s="100" t="n">
        <v>3.907</v>
      </c>
      <c r="F609" s="100" t="n">
        <v>4</v>
      </c>
      <c r="G609" s="100" t="n">
        <v>2.6</v>
      </c>
      <c r="H609" s="100" t="n">
        <v>1</v>
      </c>
      <c r="I609" s="100"/>
      <c r="J609" s="100" t="n">
        <v>0.6</v>
      </c>
      <c r="K609" s="100"/>
      <c r="L609" s="100"/>
      <c r="M609" s="114" t="n">
        <v>13.107</v>
      </c>
      <c r="N609" s="115"/>
    </row>
    <row r="610" customFormat="false" ht="12" hidden="false" customHeight="false" outlineLevel="0" collapsed="false">
      <c r="A610" s="98" t="s">
        <v>665</v>
      </c>
      <c r="C610" s="100"/>
      <c r="D610" s="100" t="n">
        <v>1</v>
      </c>
      <c r="E610" s="100"/>
      <c r="F610" s="100" t="n">
        <v>3.6</v>
      </c>
      <c r="G610" s="100" t="n">
        <v>2.453</v>
      </c>
      <c r="H610" s="100" t="n">
        <v>1.6</v>
      </c>
      <c r="I610" s="100" t="n">
        <v>2.48</v>
      </c>
      <c r="J610" s="100" t="n">
        <v>2.3</v>
      </c>
      <c r="K610" s="100"/>
      <c r="L610" s="100"/>
      <c r="M610" s="114" t="n">
        <v>13.433</v>
      </c>
      <c r="N610" s="115"/>
    </row>
    <row r="611" customFormat="false" ht="12" hidden="false" customHeight="false" outlineLevel="0" collapsed="false">
      <c r="A611" s="98" t="s">
        <v>666</v>
      </c>
      <c r="C611" s="100"/>
      <c r="D611" s="100"/>
      <c r="E611" s="100" t="n">
        <v>1.6</v>
      </c>
      <c r="F611" s="100"/>
      <c r="G611" s="100"/>
      <c r="H611" s="100"/>
      <c r="I611" s="100"/>
      <c r="J611" s="100"/>
      <c r="K611" s="100"/>
      <c r="L611" s="100"/>
      <c r="M611" s="114" t="n">
        <v>1.6</v>
      </c>
      <c r="N611" s="115"/>
    </row>
    <row r="612" customFormat="false" ht="12" hidden="false" customHeight="false" outlineLevel="0" collapsed="false">
      <c r="A612" s="98" t="s">
        <v>667</v>
      </c>
      <c r="C612" s="100"/>
      <c r="D612" s="100" t="n">
        <v>1.5</v>
      </c>
      <c r="E612" s="100" t="n">
        <v>7.84</v>
      </c>
      <c r="F612" s="100" t="n">
        <v>7.647</v>
      </c>
      <c r="G612" s="100" t="n">
        <v>16.846</v>
      </c>
      <c r="H612" s="100" t="n">
        <v>20.853</v>
      </c>
      <c r="I612" s="100" t="n">
        <v>35.08</v>
      </c>
      <c r="J612" s="100" t="n">
        <v>23.799</v>
      </c>
      <c r="K612" s="100" t="n">
        <v>11.96</v>
      </c>
      <c r="L612" s="100"/>
      <c r="M612" s="114" t="n">
        <v>125.525</v>
      </c>
      <c r="N612" s="115"/>
    </row>
    <row r="613" customFormat="false" ht="12" hidden="false" customHeight="false" outlineLevel="0" collapsed="false">
      <c r="A613" s="98" t="s">
        <v>668</v>
      </c>
      <c r="C613" s="100"/>
      <c r="D613" s="100"/>
      <c r="E613" s="100"/>
      <c r="F613" s="100" t="n">
        <v>1</v>
      </c>
      <c r="G613" s="100" t="n">
        <v>0.679</v>
      </c>
      <c r="H613" s="100"/>
      <c r="I613" s="100" t="n">
        <v>0.8</v>
      </c>
      <c r="J613" s="100" t="n">
        <v>2.6</v>
      </c>
      <c r="K613" s="100" t="n">
        <v>0.427</v>
      </c>
      <c r="L613" s="100"/>
      <c r="M613" s="114" t="n">
        <v>5.506</v>
      </c>
      <c r="N613" s="115"/>
    </row>
    <row r="614" customFormat="false" ht="12" hidden="false" customHeight="false" outlineLevel="0" collapsed="false">
      <c r="A614" s="98" t="s">
        <v>669</v>
      </c>
      <c r="C614" s="100"/>
      <c r="D614" s="100" t="n">
        <v>6.64</v>
      </c>
      <c r="E614" s="100" t="n">
        <v>8.32</v>
      </c>
      <c r="F614" s="100" t="n">
        <v>11.387</v>
      </c>
      <c r="G614" s="100" t="n">
        <v>8.294</v>
      </c>
      <c r="H614" s="100" t="n">
        <v>22.394</v>
      </c>
      <c r="I614" s="100" t="n">
        <v>38.258</v>
      </c>
      <c r="J614" s="100" t="n">
        <v>37.434</v>
      </c>
      <c r="K614" s="100" t="n">
        <v>7.307</v>
      </c>
      <c r="L614" s="100"/>
      <c r="M614" s="114" t="n">
        <v>140.034</v>
      </c>
      <c r="N614" s="115"/>
    </row>
    <row r="615" customFormat="false" ht="12" hidden="false" customHeight="false" outlineLevel="0" collapsed="false">
      <c r="A615" s="98" t="s">
        <v>670</v>
      </c>
      <c r="C615" s="100" t="n">
        <v>1</v>
      </c>
      <c r="D615" s="100" t="n">
        <v>3</v>
      </c>
      <c r="E615" s="100" t="n">
        <v>3.6</v>
      </c>
      <c r="F615" s="100" t="n">
        <v>5.6</v>
      </c>
      <c r="G615" s="100" t="n">
        <v>1.627</v>
      </c>
      <c r="H615" s="100" t="n">
        <v>1.6</v>
      </c>
      <c r="I615" s="100" t="n">
        <v>3.293</v>
      </c>
      <c r="J615" s="100" t="n">
        <v>1.2</v>
      </c>
      <c r="K615" s="100" t="n">
        <v>0.4</v>
      </c>
      <c r="L615" s="100"/>
      <c r="M615" s="114" t="n">
        <v>21.32</v>
      </c>
      <c r="N615" s="115"/>
    </row>
    <row r="616" customFormat="false" ht="12" hidden="false" customHeight="false" outlineLevel="0" collapsed="false">
      <c r="A616" s="98" t="s">
        <v>671</v>
      </c>
      <c r="C616" s="100"/>
      <c r="D616" s="100"/>
      <c r="E616" s="100"/>
      <c r="F616" s="100"/>
      <c r="G616" s="100"/>
      <c r="H616" s="100"/>
      <c r="I616" s="100" t="n">
        <v>1.8</v>
      </c>
      <c r="J616" s="100"/>
      <c r="K616" s="100" t="n">
        <v>0.76</v>
      </c>
      <c r="L616" s="100"/>
      <c r="M616" s="114" t="n">
        <v>2.56</v>
      </c>
      <c r="N616" s="115"/>
    </row>
    <row r="617" customFormat="false" ht="12" hidden="false" customHeight="false" outlineLevel="0" collapsed="false">
      <c r="A617" s="98" t="s">
        <v>672</v>
      </c>
      <c r="C617" s="100"/>
      <c r="D617" s="100" t="n">
        <v>4.8</v>
      </c>
      <c r="E617" s="100" t="n">
        <v>15.993</v>
      </c>
      <c r="F617" s="100" t="n">
        <v>16.007</v>
      </c>
      <c r="G617" s="100" t="n">
        <v>11.4</v>
      </c>
      <c r="H617" s="100" t="n">
        <v>23.88</v>
      </c>
      <c r="I617" s="100" t="n">
        <v>32.653</v>
      </c>
      <c r="J617" s="100" t="n">
        <v>11.4</v>
      </c>
      <c r="K617" s="100" t="n">
        <v>5.1</v>
      </c>
      <c r="L617" s="100"/>
      <c r="M617" s="114" t="n">
        <v>121.233</v>
      </c>
      <c r="N617" s="115"/>
    </row>
    <row r="618" customFormat="false" ht="12" hidden="false" customHeight="false" outlineLevel="0" collapsed="false">
      <c r="A618" s="98" t="s">
        <v>673</v>
      </c>
      <c r="C618" s="100"/>
      <c r="D618" s="100"/>
      <c r="E618" s="100" t="n">
        <v>1.8</v>
      </c>
      <c r="F618" s="100" t="n">
        <v>2.2</v>
      </c>
      <c r="G618" s="100"/>
      <c r="H618" s="100" t="n">
        <v>1</v>
      </c>
      <c r="I618" s="100" t="n">
        <v>1.8</v>
      </c>
      <c r="J618" s="100"/>
      <c r="K618" s="100"/>
      <c r="L618" s="100"/>
      <c r="M618" s="114" t="n">
        <v>6.8</v>
      </c>
      <c r="N618" s="115"/>
    </row>
    <row r="619" customFormat="false" ht="12" hidden="false" customHeight="false" outlineLevel="0" collapsed="false">
      <c r="A619" s="98" t="s">
        <v>674</v>
      </c>
      <c r="C619" s="100"/>
      <c r="D619" s="100"/>
      <c r="E619" s="100"/>
      <c r="F619" s="100"/>
      <c r="G619" s="100"/>
      <c r="H619" s="100"/>
      <c r="I619" s="100"/>
      <c r="J619" s="100" t="n">
        <v>1</v>
      </c>
      <c r="K619" s="100"/>
      <c r="L619" s="100"/>
      <c r="M619" s="114" t="n">
        <v>1</v>
      </c>
      <c r="N619" s="115"/>
    </row>
    <row r="620" customFormat="false" ht="12" hidden="false" customHeight="false" outlineLevel="0" collapsed="false">
      <c r="A620" s="98" t="s">
        <v>675</v>
      </c>
      <c r="C620" s="100"/>
      <c r="D620" s="100" t="n">
        <v>10.8</v>
      </c>
      <c r="E620" s="100" t="n">
        <v>4.4</v>
      </c>
      <c r="F620" s="100" t="n">
        <v>3.493</v>
      </c>
      <c r="G620" s="100" t="n">
        <v>6.2</v>
      </c>
      <c r="H620" s="100" t="n">
        <v>19.113</v>
      </c>
      <c r="I620" s="100" t="n">
        <v>20.72</v>
      </c>
      <c r="J620" s="100" t="n">
        <v>15.94</v>
      </c>
      <c r="K620" s="100" t="n">
        <v>6.613</v>
      </c>
      <c r="L620" s="100"/>
      <c r="M620" s="114" t="n">
        <v>87.279</v>
      </c>
      <c r="N620" s="115"/>
    </row>
    <row r="621" customFormat="false" ht="12" hidden="false" customHeight="false" outlineLevel="0" collapsed="false">
      <c r="A621" s="98" t="s">
        <v>676</v>
      </c>
      <c r="C621" s="100"/>
      <c r="D621" s="100"/>
      <c r="E621" s="100" t="n">
        <v>1</v>
      </c>
      <c r="F621" s="100" t="n">
        <v>0.4</v>
      </c>
      <c r="G621" s="100"/>
      <c r="H621" s="100" t="n">
        <v>1</v>
      </c>
      <c r="I621" s="100"/>
      <c r="J621" s="100" t="n">
        <v>3</v>
      </c>
      <c r="K621" s="100"/>
      <c r="L621" s="100"/>
      <c r="M621" s="114" t="n">
        <v>5.4</v>
      </c>
      <c r="N621" s="115"/>
    </row>
    <row r="622" customFormat="false" ht="12" hidden="false" customHeight="false" outlineLevel="0" collapsed="false">
      <c r="A622" s="98" t="s">
        <v>677</v>
      </c>
      <c r="C622" s="100"/>
      <c r="D622" s="100"/>
      <c r="E622" s="100" t="n">
        <v>0.707</v>
      </c>
      <c r="F622" s="100"/>
      <c r="G622" s="100"/>
      <c r="H622" s="100"/>
      <c r="I622" s="100" t="n">
        <v>1</v>
      </c>
      <c r="J622" s="100"/>
      <c r="K622" s="100"/>
      <c r="L622" s="100"/>
      <c r="M622" s="114" t="n">
        <v>1.707</v>
      </c>
      <c r="N622" s="115"/>
    </row>
    <row r="623" customFormat="false" ht="12" hidden="false" customHeight="false" outlineLevel="0" collapsed="false">
      <c r="A623" s="98" t="s">
        <v>678</v>
      </c>
      <c r="C623" s="100"/>
      <c r="D623" s="100" t="n">
        <v>2.8</v>
      </c>
      <c r="E623" s="100" t="n">
        <v>0.6</v>
      </c>
      <c r="F623" s="100" t="n">
        <v>3.8</v>
      </c>
      <c r="G623" s="100" t="n">
        <v>5.293</v>
      </c>
      <c r="H623" s="100" t="n">
        <v>9.053</v>
      </c>
      <c r="I623" s="100" t="n">
        <v>9.653</v>
      </c>
      <c r="J623" s="100" t="n">
        <v>3.653</v>
      </c>
      <c r="K623" s="100" t="n">
        <v>1.6</v>
      </c>
      <c r="L623" s="100" t="n">
        <v>0.6</v>
      </c>
      <c r="M623" s="114" t="n">
        <v>37.052</v>
      </c>
      <c r="N623" s="115"/>
    </row>
    <row r="624" customFormat="false" ht="12" hidden="false" customHeight="false" outlineLevel="0" collapsed="false">
      <c r="A624" s="98" t="s">
        <v>679</v>
      </c>
      <c r="C624" s="100"/>
      <c r="D624" s="100"/>
      <c r="E624" s="100"/>
      <c r="F624" s="100"/>
      <c r="G624" s="100"/>
      <c r="H624" s="100"/>
      <c r="I624" s="100"/>
      <c r="J624" s="100" t="n">
        <v>0.4</v>
      </c>
      <c r="K624" s="100"/>
      <c r="L624" s="100"/>
      <c r="M624" s="114" t="n">
        <v>0.4</v>
      </c>
      <c r="N624" s="115"/>
    </row>
    <row r="625" customFormat="false" ht="12" hidden="false" customHeight="false" outlineLevel="0" collapsed="false">
      <c r="A625" s="98" t="s">
        <v>680</v>
      </c>
      <c r="C625" s="100"/>
      <c r="D625" s="100"/>
      <c r="E625" s="100"/>
      <c r="F625" s="100"/>
      <c r="G625" s="100" t="n">
        <v>1.8</v>
      </c>
      <c r="H625" s="100" t="n">
        <v>0.8</v>
      </c>
      <c r="I625" s="100" t="n">
        <v>2.28</v>
      </c>
      <c r="J625" s="100" t="n">
        <v>0.4</v>
      </c>
      <c r="K625" s="100"/>
      <c r="L625" s="100"/>
      <c r="M625" s="114" t="n">
        <v>5.28</v>
      </c>
      <c r="N625" s="115"/>
    </row>
    <row r="626" customFormat="false" ht="15" hidden="false" customHeight="false" outlineLevel="0" collapsed="false">
      <c r="A626" s="96"/>
      <c r="B626" s="98" t="s">
        <v>713</v>
      </c>
      <c r="C626" s="98" t="s">
        <v>714</v>
      </c>
      <c r="D626" s="98" t="s">
        <v>715</v>
      </c>
      <c r="E626" s="98" t="s">
        <v>716</v>
      </c>
      <c r="F626" s="98" t="s">
        <v>717</v>
      </c>
      <c r="G626" s="98" t="s">
        <v>718</v>
      </c>
      <c r="H626" s="98" t="s">
        <v>719</v>
      </c>
      <c r="I626" s="98" t="s">
        <v>720</v>
      </c>
      <c r="J626" s="98" t="s">
        <v>721</v>
      </c>
      <c r="K626" s="98" t="s">
        <v>722</v>
      </c>
      <c r="L626" s="98" t="s">
        <v>723</v>
      </c>
      <c r="M626" s="113" t="s">
        <v>724</v>
      </c>
      <c r="N626" s="115"/>
    </row>
    <row r="627" customFormat="false" ht="12" hidden="false" customHeight="false" outlineLevel="0" collapsed="false">
      <c r="A627" s="98" t="s">
        <v>681</v>
      </c>
      <c r="C627" s="100" t="n">
        <v>3</v>
      </c>
      <c r="D627" s="100" t="n">
        <v>62.34</v>
      </c>
      <c r="E627" s="100" t="n">
        <v>98.614</v>
      </c>
      <c r="F627" s="100" t="n">
        <v>128.991</v>
      </c>
      <c r="G627" s="100" t="n">
        <v>141.466</v>
      </c>
      <c r="H627" s="100" t="n">
        <v>253.631</v>
      </c>
      <c r="I627" s="100" t="n">
        <v>350.99</v>
      </c>
      <c r="J627" s="100" t="n">
        <v>245.678</v>
      </c>
      <c r="K627" s="100" t="n">
        <v>67.775</v>
      </c>
      <c r="L627" s="100" t="n">
        <v>4.467</v>
      </c>
      <c r="M627" s="114" t="n">
        <v>1356.952</v>
      </c>
      <c r="N627" s="115"/>
    </row>
    <row r="628" customFormat="false" ht="15" hidden="false" customHeight="false" outlineLevel="0" collapsed="false">
      <c r="A628" s="96"/>
      <c r="B628" s="98" t="s">
        <v>713</v>
      </c>
      <c r="C628" s="98" t="s">
        <v>714</v>
      </c>
      <c r="D628" s="98" t="s">
        <v>715</v>
      </c>
      <c r="E628" s="98" t="s">
        <v>716</v>
      </c>
      <c r="F628" s="98" t="s">
        <v>717</v>
      </c>
      <c r="G628" s="98" t="s">
        <v>718</v>
      </c>
      <c r="H628" s="98" t="s">
        <v>719</v>
      </c>
      <c r="I628" s="98" t="s">
        <v>720</v>
      </c>
      <c r="J628" s="98" t="s">
        <v>721</v>
      </c>
      <c r="K628" s="98" t="s">
        <v>722</v>
      </c>
      <c r="L628" s="98" t="s">
        <v>723</v>
      </c>
      <c r="M628" s="113" t="s">
        <v>724</v>
      </c>
      <c r="N628" s="115"/>
    </row>
    <row r="629" customFormat="false" ht="12" hidden="false" customHeight="false" outlineLevel="0" collapsed="false">
      <c r="A629" s="98" t="s">
        <v>682</v>
      </c>
      <c r="C629" s="100" t="n">
        <v>2</v>
      </c>
      <c r="D629" s="100" t="n">
        <v>57.34</v>
      </c>
      <c r="E629" s="100" t="n">
        <v>85.3</v>
      </c>
      <c r="F629" s="100" t="n">
        <v>112.591</v>
      </c>
      <c r="G629" s="100" t="n">
        <v>130.186</v>
      </c>
      <c r="H629" s="100" t="n">
        <v>245.331</v>
      </c>
      <c r="I629" s="100" t="n">
        <v>336.337</v>
      </c>
      <c r="J629" s="100" t="n">
        <v>235.778</v>
      </c>
      <c r="K629" s="100" t="n">
        <v>65.815</v>
      </c>
      <c r="L629" s="100" t="n">
        <v>4.467</v>
      </c>
      <c r="M629" s="114" t="n">
        <v>1275.145</v>
      </c>
      <c r="N629" s="115"/>
    </row>
    <row r="630" customFormat="false" ht="12" hidden="false" customHeight="false" outlineLevel="0" collapsed="false">
      <c r="A630" s="98" t="s">
        <v>683</v>
      </c>
      <c r="C630" s="100" t="n">
        <v>1</v>
      </c>
      <c r="D630" s="100" t="n">
        <v>4</v>
      </c>
      <c r="E630" s="100" t="n">
        <v>10.007</v>
      </c>
      <c r="F630" s="100" t="n">
        <v>12.8</v>
      </c>
      <c r="G630" s="100" t="n">
        <v>6.027</v>
      </c>
      <c r="H630" s="100" t="n">
        <v>3.6</v>
      </c>
      <c r="I630" s="100" t="n">
        <v>5.093</v>
      </c>
      <c r="J630" s="100" t="n">
        <v>2.2</v>
      </c>
      <c r="K630" s="100" t="n">
        <v>0.4</v>
      </c>
      <c r="L630" s="100"/>
      <c r="M630" s="114" t="n">
        <v>45.127</v>
      </c>
      <c r="N630" s="115"/>
    </row>
    <row r="631" customFormat="false" ht="12" hidden="false" customHeight="false" outlineLevel="0" collapsed="false">
      <c r="A631" s="98" t="s">
        <v>684</v>
      </c>
      <c r="C631" s="100"/>
      <c r="D631" s="100" t="n">
        <v>1</v>
      </c>
      <c r="E631" s="100" t="n">
        <v>0.707</v>
      </c>
      <c r="F631" s="100" t="n">
        <v>3.6</v>
      </c>
      <c r="G631" s="100" t="n">
        <v>2.453</v>
      </c>
      <c r="H631" s="100" t="n">
        <v>2.9</v>
      </c>
      <c r="I631" s="100" t="n">
        <v>6.28</v>
      </c>
      <c r="J631" s="100" t="n">
        <v>6.3</v>
      </c>
      <c r="K631" s="100" t="n">
        <v>1.56</v>
      </c>
      <c r="L631" s="100"/>
      <c r="M631" s="114" t="n">
        <v>24.8</v>
      </c>
      <c r="N631" s="115"/>
    </row>
    <row r="632" customFormat="false" ht="12" hidden="false" customHeight="false" outlineLevel="0" collapsed="false">
      <c r="A632" s="98" t="s">
        <v>685</v>
      </c>
      <c r="C632" s="100"/>
      <c r="D632" s="100"/>
      <c r="E632" s="100" t="n">
        <v>2.6</v>
      </c>
      <c r="F632" s="100"/>
      <c r="G632" s="100" t="n">
        <v>2.8</v>
      </c>
      <c r="H632" s="100" t="n">
        <v>1.8</v>
      </c>
      <c r="I632" s="100" t="n">
        <v>3.28</v>
      </c>
      <c r="J632" s="100" t="n">
        <v>1.4</v>
      </c>
      <c r="K632" s="100"/>
      <c r="L632" s="100"/>
      <c r="M632" s="114" t="n">
        <v>11.88</v>
      </c>
      <c r="N632" s="115"/>
    </row>
    <row r="633" customFormat="false" ht="15" hidden="false" customHeight="false" outlineLevel="0" collapsed="false">
      <c r="A633" s="96"/>
      <c r="B633" s="98" t="s">
        <v>713</v>
      </c>
      <c r="C633" s="98" t="s">
        <v>714</v>
      </c>
      <c r="D633" s="98" t="s">
        <v>715</v>
      </c>
      <c r="E633" s="98" t="s">
        <v>716</v>
      </c>
      <c r="F633" s="98" t="s">
        <v>717</v>
      </c>
      <c r="G633" s="98" t="s">
        <v>718</v>
      </c>
      <c r="H633" s="98" t="s">
        <v>719</v>
      </c>
      <c r="I633" s="98" t="s">
        <v>720</v>
      </c>
      <c r="J633" s="98" t="s">
        <v>721</v>
      </c>
      <c r="K633" s="98" t="s">
        <v>722</v>
      </c>
      <c r="L633" s="98" t="s">
        <v>723</v>
      </c>
      <c r="M633" s="113" t="s">
        <v>724</v>
      </c>
      <c r="N633" s="115"/>
    </row>
    <row r="634" customFormat="false" ht="12" hidden="false" customHeight="false" outlineLevel="0" collapsed="false">
      <c r="A634" s="98" t="s">
        <v>686</v>
      </c>
      <c r="C634" s="100" t="n">
        <v>2</v>
      </c>
      <c r="D634" s="100" t="n">
        <v>14.64</v>
      </c>
      <c r="E634" s="100" t="n">
        <v>18.32</v>
      </c>
      <c r="F634" s="100" t="n">
        <v>27.891</v>
      </c>
      <c r="G634" s="100" t="n">
        <v>19.821</v>
      </c>
      <c r="H634" s="100" t="n">
        <v>47.757</v>
      </c>
      <c r="I634" s="100" t="n">
        <v>77.657</v>
      </c>
      <c r="J634" s="100" t="n">
        <v>57.44</v>
      </c>
      <c r="K634" s="100" t="n">
        <v>15.867</v>
      </c>
      <c r="L634" s="100" t="n">
        <v>1.467</v>
      </c>
      <c r="M634" s="114" t="n">
        <v>282.86</v>
      </c>
      <c r="N634" s="115"/>
    </row>
    <row r="635" customFormat="false" ht="12" hidden="false" customHeight="false" outlineLevel="0" collapsed="false">
      <c r="A635" s="98" t="s">
        <v>687</v>
      </c>
      <c r="C635" s="100"/>
      <c r="D635" s="100" t="n">
        <v>6.3</v>
      </c>
      <c r="E635" s="100" t="n">
        <v>30.94</v>
      </c>
      <c r="F635" s="100" t="n">
        <v>27.254</v>
      </c>
      <c r="G635" s="100" t="n">
        <v>33.225</v>
      </c>
      <c r="H635" s="100" t="n">
        <v>49.533</v>
      </c>
      <c r="I635" s="100" t="n">
        <v>79.313</v>
      </c>
      <c r="J635" s="100" t="n">
        <v>45.999</v>
      </c>
      <c r="K635" s="100" t="n">
        <v>17.487</v>
      </c>
      <c r="L635" s="100"/>
      <c r="M635" s="114" t="n">
        <v>290.051</v>
      </c>
      <c r="N635" s="115"/>
    </row>
    <row r="636" customFormat="false" ht="12" hidden="false" customHeight="false" outlineLevel="0" collapsed="false">
      <c r="A636" s="98" t="s">
        <v>688</v>
      </c>
      <c r="C636" s="100" t="n">
        <v>1</v>
      </c>
      <c r="D636" s="100" t="n">
        <v>41.4</v>
      </c>
      <c r="E636" s="100" t="n">
        <v>49.354</v>
      </c>
      <c r="F636" s="100" t="n">
        <v>73.846</v>
      </c>
      <c r="G636" s="100" t="n">
        <v>88.42</v>
      </c>
      <c r="H636" s="100" t="n">
        <v>156.341</v>
      </c>
      <c r="I636" s="100" t="n">
        <v>194.02</v>
      </c>
      <c r="J636" s="100" t="n">
        <v>142.239</v>
      </c>
      <c r="K636" s="100" t="n">
        <v>34.421</v>
      </c>
      <c r="L636" s="100" t="n">
        <v>3</v>
      </c>
      <c r="M636" s="114" t="n">
        <v>784.041</v>
      </c>
      <c r="N636" s="115"/>
    </row>
    <row r="637" customFormat="false" ht="15" hidden="false" customHeight="false" outlineLevel="0" collapsed="false">
      <c r="A637" s="96"/>
      <c r="B637" s="98" t="s">
        <v>713</v>
      </c>
      <c r="C637" s="98" t="s">
        <v>714</v>
      </c>
      <c r="D637" s="98" t="s">
        <v>715</v>
      </c>
      <c r="E637" s="98" t="s">
        <v>716</v>
      </c>
      <c r="F637" s="98" t="s">
        <v>717</v>
      </c>
      <c r="G637" s="98" t="s">
        <v>718</v>
      </c>
      <c r="H637" s="98" t="s">
        <v>719</v>
      </c>
      <c r="I637" s="98" t="s">
        <v>720</v>
      </c>
      <c r="J637" s="98" t="s">
        <v>721</v>
      </c>
      <c r="K637" s="98" t="s">
        <v>722</v>
      </c>
      <c r="L637" s="98" t="s">
        <v>723</v>
      </c>
      <c r="M637" s="113" t="s">
        <v>724</v>
      </c>
      <c r="N637" s="115"/>
    </row>
    <row r="638" customFormat="false" ht="12" hidden="false" customHeight="false" outlineLevel="0" collapsed="false">
      <c r="A638" s="98" t="s">
        <v>689</v>
      </c>
      <c r="C638" s="100" t="n">
        <v>1</v>
      </c>
      <c r="D638" s="100" t="n">
        <v>11.64</v>
      </c>
      <c r="E638" s="100" t="n">
        <v>13.72</v>
      </c>
      <c r="F638" s="100" t="n">
        <v>21.291</v>
      </c>
      <c r="G638" s="100" t="n">
        <v>18.194</v>
      </c>
      <c r="H638" s="100" t="n">
        <v>45.157</v>
      </c>
      <c r="I638" s="100" t="n">
        <v>71.564</v>
      </c>
      <c r="J638" s="100" t="n">
        <v>55.24</v>
      </c>
      <c r="K638" s="100" t="n">
        <v>14.307</v>
      </c>
      <c r="L638" s="100" t="n">
        <v>1.467</v>
      </c>
      <c r="M638" s="114" t="n">
        <v>253.58</v>
      </c>
      <c r="N638" s="115"/>
    </row>
    <row r="639" customFormat="false" ht="12" hidden="false" customHeight="false" outlineLevel="0" collapsed="false">
      <c r="A639" s="98" t="s">
        <v>690</v>
      </c>
      <c r="C639" s="100" t="n">
        <v>1</v>
      </c>
      <c r="D639" s="100" t="n">
        <v>3</v>
      </c>
      <c r="E639" s="100" t="n">
        <v>3.6</v>
      </c>
      <c r="F639" s="100" t="n">
        <v>6.6</v>
      </c>
      <c r="G639" s="100" t="n">
        <v>1.627</v>
      </c>
      <c r="H639" s="100" t="n">
        <v>1.6</v>
      </c>
      <c r="I639" s="100" t="n">
        <v>3.293</v>
      </c>
      <c r="J639" s="100" t="n">
        <v>1.2</v>
      </c>
      <c r="K639" s="100" t="n">
        <v>0.4</v>
      </c>
      <c r="L639" s="100"/>
      <c r="M639" s="114" t="n">
        <v>22.32</v>
      </c>
      <c r="N639" s="115"/>
    </row>
    <row r="640" customFormat="false" ht="12" hidden="false" customHeight="false" outlineLevel="0" collapsed="false">
      <c r="A640" s="98" t="s">
        <v>691</v>
      </c>
      <c r="C640" s="100"/>
      <c r="D640" s="100"/>
      <c r="E640" s="100"/>
      <c r="F640" s="100"/>
      <c r="G640" s="100"/>
      <c r="H640" s="100"/>
      <c r="I640" s="100" t="n">
        <v>1.8</v>
      </c>
      <c r="J640" s="100" t="n">
        <v>1</v>
      </c>
      <c r="K640" s="100" t="n">
        <v>1.16</v>
      </c>
      <c r="L640" s="100"/>
      <c r="M640" s="114" t="n">
        <v>3.96</v>
      </c>
      <c r="N640" s="115"/>
    </row>
    <row r="641" customFormat="false" ht="12" hidden="false" customHeight="false" outlineLevel="0" collapsed="false">
      <c r="A641" s="98" t="s">
        <v>692</v>
      </c>
      <c r="C641" s="100"/>
      <c r="D641" s="100"/>
      <c r="E641" s="100" t="n">
        <v>1</v>
      </c>
      <c r="F641" s="100"/>
      <c r="G641" s="100"/>
      <c r="H641" s="100" t="n">
        <v>1</v>
      </c>
      <c r="I641" s="100" t="n">
        <v>1</v>
      </c>
      <c r="J641" s="100"/>
      <c r="K641" s="100"/>
      <c r="L641" s="100"/>
      <c r="M641" s="114" t="n">
        <v>3</v>
      </c>
      <c r="N641" s="115"/>
    </row>
    <row r="642" customFormat="false" ht="12" hidden="false" customHeight="false" outlineLevel="0" collapsed="false">
      <c r="A642" s="98" t="s">
        <v>693</v>
      </c>
      <c r="C642" s="100"/>
      <c r="D642" s="100" t="n">
        <v>6.3</v>
      </c>
      <c r="E642" s="100" t="n">
        <v>28.433</v>
      </c>
      <c r="F642" s="100" t="n">
        <v>25.054</v>
      </c>
      <c r="G642" s="100" t="n">
        <v>31.425</v>
      </c>
      <c r="H642" s="100" t="n">
        <v>47.733</v>
      </c>
      <c r="I642" s="100" t="n">
        <v>74.233</v>
      </c>
      <c r="J642" s="100" t="n">
        <v>43.599</v>
      </c>
      <c r="K642" s="100" t="n">
        <v>17.487</v>
      </c>
      <c r="L642" s="100"/>
      <c r="M642" s="114" t="n">
        <v>274.264</v>
      </c>
      <c r="N642" s="115"/>
    </row>
    <row r="643" customFormat="false" ht="12" hidden="false" customHeight="false" outlineLevel="0" collapsed="false">
      <c r="A643" s="98" t="s">
        <v>694</v>
      </c>
      <c r="C643" s="100"/>
      <c r="D643" s="100"/>
      <c r="E643" s="100" t="n">
        <v>1.8</v>
      </c>
      <c r="F643" s="100" t="n">
        <v>2.2</v>
      </c>
      <c r="G643" s="100"/>
      <c r="H643" s="100" t="n">
        <v>1</v>
      </c>
      <c r="I643" s="100" t="n">
        <v>1.8</v>
      </c>
      <c r="J643" s="100"/>
      <c r="K643" s="100"/>
      <c r="L643" s="100"/>
      <c r="M643" s="114" t="n">
        <v>6.8</v>
      </c>
      <c r="N643" s="115"/>
    </row>
    <row r="644" customFormat="false" ht="12" hidden="false" customHeight="false" outlineLevel="0" collapsed="false">
      <c r="A644" s="98" t="s">
        <v>695</v>
      </c>
      <c r="C644" s="100"/>
      <c r="D644" s="100"/>
      <c r="E644" s="100" t="n">
        <v>0.707</v>
      </c>
      <c r="F644" s="100"/>
      <c r="G644" s="100"/>
      <c r="H644" s="100"/>
      <c r="I644" s="100" t="n">
        <v>1</v>
      </c>
      <c r="J644" s="100" t="n">
        <v>1</v>
      </c>
      <c r="K644" s="100"/>
      <c r="L644" s="100"/>
      <c r="M644" s="114" t="n">
        <v>2.707</v>
      </c>
      <c r="N644" s="115"/>
    </row>
    <row r="645" customFormat="false" ht="12" hidden="false" customHeight="false" outlineLevel="0" collapsed="false">
      <c r="A645" s="98" t="s">
        <v>696</v>
      </c>
      <c r="C645" s="100"/>
      <c r="D645" s="100"/>
      <c r="E645" s="100"/>
      <c r="F645" s="100"/>
      <c r="G645" s="100" t="n">
        <v>1.8</v>
      </c>
      <c r="H645" s="100" t="n">
        <v>0.8</v>
      </c>
      <c r="I645" s="100" t="n">
        <v>2.28</v>
      </c>
      <c r="J645" s="100" t="n">
        <v>1.4</v>
      </c>
      <c r="K645" s="100"/>
      <c r="L645" s="100"/>
      <c r="M645" s="114" t="n">
        <v>6.28</v>
      </c>
      <c r="N645" s="115"/>
    </row>
    <row r="646" customFormat="false" ht="12" hidden="false" customHeight="false" outlineLevel="0" collapsed="false">
      <c r="A646" s="98" t="s">
        <v>697</v>
      </c>
      <c r="C646" s="100" t="n">
        <v>1</v>
      </c>
      <c r="D646" s="100" t="n">
        <v>39.4</v>
      </c>
      <c r="E646" s="100" t="n">
        <v>43.147</v>
      </c>
      <c r="F646" s="100" t="n">
        <v>66.246</v>
      </c>
      <c r="G646" s="100" t="n">
        <v>80.567</v>
      </c>
      <c r="H646" s="100" t="n">
        <v>152.441</v>
      </c>
      <c r="I646" s="100" t="n">
        <v>190.54</v>
      </c>
      <c r="J646" s="100" t="n">
        <v>136.939</v>
      </c>
      <c r="K646" s="100" t="n">
        <v>34.021</v>
      </c>
      <c r="L646" s="100" t="n">
        <v>3</v>
      </c>
      <c r="M646" s="114" t="n">
        <v>747.301</v>
      </c>
      <c r="N646" s="115"/>
    </row>
    <row r="647" customFormat="false" ht="12" hidden="false" customHeight="false" outlineLevel="0" collapsed="false">
      <c r="A647" s="98" t="s">
        <v>698</v>
      </c>
      <c r="C647" s="100"/>
      <c r="D647" s="100" t="n">
        <v>1</v>
      </c>
      <c r="E647" s="100" t="n">
        <v>4.607</v>
      </c>
      <c r="F647" s="100" t="n">
        <v>4</v>
      </c>
      <c r="G647" s="100" t="n">
        <v>4.4</v>
      </c>
      <c r="H647" s="100" t="n">
        <v>1</v>
      </c>
      <c r="I647" s="100"/>
      <c r="J647" s="100" t="n">
        <v>1</v>
      </c>
      <c r="K647" s="100"/>
      <c r="L647" s="100"/>
      <c r="M647" s="114" t="n">
        <v>16.007</v>
      </c>
      <c r="N647" s="115"/>
    </row>
    <row r="648" customFormat="false" ht="12" hidden="false" customHeight="false" outlineLevel="0" collapsed="false">
      <c r="A648" s="98" t="s">
        <v>699</v>
      </c>
      <c r="C648" s="100"/>
      <c r="D648" s="100" t="n">
        <v>1</v>
      </c>
      <c r="E648" s="100"/>
      <c r="F648" s="100" t="n">
        <v>3.6</v>
      </c>
      <c r="G648" s="100" t="n">
        <v>2.453</v>
      </c>
      <c r="H648" s="100" t="n">
        <v>2.9</v>
      </c>
      <c r="I648" s="100" t="n">
        <v>3.48</v>
      </c>
      <c r="J648" s="100" t="n">
        <v>4.3</v>
      </c>
      <c r="K648" s="100" t="n">
        <v>0.4</v>
      </c>
      <c r="L648" s="100"/>
      <c r="M648" s="114" t="n">
        <v>18.133</v>
      </c>
      <c r="N648" s="115"/>
    </row>
    <row r="649" customFormat="false" ht="12" hidden="false" customHeight="false" outlineLevel="0" collapsed="false">
      <c r="A649" s="98" t="s">
        <v>700</v>
      </c>
      <c r="C649" s="100"/>
      <c r="D649" s="100"/>
      <c r="E649" s="100" t="n">
        <v>1.6</v>
      </c>
      <c r="F649" s="100"/>
      <c r="G649" s="100" t="n">
        <v>1</v>
      </c>
      <c r="H649" s="100"/>
      <c r="I649" s="100"/>
      <c r="J649" s="100"/>
      <c r="K649" s="100"/>
      <c r="L649" s="100"/>
      <c r="M649" s="114" t="n">
        <v>2.6</v>
      </c>
      <c r="N649" s="115"/>
    </row>
    <row r="650" customFormat="false" ht="12" hidden="false" customHeight="false" outlineLevel="0" collapsed="false">
      <c r="A650" s="99"/>
      <c r="B650" s="99"/>
      <c r="C650" s="99"/>
      <c r="D650" s="99"/>
      <c r="E650" s="99"/>
      <c r="F650" s="99"/>
      <c r="G650" s="99"/>
      <c r="H650" s="99"/>
      <c r="I650" s="99"/>
      <c r="J650" s="99"/>
      <c r="K650" s="99"/>
      <c r="L650" s="99"/>
      <c r="M650" s="9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6" min="5" style="28" width="14.49"/>
    <col collapsed="false" customWidth="true" hidden="false" outlineLevel="0" max="7" min="7" style="28" width="14.16"/>
    <col collapsed="false" customWidth="true" hidden="false" outlineLevel="0" max="8" min="8" style="28" width="12.99"/>
    <col collapsed="false" customWidth="false" hidden="false" outlineLevel="0" max="257" min="9" style="28" width="9.33"/>
  </cols>
  <sheetData>
    <row r="1" customFormat="false" ht="15" hidden="false" customHeight="true" outlineLevel="0" collapsed="false">
      <c r="C1" s="30" t="s">
        <v>0</v>
      </c>
      <c r="D1" s="30"/>
      <c r="O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01</v>
      </c>
      <c r="D3" s="35"/>
    </row>
    <row r="4" customFormat="false" ht="9" hidden="false" customHeight="true" outlineLevel="0" collapsed="false">
      <c r="A4" s="33"/>
      <c r="B4" s="34"/>
      <c r="C4" s="35"/>
      <c r="D4" s="35"/>
    </row>
    <row r="5" customFormat="false" ht="14.25" hidden="false" customHeight="false" outlineLevel="0" collapsed="false">
      <c r="A5" s="33"/>
      <c r="B5" s="34" t="s">
        <v>725</v>
      </c>
      <c r="C5" s="35"/>
      <c r="D5" s="35"/>
    </row>
    <row r="6" customFormat="false" ht="14.25" hidden="false" customHeight="false" outlineLevel="0" collapsed="false">
      <c r="B6" s="29" t="str">
        <f aca="false">VLOOKUP(B5,yearcode,2,FALSE())</f>
        <v>31/03/2017</v>
      </c>
      <c r="C6" s="35"/>
      <c r="D6" s="35"/>
    </row>
    <row r="7" customFormat="false" ht="12.75" hidden="false" customHeight="true" outlineLevel="0" collapsed="false">
      <c r="B7" s="29" t="s">
        <v>49</v>
      </c>
      <c r="C7" s="38"/>
      <c r="D7" s="38"/>
    </row>
    <row r="8" customFormat="false" ht="12.75" hidden="false" customHeight="false" outlineLevel="0" collapsed="false">
      <c r="B8" s="29" t="str">
        <f aca="false">VLOOKUP(B7,wteheadcode,2,FALSE())</f>
        <v>W</v>
      </c>
    </row>
    <row r="9" customFormat="false" ht="12.75" hidden="false" customHeight="false" outlineLevel="0" collapsed="false">
      <c r="B9" s="29" t="s">
        <v>50</v>
      </c>
    </row>
    <row r="10" customFormat="false" ht="12.75" hidden="false" customHeight="false" outlineLevel="0" collapsed="false">
      <c r="B10" s="29" t="n">
        <f aca="false">VLOOKUP(B9,LOSCODE,2,FALSE())</f>
        <v>3</v>
      </c>
      <c r="E10" s="101"/>
      <c r="F10" s="101"/>
    </row>
    <row r="11" customFormat="false" ht="12" hidden="false" customHeight="true" outlineLevel="0" collapsed="false">
      <c r="A11" s="28" t="s">
        <v>51</v>
      </c>
      <c r="B11" s="29" t="n">
        <f aca="false">VLOOKUP(B10,loscode2,2,FALSE())</f>
        <v>11</v>
      </c>
      <c r="E11" s="41"/>
      <c r="F11" s="41"/>
    </row>
    <row r="12" customFormat="false" ht="12" hidden="false" customHeight="true" outlineLevel="0" collapsed="false">
      <c r="A12" s="28" t="n">
        <f aca="false">VLOOKUP(A11,hbcol,3,FALSE())</f>
        <v>2</v>
      </c>
      <c r="B12" s="29" t="n">
        <f aca="false">VLOOKUP(B10,loscode4,4,FALSE())</f>
        <v>7</v>
      </c>
      <c r="E12" s="101"/>
      <c r="F12" s="101"/>
      <c r="G12" s="42"/>
      <c r="H12" s="43"/>
    </row>
    <row r="13" customFormat="false" ht="12" hidden="false" customHeight="true" outlineLevel="0" collapsed="false">
      <c r="A13" s="29" t="str">
        <f aca="false">VLOOKUP(A11,hbcode,2,FALSE())</f>
        <v>P</v>
      </c>
      <c r="E13" s="101"/>
      <c r="F13" s="101"/>
      <c r="G13" s="44"/>
      <c r="H13" s="44"/>
    </row>
    <row r="14" s="45" customFormat="true" ht="30" hidden="false" customHeight="true" outlineLevel="0" collapsed="false">
      <c r="B14" s="46" t="str">
        <f aca="false">VLOOKUP(B9,loscode3,4,FALSE())</f>
        <v/>
      </c>
      <c r="C14" s="116" t="s">
        <v>702</v>
      </c>
      <c r="D14" s="117" t="str">
        <f aca="false">VLOOKUP(B5,yearcode2,3,FALSE())</f>
        <v>Mar-17</v>
      </c>
    </row>
    <row r="15" s="51" customFormat="true" ht="12.75" hidden="true" customHeight="false" outlineLevel="0" collapsed="false">
      <c r="B15" s="52"/>
      <c r="C15" s="118"/>
      <c r="D15" s="119" t="str">
        <f aca="false">VLOOKUP($B5,yearcode,2,FALSE())</f>
        <v>31/03/2017</v>
      </c>
    </row>
    <row r="16" s="57" customFormat="true" ht="18" hidden="false" customHeight="true" outlineLevel="0" collapsed="false">
      <c r="A16" s="56" t="s">
        <v>65</v>
      </c>
      <c r="B16" s="57" t="str">
        <f aca="false">$B$3&amp;$B$8&amp;A16&amp;B$10</f>
        <v>WNMV3</v>
      </c>
      <c r="C16" s="120" t="s">
        <v>2</v>
      </c>
      <c r="D16" s="121" t="n">
        <f aca="false">IF(ISNA(VLOOKUP(D$15&amp;$B16,rdata,$A$12,FALSE())),0,(VLOOKUP(D$15&amp;$B16,rdata,$A$12,FALSE())))</f>
        <v>1356.952</v>
      </c>
      <c r="E16" s="102"/>
      <c r="F16" s="103"/>
      <c r="G16" s="64"/>
      <c r="H16" s="64"/>
    </row>
    <row r="17" s="57" customFormat="true" ht="15" hidden="false" customHeight="true" outlineLevel="0" collapsed="false">
      <c r="A17" s="56" t="n">
        <v>3</v>
      </c>
      <c r="B17" s="28" t="str">
        <f aca="false">$B$8&amp;$A$13&amp;$A$16&amp;$B$10</f>
        <v>WPNMV3</v>
      </c>
      <c r="C17" s="122" t="s">
        <v>703</v>
      </c>
      <c r="D17" s="123" t="n">
        <f aca="false">IF(ISNA(VLOOKUP(D$15&amp;$B17,adata,$A17,FALSE())),0,(VLOOKUP(D$15&amp;$B17,adata,$A17,FALSE())))</f>
        <v>3</v>
      </c>
      <c r="E17" s="124" t="n">
        <f aca="false">D17/D$16</f>
        <v>0.00221083722931983</v>
      </c>
      <c r="F17" s="103"/>
      <c r="G17" s="64"/>
      <c r="H17" s="64"/>
    </row>
    <row r="18" s="57" customFormat="true" ht="15" hidden="false" customHeight="true" outlineLevel="0" collapsed="false">
      <c r="A18" s="56" t="n">
        <v>4</v>
      </c>
      <c r="B18" s="28" t="str">
        <f aca="false">$B$8&amp;$A$13&amp;$A$16&amp;$B$10</f>
        <v>WPNMV3</v>
      </c>
      <c r="C18" s="122" t="s">
        <v>704</v>
      </c>
      <c r="D18" s="123" t="n">
        <f aca="false">IF(ISNA(VLOOKUP(D$15&amp;$B18,adata,$A18,FALSE())),0,(VLOOKUP(D$15&amp;$B18,adata,$A18,FALSE())))</f>
        <v>62.34</v>
      </c>
      <c r="E18" s="124" t="n">
        <f aca="false">D18/D$16</f>
        <v>0.045941197625266</v>
      </c>
      <c r="F18" s="103"/>
      <c r="G18" s="64"/>
      <c r="H18" s="64"/>
    </row>
    <row r="19" s="57" customFormat="true" ht="15" hidden="false" customHeight="true" outlineLevel="0" collapsed="false">
      <c r="A19" s="56" t="n">
        <v>5</v>
      </c>
      <c r="B19" s="28" t="str">
        <f aca="false">$B$8&amp;$A$13&amp;$A$16&amp;$B$10</f>
        <v>WPNMV3</v>
      </c>
      <c r="C19" s="122" t="s">
        <v>705</v>
      </c>
      <c r="D19" s="123" t="n">
        <f aca="false">IF(ISNA(VLOOKUP(D$15&amp;$B19,adata,$A19,FALSE())),0,(VLOOKUP(D$15&amp;$B19,adata,$A19,FALSE())))</f>
        <v>98.614</v>
      </c>
      <c r="E19" s="124" t="n">
        <f aca="false">D19/D$16</f>
        <v>0.0726731675107152</v>
      </c>
      <c r="F19" s="103"/>
      <c r="G19" s="64"/>
      <c r="H19" s="64"/>
    </row>
    <row r="20" s="57" customFormat="true" ht="15" hidden="false" customHeight="true" outlineLevel="0" collapsed="false">
      <c r="A20" s="56" t="n">
        <v>6</v>
      </c>
      <c r="B20" s="28" t="str">
        <f aca="false">$B$8&amp;$A$13&amp;$A$16&amp;$B$10</f>
        <v>WPNMV3</v>
      </c>
      <c r="C20" s="122" t="s">
        <v>706</v>
      </c>
      <c r="D20" s="123" t="n">
        <f aca="false">IF(ISNA(VLOOKUP(D$15&amp;$B20,adata,$A20,FALSE())),0,(VLOOKUP(D$15&amp;$B20,adata,$A20,FALSE())))</f>
        <v>128.991</v>
      </c>
      <c r="E20" s="124" t="n">
        <f aca="false">D20/D$16</f>
        <v>0.0950593683490647</v>
      </c>
      <c r="F20" s="103"/>
      <c r="G20" s="64"/>
      <c r="H20" s="64"/>
    </row>
    <row r="21" s="57" customFormat="true" ht="15" hidden="false" customHeight="true" outlineLevel="0" collapsed="false">
      <c r="A21" s="56" t="n">
        <v>7</v>
      </c>
      <c r="B21" s="28" t="str">
        <f aca="false">$B$8&amp;$A$13&amp;$A$16&amp;$B$10</f>
        <v>WPNMV3</v>
      </c>
      <c r="C21" s="122" t="s">
        <v>707</v>
      </c>
      <c r="D21" s="123" t="n">
        <f aca="false">IF(ISNA(VLOOKUP(D$15&amp;$B21,adata,$A21,FALSE())),0,(VLOOKUP(D$15&amp;$B21,adata,$A21,FALSE())))</f>
        <v>141.466</v>
      </c>
      <c r="E21" s="124" t="n">
        <f aca="false">D21/D$16</f>
        <v>0.10425276649432</v>
      </c>
      <c r="F21" s="103"/>
      <c r="G21" s="64"/>
      <c r="H21" s="64"/>
    </row>
    <row r="22" s="57" customFormat="true" ht="15" hidden="false" customHeight="true" outlineLevel="0" collapsed="false">
      <c r="A22" s="56" t="n">
        <v>8</v>
      </c>
      <c r="B22" s="28" t="str">
        <f aca="false">$B$8&amp;$A$13&amp;$A$16&amp;$B$10</f>
        <v>WPNMV3</v>
      </c>
      <c r="C22" s="122" t="s">
        <v>708</v>
      </c>
      <c r="D22" s="123" t="n">
        <f aca="false">IF(ISNA(VLOOKUP(D$15&amp;$B22,adata,$A22,FALSE())),0,(VLOOKUP(D$15&amp;$B22,adata,$A22,FALSE())))</f>
        <v>253.631</v>
      </c>
      <c r="E22" s="124" t="n">
        <f aca="false">D22/D$16</f>
        <v>0.186912285769873</v>
      </c>
      <c r="F22" s="103"/>
      <c r="G22" s="64"/>
      <c r="H22" s="64"/>
    </row>
    <row r="23" s="57" customFormat="true" ht="15" hidden="false" customHeight="true" outlineLevel="0" collapsed="false">
      <c r="A23" s="56" t="n">
        <v>9</v>
      </c>
      <c r="B23" s="28" t="str">
        <f aca="false">$B$8&amp;$A$13&amp;$A$16&amp;$B$10</f>
        <v>WPNMV3</v>
      </c>
      <c r="C23" s="122" t="s">
        <v>709</v>
      </c>
      <c r="D23" s="123" t="n">
        <f aca="false">IF(ISNA(VLOOKUP(D$15&amp;$B23,adata,$A23,FALSE())),0,(VLOOKUP(D$15&amp;$B23,adata,$A23,FALSE())))</f>
        <v>350.99</v>
      </c>
      <c r="E23" s="124" t="n">
        <f aca="false">D23/D$16</f>
        <v>0.258660586372989</v>
      </c>
      <c r="F23" s="103"/>
      <c r="G23" s="64"/>
      <c r="H23" s="64"/>
    </row>
    <row r="24" s="57" customFormat="true" ht="15" hidden="false" customHeight="true" outlineLevel="0" collapsed="false">
      <c r="A24" s="56" t="n">
        <v>10</v>
      </c>
      <c r="B24" s="28" t="str">
        <f aca="false">$B$8&amp;$A$13&amp;$A$16&amp;$B$10</f>
        <v>WPNMV3</v>
      </c>
      <c r="C24" s="122" t="s">
        <v>710</v>
      </c>
      <c r="D24" s="123" t="n">
        <f aca="false">IF(ISNA(VLOOKUP(D$15&amp;$B24,adata,$A24,FALSE())),0,(VLOOKUP(D$15&amp;$B24,adata,$A24,FALSE())))</f>
        <v>245.678</v>
      </c>
      <c r="E24" s="124" t="n">
        <f aca="false">D24/D$16</f>
        <v>0.181051356274946</v>
      </c>
      <c r="F24" s="103"/>
      <c r="G24" s="64"/>
      <c r="H24" s="64"/>
    </row>
    <row r="25" s="57" customFormat="true" ht="15" hidden="false" customHeight="true" outlineLevel="0" collapsed="false">
      <c r="A25" s="56" t="n">
        <v>11</v>
      </c>
      <c r="B25" s="28" t="str">
        <f aca="false">$B$8&amp;$A$13&amp;$A$16&amp;$B$10</f>
        <v>WPNMV3</v>
      </c>
      <c r="C25" s="122" t="s">
        <v>711</v>
      </c>
      <c r="D25" s="123" t="n">
        <f aca="false">IF(ISNA(VLOOKUP(D$15&amp;$B25,adata,$A25,FALSE())),0,(VLOOKUP(D$15&amp;$B25,adata,$A25,FALSE())))</f>
        <v>67.775</v>
      </c>
      <c r="E25" s="124" t="n">
        <f aca="false">D25/D$16</f>
        <v>0.0499464977390505</v>
      </c>
      <c r="F25" s="103"/>
      <c r="G25" s="64"/>
      <c r="H25" s="64"/>
    </row>
    <row r="26" s="57" customFormat="true" ht="15" hidden="false" customHeight="true" outlineLevel="0" collapsed="false">
      <c r="A26" s="56" t="n">
        <v>12</v>
      </c>
      <c r="B26" s="28" t="str">
        <f aca="false">$B$8&amp;$A$13&amp;$A$16&amp;$B$10</f>
        <v>WPNMV3</v>
      </c>
      <c r="C26" s="122" t="s">
        <v>712</v>
      </c>
      <c r="D26" s="123" t="n">
        <f aca="false">IF(ISNA(VLOOKUP(D$15&amp;$B26,adata,$A26,FALSE())),0,(VLOOKUP(D$15&amp;$B26,adata,$A26,FALSE())))</f>
        <v>4.467</v>
      </c>
      <c r="E26" s="124" t="n">
        <f aca="false">D26/D$16</f>
        <v>0.00329193663445722</v>
      </c>
      <c r="F26" s="103"/>
      <c r="G26" s="64"/>
      <c r="H26" s="64"/>
    </row>
    <row r="27" s="57" customFormat="true" ht="15" hidden="false" customHeight="true" outlineLevel="0" collapsed="false">
      <c r="A27" s="56"/>
      <c r="C27" s="104"/>
      <c r="D27" s="66"/>
      <c r="E27" s="102"/>
      <c r="F27" s="66"/>
      <c r="G27" s="68"/>
      <c r="H27" s="68"/>
      <c r="I27" s="102"/>
      <c r="J27" s="102"/>
      <c r="K27" s="103"/>
      <c r="L27" s="64"/>
      <c r="M27" s="64"/>
    </row>
    <row r="28" s="73" customFormat="true" ht="15" hidden="false" customHeight="true" outlineLevel="0" collapsed="false">
      <c r="A28" s="72"/>
      <c r="D28" s="72"/>
      <c r="E28" s="102"/>
    </row>
    <row r="29" s="73" customFormat="true" ht="15" hidden="false" customHeight="true" outlineLevel="0" collapsed="false">
      <c r="A29" s="72"/>
      <c r="D29" s="125"/>
    </row>
    <row r="30" s="73" customFormat="true" ht="15" hidden="false" customHeight="true" outlineLevel="0" collapsed="false">
      <c r="A30" s="72"/>
      <c r="C30" s="105"/>
      <c r="D30" s="105"/>
      <c r="E30" s="126"/>
      <c r="F30" s="126"/>
    </row>
    <row r="31" s="73" customFormat="true" ht="15" hidden="false" customHeight="true" outlineLevel="0" collapsed="false">
      <c r="A31" s="72"/>
      <c r="C31" s="105"/>
      <c r="D31" s="105"/>
      <c r="E31" s="126"/>
      <c r="F31" s="126"/>
    </row>
    <row r="32" s="73" customFormat="true" ht="15" hidden="false" customHeight="true" outlineLevel="0" collapsed="false">
      <c r="A32" s="72"/>
      <c r="C32" s="72" t="s">
        <v>70</v>
      </c>
      <c r="D32" s="105"/>
      <c r="E32" s="126"/>
      <c r="F32" s="126"/>
    </row>
    <row r="33" s="73" customFormat="true" ht="15" hidden="false" customHeight="true" outlineLevel="0" collapsed="false">
      <c r="A33" s="72"/>
      <c r="C33" s="125" t="s">
        <v>47</v>
      </c>
      <c r="D33" s="105"/>
      <c r="E33" s="126"/>
      <c r="F33" s="126"/>
    </row>
    <row r="34" s="73" customFormat="true" ht="15" hidden="false" customHeight="true" outlineLevel="0" collapsed="false">
      <c r="A34" s="72"/>
      <c r="C34" s="105"/>
      <c r="D34" s="105"/>
      <c r="E34" s="126"/>
      <c r="F34" s="126"/>
    </row>
    <row r="35" s="73" customFormat="true" ht="15" hidden="false" customHeight="true" outlineLevel="0" collapsed="false">
      <c r="B35" s="72"/>
      <c r="C35" s="125" t="s">
        <v>71</v>
      </c>
      <c r="D35" s="125"/>
      <c r="E35" s="126"/>
      <c r="F35" s="126"/>
    </row>
    <row r="36" s="81" customFormat="true" ht="15" hidden="false" customHeight="true" outlineLevel="0" collapsed="false">
      <c r="B36" s="72"/>
      <c r="C36" s="127" t="s">
        <v>72</v>
      </c>
      <c r="D36" s="73"/>
    </row>
    <row r="37" s="81" customFormat="true" ht="15" hidden="false" customHeight="true" outlineLevel="0" collapsed="false">
      <c r="B37" s="72"/>
      <c r="C37" s="91" t="s">
        <v>73</v>
      </c>
      <c r="D37" s="128"/>
    </row>
    <row r="38" s="81" customFormat="true" ht="15" hidden="false" customHeight="true" outlineLevel="0" collapsed="false">
      <c r="B38" s="72"/>
      <c r="C38" s="128" t="s">
        <v>74</v>
      </c>
      <c r="D38" s="128"/>
    </row>
    <row r="39" s="81" customFormat="true" ht="15" hidden="false" customHeight="true" outlineLevel="0" collapsed="false">
      <c r="A39" s="72"/>
      <c r="C39" s="128" t="s">
        <v>75</v>
      </c>
      <c r="E39" s="72"/>
      <c r="F39" s="72"/>
    </row>
    <row r="40" s="81" customFormat="true" ht="15" hidden="false" customHeight="true" outlineLevel="0" collapsed="false">
      <c r="A40" s="72"/>
      <c r="C40" s="127"/>
      <c r="D40" s="127"/>
    </row>
    <row r="41" s="81" customFormat="true" ht="15" hidden="false" customHeight="true" outlineLevel="0" collapsed="false">
      <c r="A41" s="72"/>
      <c r="C41" s="20"/>
      <c r="D41" s="20"/>
    </row>
    <row r="42" s="81" customFormat="true" ht="12.75" hidden="false" customHeight="true" outlineLevel="0" collapsed="false">
      <c r="A42" s="29"/>
      <c r="B42" s="33"/>
    </row>
    <row r="43" s="33" customFormat="true" ht="12.75" hidden="false" customHeight="true" outlineLevel="0" collapsed="false">
      <c r="B43" s="29"/>
    </row>
    <row r="44" s="33" customFormat="true" ht="12.75" hidden="false" customHeight="true" outlineLevel="0" collapsed="false">
      <c r="B44" s="29"/>
      <c r="C44" s="91"/>
      <c r="D44" s="91"/>
    </row>
    <row r="45" s="33" customFormat="true" ht="12.75" hidden="false" customHeight="true" outlineLevel="0" collapsed="false">
      <c r="B45" s="29"/>
      <c r="C45" s="91"/>
      <c r="D45" s="91"/>
    </row>
    <row r="46" customFormat="false" ht="12.75" hidden="false" customHeight="true" outlineLevel="0" collapsed="false">
      <c r="C46" s="20"/>
      <c r="D46" s="20"/>
    </row>
    <row r="47" customFormat="false" ht="12.75" hidden="false" customHeight="true" outlineLevel="0" collapsed="false">
      <c r="C47" s="105"/>
      <c r="D47" s="105"/>
    </row>
    <row r="48" customFormat="false" ht="12.75" hidden="false" customHeight="false" outlineLevel="0" collapsed="false">
      <c r="C48" s="91"/>
      <c r="D48" s="91"/>
    </row>
    <row r="49" customFormat="false" ht="13.5" hidden="false" customHeight="true" outlineLevel="0" collapsed="false">
      <c r="C49" s="89"/>
      <c r="D49" s="89"/>
    </row>
    <row r="50" customFormat="false" ht="12.75" hidden="false" customHeight="false" outlineLevel="0" collapsed="false">
      <c r="C50" s="91"/>
      <c r="D50" s="91"/>
    </row>
  </sheetData>
  <sheetProtection sheet="true" password="8933" formatColumns="false" formatRows="false"/>
  <conditionalFormatting sqref="E10:F10">
    <cfRule type="expression" priority="2" aboveAverage="0" equalAverage="0" bottom="0" percent="0" rank="0" text="" dxfId="1">
      <formula>NOT(ISERROR(SEARCH("false",E10)))</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2.9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26</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129"/>
      <c r="E6" s="129"/>
      <c r="F6" s="129"/>
      <c r="G6" s="129"/>
      <c r="H6" s="129"/>
      <c r="I6" s="129"/>
      <c r="J6" s="129"/>
      <c r="K6" s="129"/>
      <c r="L6" s="129"/>
    </row>
    <row r="7" customFormat="false" ht="12.75" hidden="false" customHeight="false" outlineLevel="0" collapsed="false">
      <c r="B7" s="29" t="str">
        <f aca="false">VLOOKUP(B6,wteheadcode,2,FALSE())</f>
        <v>W</v>
      </c>
    </row>
    <row r="8" customFormat="false" ht="12.75" hidden="false" customHeight="false" outlineLevel="0" collapsed="false">
      <c r="B8" s="29" t="s">
        <v>50</v>
      </c>
    </row>
    <row r="9" customFormat="false" ht="12.75" hidden="false" customHeight="false" outlineLevel="0" collapsed="false">
      <c r="B9" s="29" t="n">
        <f aca="false">VLOOKUP(B8,LOSCODE,2,FALSE())</f>
        <v>3</v>
      </c>
    </row>
    <row r="10" customFormat="false" ht="12" hidden="false" customHeight="true" outlineLevel="0" collapsed="false">
      <c r="A10" s="28" t="s">
        <v>51</v>
      </c>
      <c r="B10" s="29" t="n">
        <f aca="false">VLOOKUP(B9,loscode2,2,FALSE())</f>
        <v>11</v>
      </c>
    </row>
    <row r="11" customFormat="false" ht="12" hidden="false" customHeight="true" outlineLevel="0" collapsed="false">
      <c r="A11" s="28" t="n">
        <f aca="false">VLOOKUP(A10,hbcol,3,FALSE())</f>
        <v>2</v>
      </c>
      <c r="B11" s="29" t="n">
        <f aca="false">VLOOKUP(B9,loscode4,4,FALSE())</f>
        <v>7</v>
      </c>
      <c r="M11" s="42" t="s">
        <v>52</v>
      </c>
      <c r="N11" s="43"/>
    </row>
    <row r="12" customFormat="false" ht="12" hidden="false" customHeight="true" outlineLevel="0" collapsed="false">
      <c r="A12" s="29" t="str">
        <f aca="false">VLOOKUP(A10,hbcode,2,FALSE())</f>
        <v>P</v>
      </c>
      <c r="M12" s="44" t="s">
        <v>53</v>
      </c>
      <c r="N12" s="44" t="s">
        <v>54</v>
      </c>
    </row>
    <row r="13" s="50" customFormat="true" ht="30" hidden="false" customHeight="true" outlineLevel="0" collapsed="false">
      <c r="B13" s="130" t="str">
        <f aca="false">VLOOKUP(B8,loscode3,4,FALSE())</f>
        <v/>
      </c>
      <c r="C13" s="47" t="s">
        <v>14</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row>
    <row r="14" s="53" customFormat="true" ht="16.5" hidden="true" customHeight="true" outlineLevel="0" collapsed="false">
      <c r="B14" s="131"/>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row>
    <row r="15" s="133" customFormat="true" ht="18" hidden="false" customHeight="true" outlineLevel="0" collapsed="false">
      <c r="A15" s="132" t="s">
        <v>65</v>
      </c>
      <c r="B15" s="133" t="str">
        <f aca="false">$B$3&amp;$B$7&amp;A15&amp;B$9</f>
        <v>WNMV3</v>
      </c>
      <c r="C15" s="58" t="s">
        <v>2</v>
      </c>
      <c r="D15" s="59" t="n">
        <f aca="false">IF(ISNA(VLOOKUP(D$14&amp;$B15,rdata,$A$11,FALSE())),0,(VLOOKUP(D$14&amp;$B15,rdata,$A$11,FALSE())))</f>
        <v>1155.297</v>
      </c>
      <c r="E15" s="59" t="n">
        <f aca="false">IF(ISNA(VLOOKUP(E$14&amp;$B15,rdata,$A$11,FALSE())),0,(VLOOKUP(E$14&amp;$B15,rdata,$A$11,FALSE())))</f>
        <v>1139.311</v>
      </c>
      <c r="F15" s="59" t="n">
        <f aca="false">IF(ISNA(VLOOKUP(F$14&amp;$B15,rdata,$A$11,FALSE())),0,(VLOOKUP(F$14&amp;$B15,rdata,$A$11,FALSE())))</f>
        <v>1154.077</v>
      </c>
      <c r="G15" s="59" t="n">
        <f aca="false">IF(ISNA(VLOOKUP(G$14&amp;$B15,rdata,$A$11,FALSE())),0,(VLOOKUP(G$14&amp;$B15,rdata,$A$11,FALSE())))</f>
        <v>1179.658</v>
      </c>
      <c r="H15" s="59" t="n">
        <f aca="false">IF(ISNA(VLOOKUP(H$14&amp;$B15,rdata,$A$11,FALSE())),0,(VLOOKUP(H$14&amp;$B15,rdata,$A$11,FALSE())))</f>
        <v>1198.138</v>
      </c>
      <c r="I15" s="59" t="n">
        <f aca="false">IF(ISNA(VLOOKUP(I$14&amp;$B15,rdata,$A$11,FALSE())),0,(VLOOKUP(I$14&amp;$B15,rdata,$A$11,FALSE())))</f>
        <v>1205.686</v>
      </c>
      <c r="J15" s="59" t="n">
        <f aca="false">IF(ISNA(VLOOKUP(J$14&amp;$B15,rdata,$A$11,FALSE())),0,(VLOOKUP(J$14&amp;$B15,rdata,$A$11,FALSE())))</f>
        <v>1244.431</v>
      </c>
      <c r="K15" s="59" t="n">
        <f aca="false">IF(ISNA(VLOOKUP(K$14&amp;$B15,rdata,$A$11,FALSE())),0,(VLOOKUP(K$14&amp;$B15,rdata,$A$11,FALSE())))</f>
        <v>1291.733</v>
      </c>
      <c r="L15" s="59" t="n">
        <f aca="false">IF(ISNA(VLOOKUP(L$14&amp;$B15,rdata,$A$11,FALSE())),0,(VLOOKUP(L$14&amp;$B15,rdata,$A$11,FALSE())))</f>
        <v>1356.952</v>
      </c>
      <c r="M15" s="134" t="n">
        <f aca="false">IF(ISERROR((L15-K15)/K15),"x",(L15-K15)/K15)</f>
        <v>0.0504895361502724</v>
      </c>
      <c r="N15" s="135" t="n">
        <f aca="false">IF(ISERROR((L15-H15)/H15),"x",(L15-H15)/H15)</f>
        <v>0.132550674463209</v>
      </c>
      <c r="O15" s="61"/>
      <c r="P15" s="61"/>
      <c r="Q15" s="62"/>
      <c r="R15" s="63"/>
      <c r="S15" s="63"/>
    </row>
    <row r="16" s="133" customFormat="true" ht="15" hidden="false" customHeight="true" outlineLevel="0" collapsed="false">
      <c r="A16" s="132" t="n">
        <v>3</v>
      </c>
      <c r="B16" s="88" t="str">
        <f aca="false">$B$7&amp;$A$12&amp;$A$15&amp;$B$9</f>
        <v>WPNMV3</v>
      </c>
      <c r="C16" s="136" t="s">
        <v>727</v>
      </c>
      <c r="D16" s="66" t="n">
        <f aca="false">IF(ISNA(VLOOKUP(D$14&amp;$B16,cdatatotals,$A16,FALSE())),0,(VLOOKUP(D$14&amp;$B16,cdatatotals,$A16,FALSE())))</f>
        <v>13.6</v>
      </c>
      <c r="E16" s="66" t="n">
        <f aca="false">IF(ISNA(VLOOKUP(E$14&amp;$B16,cdatatotals,$A16,FALSE())),0,(VLOOKUP(E$14&amp;$B16,cdatatotals,$A16,FALSE())))</f>
        <v>13.6</v>
      </c>
      <c r="F16" s="66" t="n">
        <f aca="false">IF(ISNA(VLOOKUP(F$14&amp;$B16,cdatatotals,$A16,FALSE())),0,(VLOOKUP(F$14&amp;$B16,cdatatotals,$A16,FALSE())))</f>
        <v>14.6</v>
      </c>
      <c r="G16" s="66" t="n">
        <f aca="false">IF(ISNA(VLOOKUP(G$14&amp;$B16,cdatatotals,$A16,FALSE())),0,(VLOOKUP(G$14&amp;$B16,cdatatotals,$A16,FALSE())))</f>
        <v>13.6</v>
      </c>
      <c r="H16" s="66" t="n">
        <f aca="false">IF(ISNA(VLOOKUP(H$14&amp;$B16,cdatatotals,$A16,FALSE())),0,(VLOOKUP(H$14&amp;$B16,cdatatotals,$A16,FALSE())))</f>
        <v>14.6</v>
      </c>
      <c r="I16" s="66" t="n">
        <f aca="false">IF(ISNA(VLOOKUP(I$14&amp;$B16,cdatatotals,$A16,FALSE())),0,(VLOOKUP(I$14&amp;$B16,cdatatotals,$A16,FALSE())))</f>
        <v>12.6</v>
      </c>
      <c r="J16" s="66" t="n">
        <f aca="false">IF(ISNA(VLOOKUP(J$14&amp;$B16,cdatatotals,$A16,FALSE())),0,(VLOOKUP(J$14&amp;$B16,cdatatotals,$A16,FALSE())))</f>
        <v>13.6</v>
      </c>
      <c r="K16" s="66" t="n">
        <f aca="false">IF(ISNA(VLOOKUP(K$14&amp;$B16,cdatatotals,$A16,FALSE())),0,(VLOOKUP(K$14&amp;$B16,cdatatotals,$A16,FALSE())))</f>
        <v>13.6</v>
      </c>
      <c r="L16" s="66" t="n">
        <f aca="false">IF(ISNA(VLOOKUP(L$14&amp;$B16,cdatatotals,$A16,FALSE())),0,(VLOOKUP(L$14&amp;$B16,cdatatotals,$A16,FALSE())))</f>
        <v>11.6</v>
      </c>
      <c r="M16" s="68" t="n">
        <f aca="false">IF(ISERROR((L16-K16)/K16),"x",(L16-K16)/K16)</f>
        <v>-0.147058823529412</v>
      </c>
      <c r="N16" s="68" t="n">
        <f aca="false">IF(ISERROR((L16-H16)/H16),"x",(L16-H16)/H16)</f>
        <v>-0.205479452054795</v>
      </c>
      <c r="O16" s="61"/>
      <c r="P16" s="61"/>
      <c r="Q16" s="62"/>
      <c r="R16" s="63"/>
      <c r="S16" s="63"/>
    </row>
    <row r="17" s="133" customFormat="true" ht="15" hidden="false" customHeight="true" outlineLevel="0" collapsed="false">
      <c r="A17" s="132" t="n">
        <v>2</v>
      </c>
      <c r="B17" s="88" t="str">
        <f aca="false">$B$7&amp;$A$12&amp;$A$15&amp;$B$9</f>
        <v>WPNMV3</v>
      </c>
      <c r="C17" s="136" t="s">
        <v>728</v>
      </c>
      <c r="D17" s="66" t="n">
        <f aca="false">IF(ISNA(VLOOKUP(D$14&amp;$B17,cdatatotals,$A17,FALSE())),0,(VLOOKUP(D$14&amp;$B17,cdatatotals,$A17,FALSE())))</f>
        <v>1141.697</v>
      </c>
      <c r="E17" s="66" t="n">
        <f aca="false">IF(ISNA(VLOOKUP(E$14&amp;$B17,cdatatotals,$A17,FALSE())),0,(VLOOKUP(E$14&amp;$B17,cdatatotals,$A17,FALSE())))</f>
        <v>1125.711</v>
      </c>
      <c r="F17" s="66" t="n">
        <f aca="false">IF(ISNA(VLOOKUP(F$14&amp;$B17,cdatatotals,$A17,FALSE())),0,(VLOOKUP(F$14&amp;$B17,cdatatotals,$A17,FALSE())))</f>
        <v>1139.477</v>
      </c>
      <c r="G17" s="66" t="n">
        <f aca="false">IF(ISNA(VLOOKUP(G$14&amp;$B17,cdatatotals,$A17,FALSE())),0,(VLOOKUP(G$14&amp;$B17,cdatatotals,$A17,FALSE())))</f>
        <v>1166.058</v>
      </c>
      <c r="H17" s="66" t="n">
        <f aca="false">IF(ISNA(VLOOKUP(H$14&amp;$B17,cdatatotals,$A17,FALSE())),0,(VLOOKUP(H$14&amp;$B17,cdatatotals,$A17,FALSE())))</f>
        <v>1183.538</v>
      </c>
      <c r="I17" s="66" t="n">
        <f aca="false">IF(ISNA(VLOOKUP(I$14&amp;$B17,cdatatotals,$A17,FALSE())),0,(VLOOKUP(I$14&amp;$B17,cdatatotals,$A17,FALSE())))</f>
        <v>1193.086</v>
      </c>
      <c r="J17" s="66" t="n">
        <f aca="false">IF(ISNA(VLOOKUP(J$14&amp;$B17,cdatatotals,$A17,FALSE())),0,(VLOOKUP(J$14&amp;$B17,cdatatotals,$A17,FALSE())))</f>
        <v>1230.831</v>
      </c>
      <c r="K17" s="66" t="n">
        <f aca="false">IF(ISNA(VLOOKUP(K$14&amp;$B17,cdatatotals,$A17,FALSE())),0,(VLOOKUP(K$14&amp;$B17,cdatatotals,$A17,FALSE())))</f>
        <v>1278.133</v>
      </c>
      <c r="L17" s="66" t="n">
        <f aca="false">IF(ISNA(VLOOKUP(L$14&amp;$B17,cdatatotals,$A17,FALSE())),0,(VLOOKUP(L$14&amp;$B17,cdatatotals,$A17,FALSE())))</f>
        <v>1345.352</v>
      </c>
      <c r="M17" s="68" t="n">
        <f aca="false">IF(ISERROR((L17-K17)/K17),"x",(L17-K17)/K17)</f>
        <v>0.0525915534611813</v>
      </c>
      <c r="N17" s="68" t="n">
        <f aca="false">IF(ISERROR((L17-H17)/H17),"x",(L17-H17)/H17)</f>
        <v>0.136720578468963</v>
      </c>
      <c r="O17" s="61"/>
      <c r="P17" s="61"/>
      <c r="Q17" s="62"/>
      <c r="R17" s="63"/>
      <c r="S17" s="63"/>
    </row>
    <row r="18" s="133" customFormat="true" ht="18" hidden="false" customHeight="true" outlineLevel="0" collapsed="false">
      <c r="A18" s="132" t="n">
        <v>7</v>
      </c>
      <c r="B18" s="88" t="str">
        <f aca="false">$B$7&amp;$A$12&amp;$A$15&amp;$B$9</f>
        <v>WPNMV3</v>
      </c>
      <c r="C18" s="137" t="s">
        <v>729</v>
      </c>
      <c r="D18" s="138" t="n">
        <f aca="false">IF(ISNA(VLOOKUP(D$14&amp;$B18,cdata,$A18,FALSE())),0,(VLOOKUP(D$14&amp;$B18,cdata,$A18,FALSE())))</f>
        <v>745</v>
      </c>
      <c r="E18" s="138" t="n">
        <f aca="false">IF(ISNA(VLOOKUP(E$14&amp;$B18,cdata,$A18,FALSE())),0,(VLOOKUP(E$14&amp;$B18,cdata,$A18,FALSE())))</f>
        <v>729</v>
      </c>
      <c r="F18" s="138" t="n">
        <f aca="false">IF(ISNA(VLOOKUP(F$14&amp;$B18,cdata,$A18,FALSE())),0,(VLOOKUP(F$14&amp;$B18,cdata,$A18,FALSE())))</f>
        <v>741</v>
      </c>
      <c r="G18" s="138" t="n">
        <f aca="false">IF(ISNA(VLOOKUP(G$14&amp;$B18,cdata,$A18,FALSE())),0,(VLOOKUP(G$14&amp;$B18,cdata,$A18,FALSE())))</f>
        <v>751</v>
      </c>
      <c r="H18" s="138" t="n">
        <f aca="false">IF(ISNA(VLOOKUP(H$14&amp;$B18,cdata,$A18,FALSE())),0,(VLOOKUP(H$14&amp;$B18,cdata,$A18,FALSE())))</f>
        <v>767</v>
      </c>
      <c r="I18" s="138" t="n">
        <f aca="false">IF(ISNA(VLOOKUP(I$14&amp;$B18,cdata,$A18,FALSE())),0,(VLOOKUP(I$14&amp;$B18,cdata,$A18,FALSE())))</f>
        <v>771</v>
      </c>
      <c r="J18" s="138" t="n">
        <f aca="false">IF(ISNA(VLOOKUP(J$14&amp;$B18,cdata,$A18,FALSE())),0,(VLOOKUP(J$14&amp;$B18,cdata,$A18,FALSE())))</f>
        <v>804</v>
      </c>
      <c r="K18" s="138" t="n">
        <f aca="false">IF(ISNA(VLOOKUP(K$14&amp;$B18,cdata,$A18,FALSE())),0,(VLOOKUP(K$14&amp;$B18,cdata,$A18,FALSE())))</f>
        <v>845</v>
      </c>
      <c r="L18" s="138" t="n">
        <f aca="false">IF(ISNA(VLOOKUP(L$14&amp;$B18,cdata,$A18,FALSE())),0,(VLOOKUP(L$14&amp;$B18,cdata,$A18,FALSE())))</f>
        <v>886</v>
      </c>
      <c r="M18" s="139" t="n">
        <f aca="false">IF(ISERROR((L18-K18)/K18),"x",(L18-K18)/K18)</f>
        <v>0.0485207100591716</v>
      </c>
      <c r="N18" s="139" t="n">
        <f aca="false">IF(ISERROR((L18-H18)/H18),"x",(L18-H18)/H18)</f>
        <v>0.155149934810952</v>
      </c>
      <c r="O18" s="61"/>
      <c r="P18" s="61"/>
      <c r="Q18" s="62"/>
      <c r="R18" s="63"/>
      <c r="S18" s="63"/>
    </row>
    <row r="19" s="133" customFormat="true" ht="15" hidden="false" customHeight="true" outlineLevel="0" collapsed="false">
      <c r="A19" s="132" t="n">
        <v>6</v>
      </c>
      <c r="B19" s="88" t="str">
        <f aca="false">$B$7&amp;$A$12&amp;$A$15&amp;$B$9</f>
        <v>WPNMV3</v>
      </c>
      <c r="C19" s="140" t="s">
        <v>727</v>
      </c>
      <c r="D19" s="66" t="n">
        <f aca="false">IF(ISNA(VLOOKUP(D$14&amp;$B19,cdata,$A19,FALSE())),0,(VLOOKUP(D$14&amp;$B19,cdata,$A19,FALSE())))</f>
        <v>13</v>
      </c>
      <c r="E19" s="66" t="n">
        <f aca="false">IF(ISNA(VLOOKUP(E$14&amp;$B19,cdata,$A19,FALSE())),0,(VLOOKUP(E$14&amp;$B19,cdata,$A19,FALSE())))</f>
        <v>13</v>
      </c>
      <c r="F19" s="66" t="n">
        <f aca="false">IF(ISNA(VLOOKUP(F$14&amp;$B19,cdata,$A19,FALSE())),0,(VLOOKUP(F$14&amp;$B19,cdata,$A19,FALSE())))</f>
        <v>14</v>
      </c>
      <c r="G19" s="66" t="n">
        <f aca="false">IF(ISNA(VLOOKUP(G$14&amp;$B19,cdata,$A19,FALSE())),0,(VLOOKUP(G$14&amp;$B19,cdata,$A19,FALSE())))</f>
        <v>13</v>
      </c>
      <c r="H19" s="66" t="n">
        <f aca="false">IF(ISNA(VLOOKUP(H$14&amp;$B19,cdata,$A19,FALSE())),0,(VLOOKUP(H$14&amp;$B19,cdata,$A19,FALSE())))</f>
        <v>14</v>
      </c>
      <c r="I19" s="66" t="n">
        <f aca="false">IF(ISNA(VLOOKUP(I$14&amp;$B19,cdata,$A19,FALSE())),0,(VLOOKUP(I$14&amp;$B19,cdata,$A19,FALSE())))</f>
        <v>12</v>
      </c>
      <c r="J19" s="66" t="n">
        <f aca="false">IF(ISNA(VLOOKUP(J$14&amp;$B19,cdata,$A19,FALSE())),0,(VLOOKUP(J$14&amp;$B19,cdata,$A19,FALSE())))</f>
        <v>13</v>
      </c>
      <c r="K19" s="66" t="n">
        <f aca="false">IF(ISNA(VLOOKUP(K$14&amp;$B19,cdata,$A19,FALSE())),0,(VLOOKUP(K$14&amp;$B19,cdata,$A19,FALSE())))</f>
        <v>13</v>
      </c>
      <c r="L19" s="66" t="n">
        <f aca="false">IF(ISNA(VLOOKUP(L$14&amp;$B19,cdata,$A19,FALSE())),0,(VLOOKUP(L$14&amp;$B19,cdata,$A19,FALSE())))</f>
        <v>11</v>
      </c>
      <c r="M19" s="68" t="n">
        <f aca="false">IF(ISERROR((L19-K19)/K19),"x",(L19-K19)/K19)</f>
        <v>-0.153846153846154</v>
      </c>
      <c r="N19" s="68" t="n">
        <f aca="false">IF(ISERROR((L19-H19)/H19),"x",(L19-H19)/H19)</f>
        <v>-0.214285714285714</v>
      </c>
      <c r="O19" s="61"/>
      <c r="P19" s="61"/>
      <c r="Q19" s="62"/>
      <c r="R19" s="63"/>
      <c r="S19" s="63"/>
    </row>
    <row r="20" s="133" customFormat="true" ht="15" hidden="false" customHeight="true" outlineLevel="0" collapsed="false">
      <c r="A20" s="132" t="n">
        <v>5</v>
      </c>
      <c r="B20" s="88" t="str">
        <f aca="false">$B$7&amp;$A$12&amp;$A$15&amp;$B$9</f>
        <v>WPNMV3</v>
      </c>
      <c r="C20" s="140" t="s">
        <v>728</v>
      </c>
      <c r="D20" s="66" t="n">
        <f aca="false">IF(ISNA(VLOOKUP(D$14&amp;$B20,cdata,$A20,FALSE())),0,(VLOOKUP(D$14&amp;$B20,cdata,$A20,FALSE())))</f>
        <v>732</v>
      </c>
      <c r="E20" s="66" t="n">
        <f aca="false">IF(ISNA(VLOOKUP(E$14&amp;$B20,cdata,$A20,FALSE())),0,(VLOOKUP(E$14&amp;$B20,cdata,$A20,FALSE())))</f>
        <v>716</v>
      </c>
      <c r="F20" s="66" t="n">
        <f aca="false">IF(ISNA(VLOOKUP(F$14&amp;$B20,cdata,$A20,FALSE())),0,(VLOOKUP(F$14&amp;$B20,cdata,$A20,FALSE())))</f>
        <v>727</v>
      </c>
      <c r="G20" s="66" t="n">
        <f aca="false">IF(ISNA(VLOOKUP(G$14&amp;$B20,cdata,$A20,FALSE())),0,(VLOOKUP(G$14&amp;$B20,cdata,$A20,FALSE())))</f>
        <v>738</v>
      </c>
      <c r="H20" s="66" t="n">
        <f aca="false">IF(ISNA(VLOOKUP(H$14&amp;$B20,cdata,$A20,FALSE())),0,(VLOOKUP(H$14&amp;$B20,cdata,$A20,FALSE())))</f>
        <v>753</v>
      </c>
      <c r="I20" s="66" t="n">
        <f aca="false">IF(ISNA(VLOOKUP(I$14&amp;$B20,cdata,$A20,FALSE())),0,(VLOOKUP(I$14&amp;$B20,cdata,$A20,FALSE())))</f>
        <v>759</v>
      </c>
      <c r="J20" s="66" t="n">
        <f aca="false">IF(ISNA(VLOOKUP(J$14&amp;$B20,cdata,$A20,FALSE())),0,(VLOOKUP(J$14&amp;$B20,cdata,$A20,FALSE())))</f>
        <v>791</v>
      </c>
      <c r="K20" s="66" t="n">
        <f aca="false">IF(ISNA(VLOOKUP(K$14&amp;$B20,cdata,$A20,FALSE())),0,(VLOOKUP(K$14&amp;$B20,cdata,$A20,FALSE())))</f>
        <v>832</v>
      </c>
      <c r="L20" s="66" t="n">
        <f aca="false">IF(ISNA(VLOOKUP(L$14&amp;$B20,cdata,$A20,FALSE())),0,(VLOOKUP(L$14&amp;$B20,cdata,$A20,FALSE())))</f>
        <v>875</v>
      </c>
      <c r="M20" s="68" t="n">
        <f aca="false">IF(ISERROR((L20-K20)/K20),"x",(L20-K20)/K20)</f>
        <v>0.0516826923076923</v>
      </c>
      <c r="N20" s="68" t="n">
        <f aca="false">IF(ISERROR((L20-H20)/H20),"x",(L20-H20)/H20)</f>
        <v>0.162018592297477</v>
      </c>
      <c r="O20" s="61"/>
      <c r="P20" s="61"/>
      <c r="Q20" s="62"/>
      <c r="R20" s="63"/>
      <c r="S20" s="63"/>
    </row>
    <row r="21" s="133" customFormat="true" ht="18" hidden="false" customHeight="true" outlineLevel="0" collapsed="false">
      <c r="A21" s="132" t="n">
        <v>4</v>
      </c>
      <c r="B21" s="88" t="str">
        <f aca="false">$B$7&amp;$A$12&amp;$A$15&amp;$B$9</f>
        <v>WPNMV3</v>
      </c>
      <c r="C21" s="137" t="s">
        <v>730</v>
      </c>
      <c r="D21" s="138" t="n">
        <f aca="false">IF(ISNA(VLOOKUP(D$14&amp;$B21,cdata,$A21,FALSE())),0,(VLOOKUP(D$14&amp;$B21,cdata,$A21,FALSE())))</f>
        <v>410.297</v>
      </c>
      <c r="E21" s="138" t="n">
        <f aca="false">IF(ISNA(VLOOKUP(E$14&amp;$B21,cdata,$A21,FALSE())),0,(VLOOKUP(E$14&amp;$B21,cdata,$A21,FALSE())))</f>
        <v>410.311</v>
      </c>
      <c r="F21" s="138" t="n">
        <f aca="false">IF(ISNA(VLOOKUP(F$14&amp;$B21,cdata,$A21,FALSE())),0,(VLOOKUP(F$14&amp;$B21,cdata,$A21,FALSE())))</f>
        <v>413.077</v>
      </c>
      <c r="G21" s="138" t="n">
        <f aca="false">IF(ISNA(VLOOKUP(G$14&amp;$B21,cdata,$A21,FALSE())),0,(VLOOKUP(G$14&amp;$B21,cdata,$A21,FALSE())))</f>
        <v>428.658</v>
      </c>
      <c r="H21" s="138" t="n">
        <f aca="false">IF(ISNA(VLOOKUP(H$14&amp;$B21,cdata,$A21,FALSE())),0,(VLOOKUP(H$14&amp;$B21,cdata,$A21,FALSE())))</f>
        <v>431.138</v>
      </c>
      <c r="I21" s="138" t="n">
        <f aca="false">IF(ISNA(VLOOKUP(I$14&amp;$B21,cdata,$A21,FALSE())),0,(VLOOKUP(I$14&amp;$B21,cdata,$A21,FALSE())))</f>
        <v>434.686</v>
      </c>
      <c r="J21" s="138" t="n">
        <f aca="false">IF(ISNA(VLOOKUP(J$14&amp;$B21,cdata,$A21,FALSE())),0,(VLOOKUP(J$14&amp;$B21,cdata,$A21,FALSE())))</f>
        <v>440.431</v>
      </c>
      <c r="K21" s="138" t="n">
        <f aca="false">IF(ISNA(VLOOKUP(K$14&amp;$B21,cdata,$A21,FALSE())),0,(VLOOKUP(K$14&amp;$B21,cdata,$A21,FALSE())))</f>
        <v>446.733</v>
      </c>
      <c r="L21" s="138" t="n">
        <f aca="false">IF(ISNA(VLOOKUP(L$14&amp;$B21,cdata,$A21,FALSE())),0,(VLOOKUP(L$14&amp;$B21,cdata,$A21,FALSE())))</f>
        <v>470.952</v>
      </c>
      <c r="M21" s="139" t="n">
        <f aca="false">IF(ISERROR((L21-K21)/K21),"x",(L21-K21)/K21)</f>
        <v>0.0542135906682515</v>
      </c>
      <c r="N21" s="139" t="n">
        <f aca="false">IF(ISERROR((L21-H21)/H21),"x",(L21-H21)/H21)</f>
        <v>0.0923463021120848</v>
      </c>
      <c r="O21" s="61"/>
      <c r="P21" s="61"/>
      <c r="Q21" s="62"/>
      <c r="R21" s="63"/>
      <c r="S21" s="63"/>
    </row>
    <row r="22" s="133" customFormat="true" ht="15" hidden="false" customHeight="true" outlineLevel="0" collapsed="false">
      <c r="A22" s="132" t="n">
        <v>3</v>
      </c>
      <c r="B22" s="88" t="str">
        <f aca="false">$B$7&amp;$A$12&amp;$A$15&amp;$B$9</f>
        <v>WPNMV3</v>
      </c>
      <c r="C22" s="140" t="s">
        <v>727</v>
      </c>
      <c r="D22" s="66" t="n">
        <f aca="false">IF(ISNA(VLOOKUP(D$14&amp;$B22,cdata,$A22,FALSE())),0,(VLOOKUP(D$14&amp;$B22,cdata,$A22,FALSE())))</f>
        <v>0.6</v>
      </c>
      <c r="E22" s="66" t="n">
        <f aca="false">IF(ISNA(VLOOKUP(E$14&amp;$B22,cdata,$A22,FALSE())),0,(VLOOKUP(E$14&amp;$B22,cdata,$A22,FALSE())))</f>
        <v>0.6</v>
      </c>
      <c r="F22" s="66" t="n">
        <f aca="false">IF(ISNA(VLOOKUP(F$14&amp;$B22,cdata,$A22,FALSE())),0,(VLOOKUP(F$14&amp;$B22,cdata,$A22,FALSE())))</f>
        <v>0.6</v>
      </c>
      <c r="G22" s="66" t="n">
        <f aca="false">IF(ISNA(VLOOKUP(G$14&amp;$B22,cdata,$A22,FALSE())),0,(VLOOKUP(G$14&amp;$B22,cdata,$A22,FALSE())))</f>
        <v>0.6</v>
      </c>
      <c r="H22" s="66" t="n">
        <f aca="false">IF(ISNA(VLOOKUP(H$14&amp;$B22,cdata,$A22,FALSE())),0,(VLOOKUP(H$14&amp;$B22,cdata,$A22,FALSE())))</f>
        <v>0.6</v>
      </c>
      <c r="I22" s="66" t="n">
        <f aca="false">IF(ISNA(VLOOKUP(I$14&amp;$B22,cdata,$A22,FALSE())),0,(VLOOKUP(I$14&amp;$B22,cdata,$A22,FALSE())))</f>
        <v>0.6</v>
      </c>
      <c r="J22" s="66" t="n">
        <f aca="false">IF(ISNA(VLOOKUP(J$14&amp;$B22,cdata,$A22,FALSE())),0,(VLOOKUP(J$14&amp;$B22,cdata,$A22,FALSE())))</f>
        <v>0.6</v>
      </c>
      <c r="K22" s="66" t="n">
        <f aca="false">IF(ISNA(VLOOKUP(K$14&amp;$B22,cdata,$A22,FALSE())),0,(VLOOKUP(K$14&amp;$B22,cdata,$A22,FALSE())))</f>
        <v>0.6</v>
      </c>
      <c r="L22" s="66" t="n">
        <f aca="false">IF(ISNA(VLOOKUP(L$14&amp;$B22,cdata,$A22,FALSE())),0,(VLOOKUP(L$14&amp;$B22,cdata,$A22,FALSE())))</f>
        <v>0.6</v>
      </c>
      <c r="M22" s="68" t="n">
        <f aca="false">IF(ISERROR((L22-K22)/K22),"x",(L22-K22)/K22)</f>
        <v>0</v>
      </c>
      <c r="N22" s="68" t="n">
        <f aca="false">IF(ISERROR((L22-H22)/H22),"x",(L22-H22)/H22)</f>
        <v>0</v>
      </c>
      <c r="O22" s="61"/>
      <c r="P22" s="61"/>
      <c r="Q22" s="62"/>
      <c r="R22" s="63"/>
      <c r="S22" s="63"/>
    </row>
    <row r="23" s="133" customFormat="true" ht="15" hidden="false" customHeight="true" outlineLevel="0" collapsed="false">
      <c r="A23" s="132" t="n">
        <v>2</v>
      </c>
      <c r="B23" s="88" t="str">
        <f aca="false">$B$7&amp;$A$12&amp;$A$15&amp;$B$9</f>
        <v>WPNMV3</v>
      </c>
      <c r="C23" s="141" t="s">
        <v>728</v>
      </c>
      <c r="D23" s="70" t="n">
        <f aca="false">IF(ISNA(VLOOKUP(D$14&amp;$B23,cdata,$A23,FALSE())),0,(VLOOKUP(D$14&amp;$B23,cdata,$A23,FALSE())))</f>
        <v>409.697</v>
      </c>
      <c r="E23" s="70" t="n">
        <f aca="false">IF(ISNA(VLOOKUP(E$14&amp;$B23,cdata,$A23,FALSE())),0,(VLOOKUP(E$14&amp;$B23,cdata,$A23,FALSE())))</f>
        <v>409.711</v>
      </c>
      <c r="F23" s="70" t="n">
        <f aca="false">IF(ISNA(VLOOKUP(F$14&amp;$B23,cdata,$A23,FALSE())),0,(VLOOKUP(F$14&amp;$B23,cdata,$A23,FALSE())))</f>
        <v>412.477</v>
      </c>
      <c r="G23" s="70" t="n">
        <f aca="false">IF(ISNA(VLOOKUP(G$14&amp;$B23,cdata,$A23,FALSE())),0,(VLOOKUP(G$14&amp;$B23,cdata,$A23,FALSE())))</f>
        <v>428.058</v>
      </c>
      <c r="H23" s="70" t="n">
        <f aca="false">IF(ISNA(VLOOKUP(H$14&amp;$B23,cdata,$A23,FALSE())),0,(VLOOKUP(H$14&amp;$B23,cdata,$A23,FALSE())))</f>
        <v>430.538</v>
      </c>
      <c r="I23" s="70" t="n">
        <f aca="false">IF(ISNA(VLOOKUP(I$14&amp;$B23,cdata,$A23,FALSE())),0,(VLOOKUP(I$14&amp;$B23,cdata,$A23,FALSE())))</f>
        <v>434.086</v>
      </c>
      <c r="J23" s="70" t="n">
        <f aca="false">IF(ISNA(VLOOKUP(J$14&amp;$B23,cdata,$A23,FALSE())),0,(VLOOKUP(J$14&amp;$B23,cdata,$A23,FALSE())))</f>
        <v>439.831</v>
      </c>
      <c r="K23" s="70" t="n">
        <f aca="false">IF(ISNA(VLOOKUP(K$14&amp;$B23,cdata,$A23,FALSE())),0,(VLOOKUP(K$14&amp;$B23,cdata,$A23,FALSE())))</f>
        <v>446.133</v>
      </c>
      <c r="L23" s="70" t="n">
        <f aca="false">IF(ISNA(VLOOKUP(L$14&amp;$B23,cdata,$A23,FALSE())),0,(VLOOKUP(L$14&amp;$B23,cdata,$A23,FALSE())))</f>
        <v>470.352</v>
      </c>
      <c r="M23" s="71" t="n">
        <f aca="false">IF(ISERROR((L23-K23)/K23),"x",(L23-K23)/K23)</f>
        <v>0.0542865020072489</v>
      </c>
      <c r="N23" s="71" t="n">
        <f aca="false">IF(ISERROR((L23-H23)/H23),"x",(L23-H23)/H23)</f>
        <v>0.0924749963998533</v>
      </c>
      <c r="O23" s="61"/>
      <c r="P23" s="61"/>
      <c r="Q23" s="62"/>
      <c r="R23" s="63"/>
      <c r="S23" s="63"/>
    </row>
    <row r="24" s="133" customFormat="true" ht="15" hidden="false" customHeight="true" outlineLevel="0" collapsed="false">
      <c r="A24" s="132"/>
      <c r="C24" s="104"/>
      <c r="D24" s="66"/>
      <c r="E24" s="66"/>
      <c r="F24" s="66"/>
      <c r="G24" s="66"/>
      <c r="H24" s="66"/>
      <c r="I24" s="66"/>
      <c r="J24" s="66"/>
      <c r="K24" s="66"/>
      <c r="L24" s="66"/>
      <c r="M24" s="68"/>
      <c r="N24" s="68"/>
      <c r="O24" s="61"/>
      <c r="P24" s="61"/>
      <c r="Q24" s="62"/>
      <c r="R24" s="63"/>
      <c r="S24" s="63"/>
    </row>
    <row r="25" s="84" customFormat="true" ht="15" hidden="false" customHeight="true" outlineLevel="0" collapsed="false">
      <c r="A25" s="76"/>
      <c r="C25" s="76" t="s">
        <v>70</v>
      </c>
      <c r="D25" s="76"/>
    </row>
    <row r="26" s="84" customFormat="true" ht="15" hidden="false" customHeight="true" outlineLevel="0" collapsed="false">
      <c r="A26" s="76"/>
      <c r="C26" s="78" t="s">
        <v>47</v>
      </c>
      <c r="D26" s="78"/>
    </row>
    <row r="27" s="84" customFormat="true" ht="15" hidden="false" customHeight="true" outlineLevel="0" collapsed="false">
      <c r="A27" s="76"/>
      <c r="C27" s="79"/>
      <c r="D27" s="79"/>
      <c r="G27" s="80"/>
      <c r="H27" s="80"/>
      <c r="I27" s="80"/>
      <c r="J27" s="80"/>
      <c r="K27" s="80"/>
      <c r="L27" s="80"/>
    </row>
    <row r="28" s="84" customFormat="true" ht="15" hidden="false" customHeight="true" outlineLevel="0" collapsed="false">
      <c r="B28" s="76"/>
      <c r="C28" s="78" t="s">
        <v>71</v>
      </c>
      <c r="D28" s="78"/>
      <c r="G28" s="80"/>
      <c r="H28" s="80"/>
      <c r="I28" s="80"/>
      <c r="J28" s="80"/>
      <c r="K28" s="80"/>
      <c r="L28" s="80"/>
    </row>
    <row r="29" s="81" customFormat="true" ht="15" hidden="false" customHeight="true" outlineLevel="0" collapsed="false">
      <c r="B29" s="72"/>
      <c r="C29" s="82" t="s">
        <v>72</v>
      </c>
      <c r="D29" s="84"/>
      <c r="E29" s="84"/>
      <c r="F29" s="84"/>
      <c r="G29" s="83"/>
      <c r="H29" s="83"/>
      <c r="I29" s="83"/>
      <c r="J29" s="83"/>
      <c r="K29" s="83"/>
      <c r="L29" s="83"/>
    </row>
    <row r="30" s="81" customFormat="true" ht="15" hidden="false" customHeight="true" outlineLevel="0" collapsed="false">
      <c r="B30" s="72"/>
      <c r="C30" s="84" t="s">
        <v>73</v>
      </c>
      <c r="D30" s="85"/>
      <c r="E30" s="84"/>
      <c r="F30" s="84"/>
      <c r="G30" s="83"/>
      <c r="H30" s="83"/>
      <c r="I30" s="83"/>
      <c r="J30" s="83"/>
      <c r="K30" s="83"/>
      <c r="L30" s="83"/>
    </row>
    <row r="31" s="81" customFormat="true" ht="15" hidden="false" customHeight="true" outlineLevel="0" collapsed="false">
      <c r="B31" s="72"/>
      <c r="C31" s="85" t="s">
        <v>74</v>
      </c>
      <c r="D31" s="85"/>
      <c r="E31" s="84"/>
      <c r="F31" s="84"/>
      <c r="G31" s="83"/>
      <c r="H31" s="83"/>
      <c r="I31" s="83"/>
      <c r="J31" s="83"/>
      <c r="K31" s="83"/>
      <c r="L31" s="83"/>
    </row>
    <row r="32" s="81" customFormat="true" ht="15" hidden="false" customHeight="true" outlineLevel="0" collapsed="false">
      <c r="A32" s="72"/>
      <c r="C32" s="85" t="s">
        <v>75</v>
      </c>
      <c r="D32" s="83"/>
      <c r="E32" s="84"/>
      <c r="F32" s="84"/>
      <c r="G32" s="76"/>
      <c r="H32" s="76"/>
      <c r="I32" s="76"/>
      <c r="J32" s="76"/>
      <c r="K32" s="76"/>
      <c r="L32" s="76"/>
    </row>
    <row r="33" s="81" customFormat="true" ht="15" hidden="false" customHeight="true" outlineLevel="0" collapsed="false">
      <c r="A33" s="72"/>
      <c r="C33" s="82"/>
      <c r="D33" s="82"/>
      <c r="E33" s="83"/>
      <c r="F33" s="84"/>
      <c r="G33" s="83"/>
      <c r="H33" s="83"/>
      <c r="I33" s="83"/>
      <c r="J33" s="83"/>
      <c r="K33" s="83"/>
      <c r="L33" s="83"/>
    </row>
    <row r="34" s="81" customFormat="true" ht="15" hidden="false" customHeight="true" outlineLevel="0" collapsed="false">
      <c r="A34" s="72"/>
      <c r="C34" s="86"/>
      <c r="D34" s="86"/>
      <c r="E34" s="83"/>
      <c r="F34" s="83"/>
      <c r="G34" s="83"/>
      <c r="H34" s="83"/>
      <c r="I34" s="83"/>
      <c r="J34" s="83"/>
      <c r="K34" s="83"/>
      <c r="L34" s="83"/>
    </row>
    <row r="35" s="81" customFormat="true" ht="12.75" hidden="false" customHeight="true" outlineLevel="0" collapsed="false">
      <c r="A35" s="29"/>
      <c r="B35" s="33"/>
      <c r="C35" s="83"/>
      <c r="D35" s="83"/>
      <c r="E35" s="83"/>
      <c r="F35" s="83"/>
      <c r="G35" s="83"/>
      <c r="H35" s="83"/>
      <c r="I35" s="83"/>
      <c r="J35" s="83"/>
      <c r="K35" s="83"/>
      <c r="L35" s="83"/>
    </row>
    <row r="36" s="33" customFormat="true" ht="12.75" hidden="false" customHeight="true" outlineLevel="0" collapsed="false">
      <c r="B36" s="29"/>
      <c r="C36" s="87"/>
      <c r="D36" s="87"/>
      <c r="E36" s="83"/>
      <c r="F36" s="87"/>
      <c r="G36" s="87"/>
      <c r="H36" s="87"/>
      <c r="I36" s="87"/>
      <c r="J36" s="87"/>
      <c r="K36" s="87"/>
      <c r="L36" s="87"/>
    </row>
    <row r="37" s="33" customFormat="true" ht="12.75" hidden="false" customHeight="true" outlineLevel="0" collapsed="false">
      <c r="B37" s="29"/>
      <c r="C37" s="84"/>
      <c r="D37" s="84"/>
      <c r="E37" s="83"/>
      <c r="F37" s="87"/>
      <c r="G37" s="87"/>
      <c r="H37" s="87"/>
      <c r="I37" s="87"/>
      <c r="J37" s="87"/>
      <c r="K37" s="87"/>
      <c r="L37" s="87"/>
    </row>
    <row r="38" s="33" customFormat="true" ht="12.75" hidden="false" customHeight="true" outlineLevel="0" collapsed="false">
      <c r="B38" s="29"/>
      <c r="C38" s="91"/>
      <c r="D38" s="91"/>
      <c r="E38" s="81"/>
    </row>
    <row r="39" customFormat="false" ht="12.75" hidden="false" customHeight="true" outlineLevel="0" collapsed="false">
      <c r="C39" s="20"/>
      <c r="D39" s="20"/>
      <c r="E39" s="81"/>
    </row>
    <row r="40" customFormat="false" ht="12.75" hidden="false" customHeight="true" outlineLevel="0" collapsed="false">
      <c r="C40" s="105"/>
      <c r="D40" s="105"/>
      <c r="E40" s="81"/>
    </row>
    <row r="41" customFormat="false" ht="12.75" hidden="false" customHeight="false" outlineLevel="0" collapsed="false">
      <c r="C41" s="91"/>
      <c r="D41" s="91"/>
      <c r="E41" s="91"/>
    </row>
    <row r="42" customFormat="false" ht="13.5" hidden="false" customHeight="true" outlineLevel="0" collapsed="false">
      <c r="C42" s="89"/>
      <c r="D42" s="89"/>
      <c r="E42" s="90"/>
    </row>
    <row r="43" customFormat="false" ht="12.75" hidden="false" customHeight="false" outlineLevel="0" collapsed="false">
      <c r="C43" s="91"/>
      <c r="D43" s="91"/>
      <c r="E43" s="91"/>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7"/>
  <sheetViews>
    <sheetView showFormulas="false" showGridLines="true" showRowColHeaders="true" showZeros="true" rightToLeft="false" tabSelected="false" showOutlineSymbols="true" defaultGridColor="true" view="normal" topLeftCell="A602" colorId="64" zoomScale="100" zoomScaleNormal="100" zoomScalePageLayoutView="100" workbookViewId="0">
      <selection pane="topLeft" activeCell="H612" activeCellId="0" sqref="H612"/>
    </sheetView>
  </sheetViews>
  <sheetFormatPr defaultColWidth="9.328125" defaultRowHeight="11.25" zeroHeight="false" outlineLevelRow="0" outlineLevelCol="0"/>
  <cols>
    <col collapsed="false" customWidth="true" hidden="false" outlineLevel="0" max="1" min="1" style="92" width="24.33"/>
    <col collapsed="false" customWidth="true" hidden="false" outlineLevel="0" max="2" min="2" style="92" width="9.99"/>
    <col collapsed="false" customWidth="true" hidden="false" outlineLevel="0" max="3" min="3" style="92" width="7.16"/>
    <col collapsed="false" customWidth="true" hidden="false" outlineLevel="0" max="4" min="4" style="92" width="9.99"/>
    <col collapsed="false" customWidth="true" hidden="false" outlineLevel="0" max="5" min="5" style="92" width="11.65"/>
    <col collapsed="false" customWidth="true" hidden="false" outlineLevel="0" max="6" min="6" style="92" width="5.82"/>
    <col collapsed="false" customWidth="true" hidden="false" outlineLevel="0" max="7" min="7" style="92" width="13.82"/>
    <col collapsed="false" customWidth="true" hidden="false" outlineLevel="0" max="8" min="8" style="99" width="22.15"/>
    <col collapsed="false" customWidth="false" hidden="false" outlineLevel="0" max="11" min="9" style="99" width="9.33"/>
    <col collapsed="false" customWidth="false" hidden="false" outlineLevel="0" max="12" min="12" style="92" width="9.33"/>
    <col collapsed="false" customWidth="false" hidden="false" outlineLevel="0" max="257" min="13" style="99" width="9.33"/>
  </cols>
  <sheetData>
    <row r="1" customFormat="false" ht="15" hidden="false" customHeight="false" outlineLevel="0" collapsed="false">
      <c r="B1" s="92" t="s">
        <v>731</v>
      </c>
      <c r="D1" s="92" t="s">
        <v>731</v>
      </c>
      <c r="E1" s="92" t="s">
        <v>732</v>
      </c>
      <c r="G1" s="92" t="s">
        <v>732</v>
      </c>
      <c r="H1" s="142"/>
      <c r="I1" s="94" t="s">
        <v>88</v>
      </c>
      <c r="J1" s="94" t="s">
        <v>733</v>
      </c>
      <c r="K1" s="108" t="s">
        <v>724</v>
      </c>
    </row>
    <row r="2" customFormat="false" ht="12" hidden="false" customHeight="false" outlineLevel="0" collapsed="false">
      <c r="B2" s="92" t="s">
        <v>734</v>
      </c>
      <c r="C2" s="92" t="s">
        <v>735</v>
      </c>
      <c r="D2" s="92" t="s">
        <v>724</v>
      </c>
      <c r="E2" s="92" t="s">
        <v>734</v>
      </c>
      <c r="F2" s="92" t="s">
        <v>735</v>
      </c>
      <c r="G2" s="92" t="s">
        <v>724</v>
      </c>
      <c r="H2" s="94" t="s">
        <v>197</v>
      </c>
      <c r="I2" s="95" t="n">
        <v>99</v>
      </c>
      <c r="J2" s="95" t="n">
        <v>2</v>
      </c>
      <c r="K2" s="110" t="n">
        <v>101</v>
      </c>
    </row>
    <row r="3" customFormat="false" ht="12" hidden="false" customHeight="false" outlineLevel="0" collapsed="false">
      <c r="A3" s="94" t="s">
        <v>197</v>
      </c>
      <c r="B3" s="95" t="n">
        <v>26</v>
      </c>
      <c r="C3" s="95"/>
      <c r="D3" s="110" t="n">
        <v>26</v>
      </c>
      <c r="E3" s="95" t="n">
        <v>73</v>
      </c>
      <c r="F3" s="95" t="n">
        <v>2</v>
      </c>
      <c r="G3" s="110" t="n">
        <v>75</v>
      </c>
      <c r="H3" s="94" t="s">
        <v>198</v>
      </c>
      <c r="I3" s="95" t="n">
        <v>24</v>
      </c>
      <c r="J3" s="95"/>
      <c r="K3" s="110" t="n">
        <v>24</v>
      </c>
    </row>
    <row r="4" customFormat="false" ht="12" hidden="false" customHeight="false" outlineLevel="0" collapsed="false">
      <c r="A4" s="94" t="s">
        <v>198</v>
      </c>
      <c r="B4" s="95" t="n">
        <v>15</v>
      </c>
      <c r="C4" s="95"/>
      <c r="D4" s="110" t="n">
        <v>15</v>
      </c>
      <c r="E4" s="95" t="n">
        <v>9</v>
      </c>
      <c r="F4" s="95"/>
      <c r="G4" s="110" t="n">
        <v>9</v>
      </c>
      <c r="H4" s="94" t="s">
        <v>200</v>
      </c>
      <c r="I4" s="95" t="n">
        <v>96</v>
      </c>
      <c r="J4" s="95" t="n">
        <v>1</v>
      </c>
      <c r="K4" s="110" t="n">
        <v>97</v>
      </c>
    </row>
    <row r="5" customFormat="false" ht="12" hidden="false" customHeight="false" outlineLevel="0" collapsed="false">
      <c r="A5" s="94" t="s">
        <v>200</v>
      </c>
      <c r="B5" s="95" t="n">
        <v>41</v>
      </c>
      <c r="C5" s="95" t="n">
        <v>1</v>
      </c>
      <c r="D5" s="110" t="n">
        <v>42</v>
      </c>
      <c r="E5" s="95" t="n">
        <v>55</v>
      </c>
      <c r="F5" s="95"/>
      <c r="G5" s="110" t="n">
        <v>55</v>
      </c>
      <c r="H5" s="94" t="s">
        <v>201</v>
      </c>
      <c r="I5" s="95" t="n">
        <v>325</v>
      </c>
      <c r="J5" s="95" t="n">
        <v>5</v>
      </c>
      <c r="K5" s="110" t="n">
        <v>330</v>
      </c>
    </row>
    <row r="6" customFormat="false" ht="12" hidden="false" customHeight="false" outlineLevel="0" collapsed="false">
      <c r="A6" s="94" t="s">
        <v>201</v>
      </c>
      <c r="B6" s="95" t="n">
        <v>141</v>
      </c>
      <c r="C6" s="95"/>
      <c r="D6" s="110" t="n">
        <v>141</v>
      </c>
      <c r="E6" s="95" t="n">
        <v>184</v>
      </c>
      <c r="F6" s="95" t="n">
        <v>5</v>
      </c>
      <c r="G6" s="110" t="n">
        <v>189</v>
      </c>
      <c r="H6" s="94" t="s">
        <v>202</v>
      </c>
      <c r="I6" s="95" t="n">
        <v>13</v>
      </c>
      <c r="J6" s="95"/>
      <c r="K6" s="110" t="n">
        <v>13</v>
      </c>
    </row>
    <row r="7" customFormat="false" ht="12" hidden="false" customHeight="false" outlineLevel="0" collapsed="false">
      <c r="A7" s="94" t="s">
        <v>202</v>
      </c>
      <c r="B7" s="95" t="n">
        <v>4</v>
      </c>
      <c r="C7" s="95"/>
      <c r="D7" s="110" t="n">
        <v>4</v>
      </c>
      <c r="E7" s="95" t="n">
        <v>9</v>
      </c>
      <c r="F7" s="95"/>
      <c r="G7" s="110" t="n">
        <v>9</v>
      </c>
      <c r="H7" s="94" t="s">
        <v>203</v>
      </c>
      <c r="I7" s="95" t="n">
        <v>197</v>
      </c>
      <c r="J7" s="95" t="n">
        <v>2</v>
      </c>
      <c r="K7" s="110" t="n">
        <v>199</v>
      </c>
    </row>
    <row r="8" customFormat="false" ht="12" hidden="false" customHeight="false" outlineLevel="0" collapsed="false">
      <c r="A8" s="94" t="s">
        <v>203</v>
      </c>
      <c r="B8" s="95" t="n">
        <v>75</v>
      </c>
      <c r="C8" s="95"/>
      <c r="D8" s="110" t="n">
        <v>75</v>
      </c>
      <c r="E8" s="95" t="n">
        <v>122</v>
      </c>
      <c r="F8" s="95" t="n">
        <v>2</v>
      </c>
      <c r="G8" s="110" t="n">
        <v>124</v>
      </c>
      <c r="H8" s="94" t="s">
        <v>205</v>
      </c>
      <c r="I8" s="95" t="n">
        <v>155</v>
      </c>
      <c r="J8" s="95"/>
      <c r="K8" s="110" t="n">
        <v>155</v>
      </c>
    </row>
    <row r="9" customFormat="false" ht="12" hidden="false" customHeight="false" outlineLevel="0" collapsed="false">
      <c r="A9" s="94" t="s">
        <v>205</v>
      </c>
      <c r="B9" s="95" t="n">
        <v>89</v>
      </c>
      <c r="C9" s="95"/>
      <c r="D9" s="110" t="n">
        <v>89</v>
      </c>
      <c r="E9" s="95" t="n">
        <v>66</v>
      </c>
      <c r="F9" s="95"/>
      <c r="G9" s="110" t="n">
        <v>66</v>
      </c>
      <c r="H9" s="94" t="s">
        <v>207</v>
      </c>
      <c r="I9" s="95" t="n">
        <v>5</v>
      </c>
      <c r="J9" s="95"/>
      <c r="K9" s="110" t="n">
        <v>5</v>
      </c>
    </row>
    <row r="10" customFormat="false" ht="12" hidden="false" customHeight="false" outlineLevel="0" collapsed="false">
      <c r="A10" s="94" t="s">
        <v>207</v>
      </c>
      <c r="B10" s="95" t="n">
        <v>2</v>
      </c>
      <c r="C10" s="95"/>
      <c r="D10" s="110" t="n">
        <v>2</v>
      </c>
      <c r="E10" s="95" t="n">
        <v>3</v>
      </c>
      <c r="F10" s="95"/>
      <c r="G10" s="110" t="n">
        <v>3</v>
      </c>
      <c r="H10" s="94" t="s">
        <v>208</v>
      </c>
      <c r="I10" s="95" t="n">
        <v>174</v>
      </c>
      <c r="J10" s="95" t="n">
        <v>2</v>
      </c>
      <c r="K10" s="110" t="n">
        <v>176</v>
      </c>
    </row>
    <row r="11" customFormat="false" ht="12" hidden="false" customHeight="false" outlineLevel="0" collapsed="false">
      <c r="A11" s="94" t="s">
        <v>208</v>
      </c>
      <c r="B11" s="95" t="n">
        <v>76</v>
      </c>
      <c r="C11" s="95"/>
      <c r="D11" s="110" t="n">
        <v>76</v>
      </c>
      <c r="E11" s="95" t="n">
        <v>98</v>
      </c>
      <c r="F11" s="95" t="n">
        <v>2</v>
      </c>
      <c r="G11" s="110" t="n">
        <v>100</v>
      </c>
      <c r="H11" s="94" t="s">
        <v>209</v>
      </c>
      <c r="I11" s="95" t="n">
        <v>94</v>
      </c>
      <c r="J11" s="95" t="n">
        <v>1</v>
      </c>
      <c r="K11" s="110" t="n">
        <v>95</v>
      </c>
    </row>
    <row r="12" customFormat="false" ht="12" hidden="false" customHeight="false" outlineLevel="0" collapsed="false">
      <c r="A12" s="94" t="s">
        <v>209</v>
      </c>
      <c r="B12" s="95" t="n">
        <v>52</v>
      </c>
      <c r="C12" s="95"/>
      <c r="D12" s="110" t="n">
        <v>52</v>
      </c>
      <c r="E12" s="95" t="n">
        <v>42</v>
      </c>
      <c r="F12" s="95" t="n">
        <v>1</v>
      </c>
      <c r="G12" s="110" t="n">
        <v>43</v>
      </c>
      <c r="H12" s="94" t="s">
        <v>210</v>
      </c>
      <c r="I12" s="95" t="n">
        <v>88</v>
      </c>
      <c r="J12" s="95"/>
      <c r="K12" s="110" t="n">
        <v>88</v>
      </c>
    </row>
    <row r="13" customFormat="false" ht="12" hidden="false" customHeight="false" outlineLevel="0" collapsed="false">
      <c r="A13" s="94" t="s">
        <v>210</v>
      </c>
      <c r="B13" s="95" t="n">
        <v>44</v>
      </c>
      <c r="C13" s="95"/>
      <c r="D13" s="110" t="n">
        <v>44</v>
      </c>
      <c r="E13" s="95" t="n">
        <v>44</v>
      </c>
      <c r="F13" s="95"/>
      <c r="G13" s="110" t="n">
        <v>44</v>
      </c>
      <c r="H13" s="94" t="s">
        <v>212</v>
      </c>
      <c r="I13" s="95" t="n">
        <v>8</v>
      </c>
      <c r="J13" s="95" t="n">
        <v>1</v>
      </c>
      <c r="K13" s="110" t="n">
        <v>9</v>
      </c>
    </row>
    <row r="14" customFormat="false" ht="12" hidden="false" customHeight="false" outlineLevel="0" collapsed="false">
      <c r="A14" s="94" t="s">
        <v>212</v>
      </c>
      <c r="B14" s="95" t="n">
        <v>3</v>
      </c>
      <c r="C14" s="95"/>
      <c r="D14" s="110" t="n">
        <v>3</v>
      </c>
      <c r="E14" s="95" t="n">
        <v>5</v>
      </c>
      <c r="F14" s="95" t="n">
        <v>1</v>
      </c>
      <c r="G14" s="110" t="n">
        <v>6</v>
      </c>
      <c r="H14" s="94" t="s">
        <v>213</v>
      </c>
      <c r="I14" s="95" t="n">
        <v>37</v>
      </c>
      <c r="J14" s="95"/>
      <c r="K14" s="110" t="n">
        <v>37</v>
      </c>
    </row>
    <row r="15" customFormat="false" ht="12" hidden="false" customHeight="false" outlineLevel="0" collapsed="false">
      <c r="A15" s="94" t="s">
        <v>213</v>
      </c>
      <c r="B15" s="95" t="n">
        <v>19</v>
      </c>
      <c r="C15" s="95"/>
      <c r="D15" s="110" t="n">
        <v>19</v>
      </c>
      <c r="E15" s="95" t="n">
        <v>18</v>
      </c>
      <c r="F15" s="95"/>
      <c r="G15" s="110" t="n">
        <v>18</v>
      </c>
      <c r="H15" s="94" t="s">
        <v>214</v>
      </c>
      <c r="I15" s="95" t="n">
        <v>7</v>
      </c>
      <c r="J15" s="95"/>
      <c r="K15" s="110" t="n">
        <v>7</v>
      </c>
    </row>
    <row r="16" customFormat="false" ht="12" hidden="false" customHeight="false" outlineLevel="0" collapsed="false">
      <c r="A16" s="94" t="s">
        <v>214</v>
      </c>
      <c r="B16" s="95" t="n">
        <v>3</v>
      </c>
      <c r="C16" s="95"/>
      <c r="D16" s="110" t="n">
        <v>3</v>
      </c>
      <c r="E16" s="95" t="n">
        <v>4</v>
      </c>
      <c r="F16" s="95"/>
      <c r="G16" s="110" t="n">
        <v>4</v>
      </c>
      <c r="H16" s="94" t="s">
        <v>206</v>
      </c>
      <c r="I16" s="95" t="n">
        <v>1321</v>
      </c>
      <c r="J16" s="95" t="n">
        <v>14</v>
      </c>
      <c r="K16" s="110" t="n">
        <v>1335</v>
      </c>
    </row>
    <row r="17" customFormat="false" ht="12" hidden="false" customHeight="false" outlineLevel="0" collapsed="false">
      <c r="A17" s="94" t="s">
        <v>206</v>
      </c>
      <c r="B17" s="95" t="n">
        <v>589</v>
      </c>
      <c r="C17" s="95" t="n">
        <v>1</v>
      </c>
      <c r="D17" s="110" t="n">
        <v>590</v>
      </c>
      <c r="E17" s="95" t="n">
        <v>732</v>
      </c>
      <c r="F17" s="95" t="n">
        <v>13</v>
      </c>
      <c r="G17" s="110" t="n">
        <v>745</v>
      </c>
      <c r="H17" s="94" t="s">
        <v>199</v>
      </c>
      <c r="I17" s="95" t="n">
        <v>294</v>
      </c>
      <c r="J17" s="95" t="n">
        <v>3</v>
      </c>
      <c r="K17" s="110" t="n">
        <v>297</v>
      </c>
    </row>
    <row r="18" customFormat="false" ht="12" hidden="false" customHeight="false" outlineLevel="0" collapsed="false">
      <c r="A18" s="94" t="s">
        <v>199</v>
      </c>
      <c r="B18" s="95" t="n">
        <v>132</v>
      </c>
      <c r="C18" s="95" t="n">
        <v>1</v>
      </c>
      <c r="D18" s="110" t="n">
        <v>133</v>
      </c>
      <c r="E18" s="95" t="n">
        <v>162</v>
      </c>
      <c r="F18" s="95" t="n">
        <v>2</v>
      </c>
      <c r="G18" s="110" t="n">
        <v>164</v>
      </c>
      <c r="H18" s="94" t="s">
        <v>204</v>
      </c>
      <c r="I18" s="95" t="n">
        <v>282</v>
      </c>
      <c r="J18" s="95" t="n">
        <v>2</v>
      </c>
      <c r="K18" s="110" t="n">
        <v>284</v>
      </c>
    </row>
    <row r="19" customFormat="false" ht="12" hidden="false" customHeight="false" outlineLevel="0" collapsed="false">
      <c r="A19" s="94" t="s">
        <v>204</v>
      </c>
      <c r="B19" s="95" t="n">
        <v>153</v>
      </c>
      <c r="C19" s="95"/>
      <c r="D19" s="110" t="n">
        <v>153</v>
      </c>
      <c r="E19" s="95" t="n">
        <v>129</v>
      </c>
      <c r="F19" s="95" t="n">
        <v>2</v>
      </c>
      <c r="G19" s="110" t="n">
        <v>131</v>
      </c>
      <c r="H19" s="94" t="s">
        <v>211</v>
      </c>
      <c r="I19" s="95" t="n">
        <v>745</v>
      </c>
      <c r="J19" s="95" t="n">
        <v>9</v>
      </c>
      <c r="K19" s="110" t="n">
        <v>754</v>
      </c>
    </row>
    <row r="20" customFormat="false" ht="12" hidden="false" customHeight="false" outlineLevel="0" collapsed="false">
      <c r="A20" s="94" t="s">
        <v>211</v>
      </c>
      <c r="B20" s="95" t="n">
        <v>304</v>
      </c>
      <c r="C20" s="95"/>
      <c r="D20" s="110" t="n">
        <v>304</v>
      </c>
      <c r="E20" s="95" t="n">
        <v>441</v>
      </c>
      <c r="F20" s="95" t="n">
        <v>9</v>
      </c>
      <c r="G20" s="110" t="n">
        <v>450</v>
      </c>
      <c r="H20" s="94" t="s">
        <v>215</v>
      </c>
      <c r="I20" s="95" t="n">
        <v>91.22</v>
      </c>
      <c r="J20" s="95" t="n">
        <v>2</v>
      </c>
      <c r="K20" s="110" t="n">
        <v>93.22</v>
      </c>
    </row>
    <row r="21" customFormat="false" ht="12" hidden="false" customHeight="false" outlineLevel="0" collapsed="false">
      <c r="A21" s="94" t="s">
        <v>215</v>
      </c>
      <c r="B21" s="95" t="n">
        <v>18.22</v>
      </c>
      <c r="C21" s="95"/>
      <c r="D21" s="110" t="n">
        <v>18.22</v>
      </c>
      <c r="E21" s="95" t="n">
        <v>73</v>
      </c>
      <c r="F21" s="95" t="n">
        <v>2</v>
      </c>
      <c r="G21" s="110" t="n">
        <v>75</v>
      </c>
      <c r="H21" s="94" t="s">
        <v>216</v>
      </c>
      <c r="I21" s="95" t="n">
        <v>20.677</v>
      </c>
      <c r="J21" s="95"/>
      <c r="K21" s="110" t="n">
        <v>20.677</v>
      </c>
    </row>
    <row r="22" customFormat="false" ht="12" hidden="false" customHeight="false" outlineLevel="0" collapsed="false">
      <c r="A22" s="94" t="s">
        <v>216</v>
      </c>
      <c r="B22" s="95" t="n">
        <v>11.677</v>
      </c>
      <c r="C22" s="95"/>
      <c r="D22" s="110" t="n">
        <v>11.677</v>
      </c>
      <c r="E22" s="95" t="n">
        <v>9</v>
      </c>
      <c r="F22" s="95"/>
      <c r="G22" s="110" t="n">
        <v>9</v>
      </c>
      <c r="H22" s="94" t="s">
        <v>218</v>
      </c>
      <c r="I22" s="95" t="n">
        <v>83.646</v>
      </c>
      <c r="J22" s="95" t="n">
        <v>0.6</v>
      </c>
      <c r="K22" s="110" t="n">
        <v>84.246</v>
      </c>
    </row>
    <row r="23" customFormat="false" ht="12" hidden="false" customHeight="false" outlineLevel="0" collapsed="false">
      <c r="A23" s="94" t="s">
        <v>218</v>
      </c>
      <c r="B23" s="95" t="n">
        <v>28.646</v>
      </c>
      <c r="C23" s="95" t="n">
        <v>0.6</v>
      </c>
      <c r="D23" s="110" t="n">
        <v>29.246</v>
      </c>
      <c r="E23" s="95" t="n">
        <v>55</v>
      </c>
      <c r="F23" s="95"/>
      <c r="G23" s="110" t="n">
        <v>55</v>
      </c>
      <c r="H23" s="94" t="s">
        <v>219</v>
      </c>
      <c r="I23" s="95" t="n">
        <v>280.206</v>
      </c>
      <c r="J23" s="95" t="n">
        <v>5</v>
      </c>
      <c r="K23" s="110" t="n">
        <v>285.206</v>
      </c>
    </row>
    <row r="24" customFormat="false" ht="12" hidden="false" customHeight="false" outlineLevel="0" collapsed="false">
      <c r="A24" s="94" t="s">
        <v>219</v>
      </c>
      <c r="B24" s="95" t="n">
        <v>96.206</v>
      </c>
      <c r="C24" s="95"/>
      <c r="D24" s="110" t="n">
        <v>96.206</v>
      </c>
      <c r="E24" s="95" t="n">
        <v>184</v>
      </c>
      <c r="F24" s="95" t="n">
        <v>5</v>
      </c>
      <c r="G24" s="110" t="n">
        <v>189</v>
      </c>
      <c r="H24" s="94" t="s">
        <v>220</v>
      </c>
      <c r="I24" s="95" t="n">
        <v>11.2</v>
      </c>
      <c r="J24" s="95"/>
      <c r="K24" s="110" t="n">
        <v>11.2</v>
      </c>
    </row>
    <row r="25" customFormat="false" ht="12" hidden="false" customHeight="false" outlineLevel="0" collapsed="false">
      <c r="A25" s="94" t="s">
        <v>220</v>
      </c>
      <c r="B25" s="95" t="n">
        <v>2.2</v>
      </c>
      <c r="C25" s="95"/>
      <c r="D25" s="110" t="n">
        <v>2.2</v>
      </c>
      <c r="E25" s="95" t="n">
        <v>9</v>
      </c>
      <c r="F25" s="95"/>
      <c r="G25" s="110" t="n">
        <v>9</v>
      </c>
      <c r="H25" s="94" t="s">
        <v>221</v>
      </c>
      <c r="I25" s="95" t="n">
        <v>173.134</v>
      </c>
      <c r="J25" s="95" t="n">
        <v>2</v>
      </c>
      <c r="K25" s="110" t="n">
        <v>175.134</v>
      </c>
    </row>
    <row r="26" customFormat="false" ht="12" hidden="false" customHeight="false" outlineLevel="0" collapsed="false">
      <c r="A26" s="94" t="s">
        <v>221</v>
      </c>
      <c r="B26" s="95" t="n">
        <v>51.134</v>
      </c>
      <c r="C26" s="95"/>
      <c r="D26" s="110" t="n">
        <v>51.134</v>
      </c>
      <c r="E26" s="95" t="n">
        <v>122</v>
      </c>
      <c r="F26" s="95" t="n">
        <v>2</v>
      </c>
      <c r="G26" s="110" t="n">
        <v>124</v>
      </c>
      <c r="H26" s="94" t="s">
        <v>223</v>
      </c>
      <c r="I26" s="95" t="n">
        <v>127.047</v>
      </c>
      <c r="J26" s="95"/>
      <c r="K26" s="110" t="n">
        <v>127.047</v>
      </c>
    </row>
    <row r="27" customFormat="false" ht="12" hidden="false" customHeight="false" outlineLevel="0" collapsed="false">
      <c r="A27" s="94" t="s">
        <v>223</v>
      </c>
      <c r="B27" s="95" t="n">
        <v>61.047</v>
      </c>
      <c r="C27" s="95"/>
      <c r="D27" s="110" t="n">
        <v>61.047</v>
      </c>
      <c r="E27" s="95" t="n">
        <v>66</v>
      </c>
      <c r="F27" s="95"/>
      <c r="G27" s="110" t="n">
        <v>66</v>
      </c>
      <c r="H27" s="94" t="s">
        <v>225</v>
      </c>
      <c r="I27" s="95" t="n">
        <v>4.227</v>
      </c>
      <c r="J27" s="95"/>
      <c r="K27" s="110" t="n">
        <v>4.227</v>
      </c>
    </row>
    <row r="28" customFormat="false" ht="12" hidden="false" customHeight="false" outlineLevel="0" collapsed="false">
      <c r="A28" s="94" t="s">
        <v>225</v>
      </c>
      <c r="B28" s="95" t="n">
        <v>1.227</v>
      </c>
      <c r="C28" s="95"/>
      <c r="D28" s="110" t="n">
        <v>1.227</v>
      </c>
      <c r="E28" s="95" t="n">
        <v>3</v>
      </c>
      <c r="F28" s="95"/>
      <c r="G28" s="110" t="n">
        <v>3</v>
      </c>
      <c r="H28" s="94" t="s">
        <v>226</v>
      </c>
      <c r="I28" s="95" t="n">
        <v>151.506</v>
      </c>
      <c r="J28" s="95" t="n">
        <v>2</v>
      </c>
      <c r="K28" s="110" t="n">
        <v>153.506</v>
      </c>
    </row>
    <row r="29" customFormat="false" ht="12" hidden="false" customHeight="false" outlineLevel="0" collapsed="false">
      <c r="A29" s="94" t="s">
        <v>226</v>
      </c>
      <c r="B29" s="95" t="n">
        <v>53.506</v>
      </c>
      <c r="C29" s="95"/>
      <c r="D29" s="110" t="n">
        <v>53.506</v>
      </c>
      <c r="E29" s="95" t="n">
        <v>98</v>
      </c>
      <c r="F29" s="95" t="n">
        <v>2</v>
      </c>
      <c r="G29" s="110" t="n">
        <v>100</v>
      </c>
      <c r="H29" s="94" t="s">
        <v>227</v>
      </c>
      <c r="I29" s="95" t="n">
        <v>79.355</v>
      </c>
      <c r="J29" s="95" t="n">
        <v>1</v>
      </c>
      <c r="K29" s="110" t="n">
        <v>80.355</v>
      </c>
    </row>
    <row r="30" customFormat="false" ht="12" hidden="false" customHeight="false" outlineLevel="0" collapsed="false">
      <c r="A30" s="94" t="s">
        <v>227</v>
      </c>
      <c r="B30" s="95" t="n">
        <v>37.355</v>
      </c>
      <c r="C30" s="95"/>
      <c r="D30" s="110" t="n">
        <v>37.355</v>
      </c>
      <c r="E30" s="95" t="n">
        <v>42</v>
      </c>
      <c r="F30" s="95" t="n">
        <v>1</v>
      </c>
      <c r="G30" s="110" t="n">
        <v>43</v>
      </c>
      <c r="H30" s="94" t="s">
        <v>228</v>
      </c>
      <c r="I30" s="95" t="n">
        <v>73.546</v>
      </c>
      <c r="J30" s="95"/>
      <c r="K30" s="110" t="n">
        <v>73.546</v>
      </c>
    </row>
    <row r="31" customFormat="false" ht="12" hidden="false" customHeight="false" outlineLevel="0" collapsed="false">
      <c r="A31" s="94" t="s">
        <v>228</v>
      </c>
      <c r="B31" s="95" t="n">
        <v>29.546</v>
      </c>
      <c r="C31" s="95"/>
      <c r="D31" s="110" t="n">
        <v>29.546</v>
      </c>
      <c r="E31" s="95" t="n">
        <v>44</v>
      </c>
      <c r="F31" s="95"/>
      <c r="G31" s="110" t="n">
        <v>44</v>
      </c>
      <c r="H31" s="94" t="s">
        <v>230</v>
      </c>
      <c r="I31" s="95" t="n">
        <v>7.4</v>
      </c>
      <c r="J31" s="95" t="n">
        <v>1</v>
      </c>
      <c r="K31" s="110" t="n">
        <v>8.4</v>
      </c>
    </row>
    <row r="32" customFormat="false" ht="12" hidden="false" customHeight="false" outlineLevel="0" collapsed="false">
      <c r="A32" s="94" t="s">
        <v>230</v>
      </c>
      <c r="B32" s="95" t="n">
        <v>2.4</v>
      </c>
      <c r="C32" s="95"/>
      <c r="D32" s="110" t="n">
        <v>2.4</v>
      </c>
      <c r="E32" s="95" t="n">
        <v>5</v>
      </c>
      <c r="F32" s="95" t="n">
        <v>1</v>
      </c>
      <c r="G32" s="110" t="n">
        <v>6</v>
      </c>
      <c r="H32" s="94" t="s">
        <v>231</v>
      </c>
      <c r="I32" s="95" t="n">
        <v>32.453</v>
      </c>
      <c r="J32" s="95"/>
      <c r="K32" s="110" t="n">
        <v>32.453</v>
      </c>
    </row>
    <row r="33" customFormat="false" ht="12" hidden="false" customHeight="false" outlineLevel="0" collapsed="false">
      <c r="A33" s="94" t="s">
        <v>231</v>
      </c>
      <c r="B33" s="95" t="n">
        <v>14.453</v>
      </c>
      <c r="C33" s="95"/>
      <c r="D33" s="110" t="n">
        <v>14.453</v>
      </c>
      <c r="E33" s="95" t="n">
        <v>18</v>
      </c>
      <c r="F33" s="95"/>
      <c r="G33" s="110" t="n">
        <v>18</v>
      </c>
      <c r="H33" s="94" t="s">
        <v>232</v>
      </c>
      <c r="I33" s="95" t="n">
        <v>6.08</v>
      </c>
      <c r="J33" s="95"/>
      <c r="K33" s="110" t="n">
        <v>6.08</v>
      </c>
    </row>
    <row r="34" customFormat="false" ht="12" hidden="false" customHeight="false" outlineLevel="0" collapsed="false">
      <c r="A34" s="94" t="s">
        <v>232</v>
      </c>
      <c r="B34" s="95" t="n">
        <v>2.08</v>
      </c>
      <c r="C34" s="95"/>
      <c r="D34" s="110" t="n">
        <v>2.08</v>
      </c>
      <c r="E34" s="95" t="n">
        <v>4</v>
      </c>
      <c r="F34" s="95"/>
      <c r="G34" s="110" t="n">
        <v>4</v>
      </c>
      <c r="H34" s="94" t="s">
        <v>224</v>
      </c>
      <c r="I34" s="95" t="n">
        <v>1141.697</v>
      </c>
      <c r="J34" s="95" t="n">
        <v>13.6</v>
      </c>
      <c r="K34" s="110" t="n">
        <v>1155.297</v>
      </c>
    </row>
    <row r="35" customFormat="false" ht="12" hidden="false" customHeight="false" outlineLevel="0" collapsed="false">
      <c r="A35" s="94" t="s">
        <v>224</v>
      </c>
      <c r="B35" s="95" t="n">
        <v>409.697</v>
      </c>
      <c r="C35" s="95" t="n">
        <v>0.6</v>
      </c>
      <c r="D35" s="110" t="n">
        <v>410.297</v>
      </c>
      <c r="E35" s="95" t="n">
        <v>732</v>
      </c>
      <c r="F35" s="95" t="n">
        <v>13</v>
      </c>
      <c r="G35" s="110" t="n">
        <v>745</v>
      </c>
      <c r="H35" s="94" t="s">
        <v>217</v>
      </c>
      <c r="I35" s="95" t="n">
        <v>255.829</v>
      </c>
      <c r="J35" s="95" t="n">
        <v>2.6</v>
      </c>
      <c r="K35" s="110" t="n">
        <v>258.429</v>
      </c>
    </row>
    <row r="36" customFormat="false" ht="12" hidden="false" customHeight="false" outlineLevel="0" collapsed="false">
      <c r="A36" s="94" t="s">
        <v>217</v>
      </c>
      <c r="B36" s="95" t="n">
        <v>93.829</v>
      </c>
      <c r="C36" s="95" t="n">
        <v>0.6</v>
      </c>
      <c r="D36" s="110" t="n">
        <v>94.429</v>
      </c>
      <c r="E36" s="95" t="n">
        <v>162</v>
      </c>
      <c r="F36" s="95" t="n">
        <v>2</v>
      </c>
      <c r="G36" s="110" t="n">
        <v>164</v>
      </c>
      <c r="H36" s="94" t="s">
        <v>222</v>
      </c>
      <c r="I36" s="95" t="n">
        <v>235.309</v>
      </c>
      <c r="J36" s="95" t="n">
        <v>2</v>
      </c>
      <c r="K36" s="110" t="n">
        <v>237.309</v>
      </c>
    </row>
    <row r="37" customFormat="false" ht="12" hidden="false" customHeight="false" outlineLevel="0" collapsed="false">
      <c r="A37" s="94" t="s">
        <v>222</v>
      </c>
      <c r="B37" s="95" t="n">
        <v>106.309</v>
      </c>
      <c r="C37" s="95"/>
      <c r="D37" s="110" t="n">
        <v>106.309</v>
      </c>
      <c r="E37" s="95" t="n">
        <v>129</v>
      </c>
      <c r="F37" s="95" t="n">
        <v>2</v>
      </c>
      <c r="G37" s="110" t="n">
        <v>131</v>
      </c>
      <c r="H37" s="94" t="s">
        <v>229</v>
      </c>
      <c r="I37" s="95" t="n">
        <v>650.559</v>
      </c>
      <c r="J37" s="95" t="n">
        <v>9</v>
      </c>
      <c r="K37" s="110" t="n">
        <v>659.559</v>
      </c>
    </row>
    <row r="38" customFormat="false" ht="12" hidden="false" customHeight="false" outlineLevel="0" collapsed="false">
      <c r="A38" s="94" t="s">
        <v>229</v>
      </c>
      <c r="B38" s="95" t="n">
        <v>209.559</v>
      </c>
      <c r="C38" s="95"/>
      <c r="D38" s="110" t="n">
        <v>209.559</v>
      </c>
      <c r="E38" s="95" t="n">
        <v>441</v>
      </c>
      <c r="F38" s="95" t="n">
        <v>9</v>
      </c>
      <c r="G38" s="110" t="n">
        <v>450</v>
      </c>
      <c r="H38" s="94" t="s">
        <v>89</v>
      </c>
      <c r="I38" s="95" t="n">
        <v>97</v>
      </c>
      <c r="J38" s="95" t="n">
        <v>2</v>
      </c>
      <c r="K38" s="110" t="n">
        <v>99</v>
      </c>
    </row>
    <row r="39" customFormat="false" ht="12" hidden="false" customHeight="false" outlineLevel="0" collapsed="false">
      <c r="A39" s="94" t="s">
        <v>89</v>
      </c>
      <c r="B39" s="95" t="n">
        <v>24</v>
      </c>
      <c r="C39" s="95"/>
      <c r="D39" s="110" t="n">
        <v>24</v>
      </c>
      <c r="E39" s="95" t="n">
        <v>73</v>
      </c>
      <c r="F39" s="95" t="n">
        <v>2</v>
      </c>
      <c r="G39" s="110" t="n">
        <v>75</v>
      </c>
      <c r="H39" s="94" t="s">
        <v>90</v>
      </c>
      <c r="I39" s="95" t="n">
        <v>25</v>
      </c>
      <c r="J39" s="95"/>
      <c r="K39" s="110" t="n">
        <v>25</v>
      </c>
    </row>
    <row r="40" customFormat="false" ht="12" hidden="false" customHeight="false" outlineLevel="0" collapsed="false">
      <c r="A40" s="94" t="s">
        <v>90</v>
      </c>
      <c r="B40" s="95" t="n">
        <v>15</v>
      </c>
      <c r="C40" s="95"/>
      <c r="D40" s="110" t="n">
        <v>15</v>
      </c>
      <c r="E40" s="95" t="n">
        <v>11</v>
      </c>
      <c r="F40" s="95"/>
      <c r="G40" s="110" t="n">
        <v>11</v>
      </c>
      <c r="H40" s="94" t="s">
        <v>92</v>
      </c>
      <c r="I40" s="95" t="n">
        <v>95</v>
      </c>
      <c r="J40" s="95" t="n">
        <v>1</v>
      </c>
      <c r="K40" s="110" t="n">
        <v>96</v>
      </c>
    </row>
    <row r="41" customFormat="false" ht="12" hidden="false" customHeight="false" outlineLevel="0" collapsed="false">
      <c r="A41" s="94" t="s">
        <v>92</v>
      </c>
      <c r="B41" s="95" t="n">
        <v>40</v>
      </c>
      <c r="C41" s="95" t="n">
        <v>1</v>
      </c>
      <c r="D41" s="110" t="n">
        <v>41</v>
      </c>
      <c r="E41" s="95" t="n">
        <v>55</v>
      </c>
      <c r="F41" s="95"/>
      <c r="G41" s="110" t="n">
        <v>55</v>
      </c>
      <c r="H41" s="94" t="s">
        <v>93</v>
      </c>
      <c r="I41" s="95" t="n">
        <v>323</v>
      </c>
      <c r="J41" s="95" t="n">
        <v>5</v>
      </c>
      <c r="K41" s="110" t="n">
        <v>328</v>
      </c>
    </row>
    <row r="42" customFormat="false" ht="12" hidden="false" customHeight="false" outlineLevel="0" collapsed="false">
      <c r="A42" s="94" t="s">
        <v>93</v>
      </c>
      <c r="B42" s="95" t="n">
        <v>142</v>
      </c>
      <c r="C42" s="95"/>
      <c r="D42" s="110" t="n">
        <v>142</v>
      </c>
      <c r="E42" s="95" t="n">
        <v>181</v>
      </c>
      <c r="F42" s="95" t="n">
        <v>5</v>
      </c>
      <c r="G42" s="110" t="n">
        <v>186</v>
      </c>
      <c r="H42" s="94" t="s">
        <v>94</v>
      </c>
      <c r="I42" s="95" t="n">
        <v>12</v>
      </c>
      <c r="J42" s="95"/>
      <c r="K42" s="110" t="n">
        <v>12</v>
      </c>
    </row>
    <row r="43" customFormat="false" ht="12" hidden="false" customHeight="false" outlineLevel="0" collapsed="false">
      <c r="A43" s="94" t="s">
        <v>94</v>
      </c>
      <c r="B43" s="95" t="n">
        <v>3</v>
      </c>
      <c r="C43" s="95"/>
      <c r="D43" s="110" t="n">
        <v>3</v>
      </c>
      <c r="E43" s="95" t="n">
        <v>9</v>
      </c>
      <c r="F43" s="95"/>
      <c r="G43" s="110" t="n">
        <v>9</v>
      </c>
      <c r="H43" s="94" t="s">
        <v>95</v>
      </c>
      <c r="I43" s="95" t="n">
        <v>194</v>
      </c>
      <c r="J43" s="95" t="n">
        <v>2</v>
      </c>
      <c r="K43" s="110" t="n">
        <v>196</v>
      </c>
    </row>
    <row r="44" customFormat="false" ht="12" hidden="false" customHeight="false" outlineLevel="0" collapsed="false">
      <c r="A44" s="94" t="s">
        <v>95</v>
      </c>
      <c r="B44" s="95" t="n">
        <v>77</v>
      </c>
      <c r="C44" s="95"/>
      <c r="D44" s="110" t="n">
        <v>77</v>
      </c>
      <c r="E44" s="95" t="n">
        <v>117</v>
      </c>
      <c r="F44" s="95" t="n">
        <v>2</v>
      </c>
      <c r="G44" s="110" t="n">
        <v>119</v>
      </c>
      <c r="H44" s="94" t="s">
        <v>97</v>
      </c>
      <c r="I44" s="95" t="n">
        <v>151</v>
      </c>
      <c r="J44" s="95"/>
      <c r="K44" s="110" t="n">
        <v>151</v>
      </c>
    </row>
    <row r="45" customFormat="false" ht="12" hidden="false" customHeight="false" outlineLevel="0" collapsed="false">
      <c r="A45" s="94" t="s">
        <v>97</v>
      </c>
      <c r="B45" s="95" t="n">
        <v>84</v>
      </c>
      <c r="C45" s="95"/>
      <c r="D45" s="110" t="n">
        <v>84</v>
      </c>
      <c r="E45" s="95" t="n">
        <v>67</v>
      </c>
      <c r="F45" s="95"/>
      <c r="G45" s="110" t="n">
        <v>67</v>
      </c>
      <c r="H45" s="94" t="s">
        <v>99</v>
      </c>
      <c r="I45" s="95" t="n">
        <v>5</v>
      </c>
      <c r="J45" s="95"/>
      <c r="K45" s="110" t="n">
        <v>5</v>
      </c>
    </row>
    <row r="46" customFormat="false" ht="12" hidden="false" customHeight="false" outlineLevel="0" collapsed="false">
      <c r="A46" s="94" t="s">
        <v>99</v>
      </c>
      <c r="B46" s="95" t="n">
        <v>3</v>
      </c>
      <c r="C46" s="95"/>
      <c r="D46" s="110" t="n">
        <v>3</v>
      </c>
      <c r="E46" s="95" t="n">
        <v>2</v>
      </c>
      <c r="F46" s="95"/>
      <c r="G46" s="110" t="n">
        <v>2</v>
      </c>
      <c r="H46" s="94" t="s">
        <v>100</v>
      </c>
      <c r="I46" s="95" t="n">
        <v>171</v>
      </c>
      <c r="J46" s="95" t="n">
        <v>2</v>
      </c>
      <c r="K46" s="110" t="n">
        <v>173</v>
      </c>
    </row>
    <row r="47" customFormat="false" ht="12" hidden="false" customHeight="false" outlineLevel="0" collapsed="false">
      <c r="A47" s="94" t="s">
        <v>100</v>
      </c>
      <c r="B47" s="95" t="n">
        <v>79</v>
      </c>
      <c r="C47" s="95"/>
      <c r="D47" s="110" t="n">
        <v>79</v>
      </c>
      <c r="E47" s="95" t="n">
        <v>92</v>
      </c>
      <c r="F47" s="95" t="n">
        <v>2</v>
      </c>
      <c r="G47" s="110" t="n">
        <v>94</v>
      </c>
      <c r="H47" s="94" t="s">
        <v>101</v>
      </c>
      <c r="I47" s="95" t="n">
        <v>94</v>
      </c>
      <c r="J47" s="95" t="n">
        <v>1</v>
      </c>
      <c r="K47" s="110" t="n">
        <v>95</v>
      </c>
    </row>
    <row r="48" customFormat="false" ht="12" hidden="false" customHeight="false" outlineLevel="0" collapsed="false">
      <c r="A48" s="94" t="s">
        <v>101</v>
      </c>
      <c r="B48" s="95" t="n">
        <v>54</v>
      </c>
      <c r="C48" s="95"/>
      <c r="D48" s="110" t="n">
        <v>54</v>
      </c>
      <c r="E48" s="95" t="n">
        <v>40</v>
      </c>
      <c r="F48" s="95" t="n">
        <v>1</v>
      </c>
      <c r="G48" s="110" t="n">
        <v>41</v>
      </c>
      <c r="H48" s="94" t="s">
        <v>102</v>
      </c>
      <c r="I48" s="95" t="n">
        <v>86</v>
      </c>
      <c r="J48" s="95"/>
      <c r="K48" s="110" t="n">
        <v>86</v>
      </c>
    </row>
    <row r="49" customFormat="false" ht="12" hidden="false" customHeight="false" outlineLevel="0" collapsed="false">
      <c r="A49" s="94" t="s">
        <v>102</v>
      </c>
      <c r="B49" s="95" t="n">
        <v>46</v>
      </c>
      <c r="C49" s="95"/>
      <c r="D49" s="110" t="n">
        <v>46</v>
      </c>
      <c r="E49" s="95" t="n">
        <v>40</v>
      </c>
      <c r="F49" s="95"/>
      <c r="G49" s="110" t="n">
        <v>40</v>
      </c>
      <c r="H49" s="94" t="s">
        <v>104</v>
      </c>
      <c r="I49" s="95" t="n">
        <v>7</v>
      </c>
      <c r="J49" s="95" t="n">
        <v>1</v>
      </c>
      <c r="K49" s="110" t="n">
        <v>8</v>
      </c>
    </row>
    <row r="50" customFormat="false" ht="12" hidden="false" customHeight="false" outlineLevel="0" collapsed="false">
      <c r="A50" s="94" t="s">
        <v>104</v>
      </c>
      <c r="B50" s="95" t="n">
        <v>2</v>
      </c>
      <c r="C50" s="95"/>
      <c r="D50" s="110" t="n">
        <v>2</v>
      </c>
      <c r="E50" s="95" t="n">
        <v>5</v>
      </c>
      <c r="F50" s="95" t="n">
        <v>1</v>
      </c>
      <c r="G50" s="110" t="n">
        <v>6</v>
      </c>
      <c r="H50" s="94" t="s">
        <v>105</v>
      </c>
      <c r="I50" s="95" t="n">
        <v>39</v>
      </c>
      <c r="J50" s="95"/>
      <c r="K50" s="110" t="n">
        <v>39</v>
      </c>
    </row>
    <row r="51" customFormat="false" ht="12" hidden="false" customHeight="false" outlineLevel="0" collapsed="false">
      <c r="A51" s="94" t="s">
        <v>105</v>
      </c>
      <c r="B51" s="95" t="n">
        <v>19</v>
      </c>
      <c r="C51" s="95"/>
      <c r="D51" s="110" t="n">
        <v>19</v>
      </c>
      <c r="E51" s="95" t="n">
        <v>20</v>
      </c>
      <c r="F51" s="95"/>
      <c r="G51" s="110" t="n">
        <v>20</v>
      </c>
      <c r="H51" s="94" t="s">
        <v>106</v>
      </c>
      <c r="I51" s="95" t="n">
        <v>7</v>
      </c>
      <c r="J51" s="95"/>
      <c r="K51" s="110" t="n">
        <v>7</v>
      </c>
    </row>
    <row r="52" customFormat="false" ht="12" hidden="false" customHeight="false" outlineLevel="0" collapsed="false">
      <c r="A52" s="94" t="s">
        <v>106</v>
      </c>
      <c r="B52" s="95" t="n">
        <v>3</v>
      </c>
      <c r="C52" s="95"/>
      <c r="D52" s="110" t="n">
        <v>3</v>
      </c>
      <c r="E52" s="95" t="n">
        <v>4</v>
      </c>
      <c r="F52" s="95"/>
      <c r="G52" s="110" t="n">
        <v>4</v>
      </c>
      <c r="H52" s="94" t="s">
        <v>98</v>
      </c>
      <c r="I52" s="95" t="n">
        <v>1305</v>
      </c>
      <c r="J52" s="95" t="n">
        <v>14</v>
      </c>
      <c r="K52" s="110" t="n">
        <v>1319</v>
      </c>
    </row>
    <row r="53" customFormat="false" ht="12" hidden="false" customHeight="false" outlineLevel="0" collapsed="false">
      <c r="A53" s="94" t="s">
        <v>98</v>
      </c>
      <c r="B53" s="95" t="n">
        <v>590</v>
      </c>
      <c r="C53" s="95" t="n">
        <v>1</v>
      </c>
      <c r="D53" s="110" t="n">
        <v>591</v>
      </c>
      <c r="E53" s="95" t="n">
        <v>716</v>
      </c>
      <c r="F53" s="95" t="n">
        <v>13</v>
      </c>
      <c r="G53" s="110" t="n">
        <v>729</v>
      </c>
      <c r="H53" s="94" t="s">
        <v>91</v>
      </c>
      <c r="I53" s="95" t="n">
        <v>291</v>
      </c>
      <c r="J53" s="95" t="n">
        <v>3</v>
      </c>
      <c r="K53" s="110" t="n">
        <v>294</v>
      </c>
    </row>
    <row r="54" customFormat="false" ht="12" hidden="false" customHeight="false" outlineLevel="0" collapsed="false">
      <c r="A54" s="94" t="s">
        <v>91</v>
      </c>
      <c r="B54" s="95" t="n">
        <v>134</v>
      </c>
      <c r="C54" s="95" t="n">
        <v>1</v>
      </c>
      <c r="D54" s="110" t="n">
        <v>135</v>
      </c>
      <c r="E54" s="95" t="n">
        <v>158</v>
      </c>
      <c r="F54" s="95" t="n">
        <v>2</v>
      </c>
      <c r="G54" s="110" t="n">
        <v>160</v>
      </c>
      <c r="H54" s="94" t="s">
        <v>96</v>
      </c>
      <c r="I54" s="95" t="n">
        <v>276</v>
      </c>
      <c r="J54" s="95" t="n">
        <v>2</v>
      </c>
      <c r="K54" s="110" t="n">
        <v>278</v>
      </c>
    </row>
    <row r="55" customFormat="false" ht="12" hidden="false" customHeight="false" outlineLevel="0" collapsed="false">
      <c r="A55" s="94" t="s">
        <v>96</v>
      </c>
      <c r="B55" s="95" t="n">
        <v>149</v>
      </c>
      <c r="C55" s="95"/>
      <c r="D55" s="110" t="n">
        <v>149</v>
      </c>
      <c r="E55" s="95" t="n">
        <v>127</v>
      </c>
      <c r="F55" s="95" t="n">
        <v>2</v>
      </c>
      <c r="G55" s="110" t="n">
        <v>129</v>
      </c>
      <c r="H55" s="94" t="s">
        <v>103</v>
      </c>
      <c r="I55" s="95" t="n">
        <v>738</v>
      </c>
      <c r="J55" s="95" t="n">
        <v>9</v>
      </c>
      <c r="K55" s="110" t="n">
        <v>747</v>
      </c>
    </row>
    <row r="56" customFormat="false" ht="12" hidden="false" customHeight="false" outlineLevel="0" collapsed="false">
      <c r="A56" s="94" t="s">
        <v>103</v>
      </c>
      <c r="B56" s="95" t="n">
        <v>307</v>
      </c>
      <c r="C56" s="95"/>
      <c r="D56" s="110" t="n">
        <v>307</v>
      </c>
      <c r="E56" s="95" t="n">
        <v>431</v>
      </c>
      <c r="F56" s="95" t="n">
        <v>9</v>
      </c>
      <c r="G56" s="110" t="n">
        <v>440</v>
      </c>
      <c r="H56" s="94" t="s">
        <v>107</v>
      </c>
      <c r="I56" s="95" t="n">
        <v>90.12</v>
      </c>
      <c r="J56" s="95" t="n">
        <v>2</v>
      </c>
      <c r="K56" s="110" t="n">
        <v>92.12</v>
      </c>
    </row>
    <row r="57" customFormat="false" ht="12" hidden="false" customHeight="false" outlineLevel="0" collapsed="false">
      <c r="A57" s="94" t="s">
        <v>107</v>
      </c>
      <c r="B57" s="95" t="n">
        <v>17.12</v>
      </c>
      <c r="C57" s="95"/>
      <c r="D57" s="110" t="n">
        <v>17.12</v>
      </c>
      <c r="E57" s="95" t="n">
        <v>73</v>
      </c>
      <c r="F57" s="95" t="n">
        <v>2</v>
      </c>
      <c r="G57" s="110" t="n">
        <v>75</v>
      </c>
      <c r="H57" s="94" t="s">
        <v>108</v>
      </c>
      <c r="I57" s="95" t="n">
        <v>21.703</v>
      </c>
      <c r="J57" s="95"/>
      <c r="K57" s="110" t="n">
        <v>21.703</v>
      </c>
    </row>
    <row r="58" customFormat="false" ht="12" hidden="false" customHeight="false" outlineLevel="0" collapsed="false">
      <c r="A58" s="94" t="s">
        <v>108</v>
      </c>
      <c r="B58" s="95" t="n">
        <v>10.703</v>
      </c>
      <c r="C58" s="95"/>
      <c r="D58" s="110" t="n">
        <v>10.703</v>
      </c>
      <c r="E58" s="95" t="n">
        <v>11</v>
      </c>
      <c r="F58" s="95"/>
      <c r="G58" s="110" t="n">
        <v>11</v>
      </c>
      <c r="H58" s="94" t="s">
        <v>110</v>
      </c>
      <c r="I58" s="95" t="n">
        <v>83.433</v>
      </c>
      <c r="J58" s="95" t="n">
        <v>0.6</v>
      </c>
      <c r="K58" s="110" t="n">
        <v>84.033</v>
      </c>
    </row>
    <row r="59" customFormat="false" ht="12" hidden="false" customHeight="false" outlineLevel="0" collapsed="false">
      <c r="A59" s="94" t="s">
        <v>110</v>
      </c>
      <c r="B59" s="95" t="n">
        <v>28.433</v>
      </c>
      <c r="C59" s="95" t="n">
        <v>0.6</v>
      </c>
      <c r="D59" s="110" t="n">
        <v>29.033</v>
      </c>
      <c r="E59" s="95" t="n">
        <v>55</v>
      </c>
      <c r="F59" s="95"/>
      <c r="G59" s="110" t="n">
        <v>55</v>
      </c>
      <c r="H59" s="94" t="s">
        <v>111</v>
      </c>
      <c r="I59" s="95" t="n">
        <v>278.254</v>
      </c>
      <c r="J59" s="95" t="n">
        <v>5</v>
      </c>
      <c r="K59" s="110" t="n">
        <v>283.254</v>
      </c>
    </row>
    <row r="60" customFormat="false" ht="12" hidden="false" customHeight="false" outlineLevel="0" collapsed="false">
      <c r="A60" s="94" t="s">
        <v>111</v>
      </c>
      <c r="B60" s="95" t="n">
        <v>97.254</v>
      </c>
      <c r="C60" s="95"/>
      <c r="D60" s="110" t="n">
        <v>97.254</v>
      </c>
      <c r="E60" s="95" t="n">
        <v>181</v>
      </c>
      <c r="F60" s="95" t="n">
        <v>5</v>
      </c>
      <c r="G60" s="110" t="n">
        <v>186</v>
      </c>
      <c r="H60" s="94" t="s">
        <v>112</v>
      </c>
      <c r="I60" s="95" t="n">
        <v>11</v>
      </c>
      <c r="J60" s="95"/>
      <c r="K60" s="110" t="n">
        <v>11</v>
      </c>
    </row>
    <row r="61" customFormat="false" ht="12" hidden="false" customHeight="false" outlineLevel="0" collapsed="false">
      <c r="A61" s="94" t="s">
        <v>112</v>
      </c>
      <c r="B61" s="95" t="n">
        <v>2</v>
      </c>
      <c r="C61" s="95"/>
      <c r="D61" s="110" t="n">
        <v>2</v>
      </c>
      <c r="E61" s="95" t="n">
        <v>9</v>
      </c>
      <c r="F61" s="95"/>
      <c r="G61" s="110" t="n">
        <v>9</v>
      </c>
      <c r="H61" s="94" t="s">
        <v>113</v>
      </c>
      <c r="I61" s="95" t="n">
        <v>168.6</v>
      </c>
      <c r="J61" s="95" t="n">
        <v>2</v>
      </c>
      <c r="K61" s="110" t="n">
        <v>170.6</v>
      </c>
    </row>
    <row r="62" customFormat="false" ht="12" hidden="false" customHeight="false" outlineLevel="0" collapsed="false">
      <c r="A62" s="94" t="s">
        <v>113</v>
      </c>
      <c r="B62" s="95" t="n">
        <v>51.6</v>
      </c>
      <c r="C62" s="95"/>
      <c r="D62" s="110" t="n">
        <v>51.6</v>
      </c>
      <c r="E62" s="95" t="n">
        <v>117</v>
      </c>
      <c r="F62" s="95" t="n">
        <v>2</v>
      </c>
      <c r="G62" s="110" t="n">
        <v>119</v>
      </c>
      <c r="H62" s="94" t="s">
        <v>115</v>
      </c>
      <c r="I62" s="95" t="n">
        <v>124.613</v>
      </c>
      <c r="J62" s="95"/>
      <c r="K62" s="110" t="n">
        <v>124.613</v>
      </c>
    </row>
    <row r="63" customFormat="false" ht="12" hidden="false" customHeight="false" outlineLevel="0" collapsed="false">
      <c r="A63" s="94" t="s">
        <v>115</v>
      </c>
      <c r="B63" s="95" t="n">
        <v>57.613</v>
      </c>
      <c r="C63" s="95"/>
      <c r="D63" s="110" t="n">
        <v>57.613</v>
      </c>
      <c r="E63" s="95" t="n">
        <v>67</v>
      </c>
      <c r="F63" s="95"/>
      <c r="G63" s="110" t="n">
        <v>67</v>
      </c>
      <c r="H63" s="94" t="s">
        <v>117</v>
      </c>
      <c r="I63" s="95" t="n">
        <v>3.627</v>
      </c>
      <c r="J63" s="95"/>
      <c r="K63" s="110" t="n">
        <v>3.627</v>
      </c>
    </row>
    <row r="64" customFormat="false" ht="12" hidden="false" customHeight="false" outlineLevel="0" collapsed="false">
      <c r="A64" s="94" t="s">
        <v>117</v>
      </c>
      <c r="B64" s="95" t="n">
        <v>1.627</v>
      </c>
      <c r="C64" s="95"/>
      <c r="D64" s="110" t="n">
        <v>1.627</v>
      </c>
      <c r="E64" s="95" t="n">
        <v>2</v>
      </c>
      <c r="F64" s="95"/>
      <c r="G64" s="110" t="n">
        <v>2</v>
      </c>
      <c r="H64" s="94" t="s">
        <v>118</v>
      </c>
      <c r="I64" s="95" t="n">
        <v>146.427</v>
      </c>
      <c r="J64" s="95" t="n">
        <v>2</v>
      </c>
      <c r="K64" s="110" t="n">
        <v>148.427</v>
      </c>
    </row>
    <row r="65" customFormat="false" ht="12" hidden="false" customHeight="false" outlineLevel="0" collapsed="false">
      <c r="A65" s="94" t="s">
        <v>118</v>
      </c>
      <c r="B65" s="95" t="n">
        <v>54.427</v>
      </c>
      <c r="C65" s="95"/>
      <c r="D65" s="110" t="n">
        <v>54.427</v>
      </c>
      <c r="E65" s="95" t="n">
        <v>92</v>
      </c>
      <c r="F65" s="95" t="n">
        <v>2</v>
      </c>
      <c r="G65" s="110" t="n">
        <v>94</v>
      </c>
      <c r="H65" s="94" t="s">
        <v>119</v>
      </c>
      <c r="I65" s="95" t="n">
        <v>78.888</v>
      </c>
      <c r="J65" s="95" t="n">
        <v>1</v>
      </c>
      <c r="K65" s="110" t="n">
        <v>79.888</v>
      </c>
    </row>
    <row r="66" customFormat="false" ht="12" hidden="false" customHeight="false" outlineLevel="0" collapsed="false">
      <c r="A66" s="94" t="s">
        <v>119</v>
      </c>
      <c r="B66" s="95" t="n">
        <v>38.888</v>
      </c>
      <c r="C66" s="95"/>
      <c r="D66" s="110" t="n">
        <v>38.888</v>
      </c>
      <c r="E66" s="95" t="n">
        <v>40</v>
      </c>
      <c r="F66" s="95" t="n">
        <v>1</v>
      </c>
      <c r="G66" s="110" t="n">
        <v>41</v>
      </c>
      <c r="H66" s="94" t="s">
        <v>120</v>
      </c>
      <c r="I66" s="95" t="n">
        <v>71.846</v>
      </c>
      <c r="J66" s="95"/>
      <c r="K66" s="110" t="n">
        <v>71.846</v>
      </c>
    </row>
    <row r="67" customFormat="false" ht="12" hidden="false" customHeight="false" outlineLevel="0" collapsed="false">
      <c r="A67" s="94" t="s">
        <v>120</v>
      </c>
      <c r="B67" s="95" t="n">
        <v>31.846</v>
      </c>
      <c r="C67" s="95"/>
      <c r="D67" s="110" t="n">
        <v>31.846</v>
      </c>
      <c r="E67" s="95" t="n">
        <v>40</v>
      </c>
      <c r="F67" s="95"/>
      <c r="G67" s="110" t="n">
        <v>40</v>
      </c>
      <c r="H67" s="94" t="s">
        <v>122</v>
      </c>
      <c r="I67" s="95" t="n">
        <v>6.6</v>
      </c>
      <c r="J67" s="95" t="n">
        <v>1</v>
      </c>
      <c r="K67" s="110" t="n">
        <v>7.6</v>
      </c>
    </row>
    <row r="68" customFormat="false" ht="12" hidden="false" customHeight="false" outlineLevel="0" collapsed="false">
      <c r="A68" s="94" t="s">
        <v>122</v>
      </c>
      <c r="B68" s="95" t="n">
        <v>1.6</v>
      </c>
      <c r="C68" s="95"/>
      <c r="D68" s="110" t="n">
        <v>1.6</v>
      </c>
      <c r="E68" s="95" t="n">
        <v>5</v>
      </c>
      <c r="F68" s="95" t="n">
        <v>1</v>
      </c>
      <c r="G68" s="110" t="n">
        <v>6</v>
      </c>
      <c r="H68" s="94" t="s">
        <v>123</v>
      </c>
      <c r="I68" s="95" t="n">
        <v>34.52</v>
      </c>
      <c r="J68" s="95"/>
      <c r="K68" s="110" t="n">
        <v>34.52</v>
      </c>
    </row>
    <row r="69" customFormat="false" ht="12" hidden="false" customHeight="false" outlineLevel="0" collapsed="false">
      <c r="A69" s="94" t="s">
        <v>123</v>
      </c>
      <c r="B69" s="95" t="n">
        <v>14.52</v>
      </c>
      <c r="C69" s="95"/>
      <c r="D69" s="110" t="n">
        <v>14.52</v>
      </c>
      <c r="E69" s="95" t="n">
        <v>20</v>
      </c>
      <c r="F69" s="95"/>
      <c r="G69" s="110" t="n">
        <v>20</v>
      </c>
      <c r="H69" s="94" t="s">
        <v>124</v>
      </c>
      <c r="I69" s="95" t="n">
        <v>6.08</v>
      </c>
      <c r="J69" s="95"/>
      <c r="K69" s="110" t="n">
        <v>6.08</v>
      </c>
    </row>
    <row r="70" customFormat="false" ht="12" hidden="false" customHeight="false" outlineLevel="0" collapsed="false">
      <c r="A70" s="94" t="s">
        <v>124</v>
      </c>
      <c r="B70" s="95" t="n">
        <v>2.08</v>
      </c>
      <c r="C70" s="95"/>
      <c r="D70" s="110" t="n">
        <v>2.08</v>
      </c>
      <c r="E70" s="95" t="n">
        <v>4</v>
      </c>
      <c r="F70" s="95"/>
      <c r="G70" s="110" t="n">
        <v>4</v>
      </c>
      <c r="H70" s="94" t="s">
        <v>116</v>
      </c>
      <c r="I70" s="95" t="n">
        <v>1125.711</v>
      </c>
      <c r="J70" s="95" t="n">
        <v>13.6</v>
      </c>
      <c r="K70" s="110" t="n">
        <v>1139.311</v>
      </c>
    </row>
    <row r="71" customFormat="false" ht="12" hidden="false" customHeight="false" outlineLevel="0" collapsed="false">
      <c r="A71" s="94" t="s">
        <v>116</v>
      </c>
      <c r="B71" s="95" t="n">
        <v>409.711</v>
      </c>
      <c r="C71" s="95" t="n">
        <v>0.6</v>
      </c>
      <c r="D71" s="110" t="n">
        <v>410.311</v>
      </c>
      <c r="E71" s="95" t="n">
        <v>716</v>
      </c>
      <c r="F71" s="95" t="n">
        <v>13</v>
      </c>
      <c r="G71" s="110" t="n">
        <v>729</v>
      </c>
      <c r="H71" s="94" t="s">
        <v>109</v>
      </c>
      <c r="I71" s="95" t="n">
        <v>251.563</v>
      </c>
      <c r="J71" s="95" t="n">
        <v>2.6</v>
      </c>
      <c r="K71" s="110" t="n">
        <v>254.163</v>
      </c>
    </row>
    <row r="72" customFormat="false" ht="12" hidden="false" customHeight="false" outlineLevel="0" collapsed="false">
      <c r="A72" s="94" t="s">
        <v>109</v>
      </c>
      <c r="B72" s="95" t="n">
        <v>93.563</v>
      </c>
      <c r="C72" s="95" t="n">
        <v>0.6</v>
      </c>
      <c r="D72" s="110" t="n">
        <v>94.163</v>
      </c>
      <c r="E72" s="95" t="n">
        <v>158</v>
      </c>
      <c r="F72" s="95" t="n">
        <v>2</v>
      </c>
      <c r="G72" s="110" t="n">
        <v>160</v>
      </c>
      <c r="H72" s="94" t="s">
        <v>114</v>
      </c>
      <c r="I72" s="95" t="n">
        <v>230.808</v>
      </c>
      <c r="J72" s="95" t="n">
        <v>2</v>
      </c>
      <c r="K72" s="110" t="n">
        <v>232.808</v>
      </c>
    </row>
    <row r="73" customFormat="false" ht="12" hidden="false" customHeight="false" outlineLevel="0" collapsed="false">
      <c r="A73" s="94" t="s">
        <v>114</v>
      </c>
      <c r="B73" s="95" t="n">
        <v>103.808</v>
      </c>
      <c r="C73" s="95"/>
      <c r="D73" s="110" t="n">
        <v>103.808</v>
      </c>
      <c r="E73" s="95" t="n">
        <v>127</v>
      </c>
      <c r="F73" s="95" t="n">
        <v>2</v>
      </c>
      <c r="G73" s="110" t="n">
        <v>129</v>
      </c>
      <c r="H73" s="94" t="s">
        <v>121</v>
      </c>
      <c r="I73" s="95" t="n">
        <v>643.34</v>
      </c>
      <c r="J73" s="95" t="n">
        <v>9</v>
      </c>
      <c r="K73" s="110" t="n">
        <v>652.34</v>
      </c>
    </row>
    <row r="74" customFormat="false" ht="12" hidden="false" customHeight="false" outlineLevel="0" collapsed="false">
      <c r="A74" s="94" t="s">
        <v>121</v>
      </c>
      <c r="B74" s="95" t="n">
        <v>212.34</v>
      </c>
      <c r="C74" s="95"/>
      <c r="D74" s="110" t="n">
        <v>212.34</v>
      </c>
      <c r="E74" s="95" t="n">
        <v>431</v>
      </c>
      <c r="F74" s="95" t="n">
        <v>9</v>
      </c>
      <c r="G74" s="110" t="n">
        <v>440</v>
      </c>
      <c r="H74" s="94" t="s">
        <v>161</v>
      </c>
      <c r="I74" s="95" t="n">
        <v>94</v>
      </c>
      <c r="J74" s="95" t="n">
        <v>2</v>
      </c>
      <c r="K74" s="110" t="n">
        <v>96</v>
      </c>
    </row>
    <row r="75" customFormat="false" ht="12" hidden="false" customHeight="false" outlineLevel="0" collapsed="false">
      <c r="A75" s="94" t="s">
        <v>161</v>
      </c>
      <c r="B75" s="95" t="n">
        <v>26</v>
      </c>
      <c r="C75" s="95"/>
      <c r="D75" s="110" t="n">
        <v>26</v>
      </c>
      <c r="E75" s="95" t="n">
        <v>68</v>
      </c>
      <c r="F75" s="95" t="n">
        <v>2</v>
      </c>
      <c r="G75" s="110" t="n">
        <v>70</v>
      </c>
      <c r="H75" s="94" t="s">
        <v>162</v>
      </c>
      <c r="I75" s="95" t="n">
        <v>26</v>
      </c>
      <c r="J75" s="95"/>
      <c r="K75" s="110" t="n">
        <v>26</v>
      </c>
    </row>
    <row r="76" customFormat="false" ht="12" hidden="false" customHeight="false" outlineLevel="0" collapsed="false">
      <c r="A76" s="94" t="s">
        <v>162</v>
      </c>
      <c r="B76" s="95" t="n">
        <v>15</v>
      </c>
      <c r="C76" s="95"/>
      <c r="D76" s="110" t="n">
        <v>15</v>
      </c>
      <c r="E76" s="95" t="n">
        <v>11</v>
      </c>
      <c r="F76" s="95"/>
      <c r="G76" s="110" t="n">
        <v>11</v>
      </c>
      <c r="H76" s="94" t="s">
        <v>164</v>
      </c>
      <c r="I76" s="95" t="n">
        <v>94</v>
      </c>
      <c r="J76" s="95" t="n">
        <v>1</v>
      </c>
      <c r="K76" s="110" t="n">
        <v>95</v>
      </c>
    </row>
    <row r="77" customFormat="false" ht="12" hidden="false" customHeight="false" outlineLevel="0" collapsed="false">
      <c r="A77" s="94" t="s">
        <v>164</v>
      </c>
      <c r="B77" s="95" t="n">
        <v>44</v>
      </c>
      <c r="C77" s="95" t="n">
        <v>1</v>
      </c>
      <c r="D77" s="110" t="n">
        <v>45</v>
      </c>
      <c r="E77" s="95" t="n">
        <v>50</v>
      </c>
      <c r="F77" s="95"/>
      <c r="G77" s="110" t="n">
        <v>50</v>
      </c>
      <c r="H77" s="94" t="s">
        <v>165</v>
      </c>
      <c r="I77" s="95" t="n">
        <v>334</v>
      </c>
      <c r="J77" s="95" t="n">
        <v>6</v>
      </c>
      <c r="K77" s="110" t="n">
        <v>340</v>
      </c>
    </row>
    <row r="78" customFormat="false" ht="12" hidden="false" customHeight="false" outlineLevel="0" collapsed="false">
      <c r="A78" s="94" t="s">
        <v>165</v>
      </c>
      <c r="B78" s="95" t="n">
        <v>148</v>
      </c>
      <c r="C78" s="95"/>
      <c r="D78" s="110" t="n">
        <v>148</v>
      </c>
      <c r="E78" s="95" t="n">
        <v>186</v>
      </c>
      <c r="F78" s="95" t="n">
        <v>6</v>
      </c>
      <c r="G78" s="110" t="n">
        <v>192</v>
      </c>
      <c r="H78" s="94" t="s">
        <v>166</v>
      </c>
      <c r="I78" s="95" t="n">
        <v>13</v>
      </c>
      <c r="J78" s="95"/>
      <c r="K78" s="110" t="n">
        <v>13</v>
      </c>
    </row>
    <row r="79" customFormat="false" ht="12" hidden="false" customHeight="false" outlineLevel="0" collapsed="false">
      <c r="A79" s="94" t="s">
        <v>166</v>
      </c>
      <c r="B79" s="95" t="n">
        <v>3</v>
      </c>
      <c r="C79" s="95"/>
      <c r="D79" s="110" t="n">
        <v>3</v>
      </c>
      <c r="E79" s="95" t="n">
        <v>10</v>
      </c>
      <c r="F79" s="95"/>
      <c r="G79" s="110" t="n">
        <v>10</v>
      </c>
      <c r="H79" s="94" t="s">
        <v>167</v>
      </c>
      <c r="I79" s="95" t="n">
        <v>211</v>
      </c>
      <c r="J79" s="95" t="n">
        <v>2</v>
      </c>
      <c r="K79" s="110" t="n">
        <v>213</v>
      </c>
    </row>
    <row r="80" customFormat="false" ht="12" hidden="false" customHeight="false" outlineLevel="0" collapsed="false">
      <c r="A80" s="94" t="s">
        <v>167</v>
      </c>
      <c r="B80" s="95" t="n">
        <v>87</v>
      </c>
      <c r="C80" s="95"/>
      <c r="D80" s="110" t="n">
        <v>87</v>
      </c>
      <c r="E80" s="95" t="n">
        <v>124</v>
      </c>
      <c r="F80" s="95" t="n">
        <v>2</v>
      </c>
      <c r="G80" s="110" t="n">
        <v>126</v>
      </c>
      <c r="H80" s="94" t="s">
        <v>169</v>
      </c>
      <c r="I80" s="95" t="n">
        <v>147</v>
      </c>
      <c r="J80" s="95"/>
      <c r="K80" s="110" t="n">
        <v>147</v>
      </c>
    </row>
    <row r="81" customFormat="false" ht="12" hidden="false" customHeight="false" outlineLevel="0" collapsed="false">
      <c r="A81" s="94" t="s">
        <v>169</v>
      </c>
      <c r="B81" s="95" t="n">
        <v>82</v>
      </c>
      <c r="C81" s="95"/>
      <c r="D81" s="110" t="n">
        <v>82</v>
      </c>
      <c r="E81" s="95" t="n">
        <v>65</v>
      </c>
      <c r="F81" s="95"/>
      <c r="G81" s="110" t="n">
        <v>65</v>
      </c>
      <c r="H81" s="94" t="s">
        <v>171</v>
      </c>
      <c r="I81" s="95" t="n">
        <v>5</v>
      </c>
      <c r="J81" s="95"/>
      <c r="K81" s="110" t="n">
        <v>5</v>
      </c>
    </row>
    <row r="82" customFormat="false" ht="12" hidden="false" customHeight="false" outlineLevel="0" collapsed="false">
      <c r="A82" s="94" t="s">
        <v>171</v>
      </c>
      <c r="B82" s="95" t="n">
        <v>3</v>
      </c>
      <c r="C82" s="95"/>
      <c r="D82" s="110" t="n">
        <v>3</v>
      </c>
      <c r="E82" s="95" t="n">
        <v>2</v>
      </c>
      <c r="F82" s="95"/>
      <c r="G82" s="110" t="n">
        <v>2</v>
      </c>
      <c r="H82" s="94" t="s">
        <v>172</v>
      </c>
      <c r="I82" s="95" t="n">
        <v>168</v>
      </c>
      <c r="J82" s="95" t="n">
        <v>2</v>
      </c>
      <c r="K82" s="110" t="n">
        <v>170</v>
      </c>
    </row>
    <row r="83" customFormat="false" ht="12" hidden="false" customHeight="false" outlineLevel="0" collapsed="false">
      <c r="A83" s="94" t="s">
        <v>172</v>
      </c>
      <c r="B83" s="95" t="n">
        <v>74</v>
      </c>
      <c r="C83" s="95"/>
      <c r="D83" s="110" t="n">
        <v>74</v>
      </c>
      <c r="E83" s="95" t="n">
        <v>94</v>
      </c>
      <c r="F83" s="95" t="n">
        <v>2</v>
      </c>
      <c r="G83" s="110" t="n">
        <v>96</v>
      </c>
      <c r="H83" s="94" t="s">
        <v>173</v>
      </c>
      <c r="I83" s="95" t="n">
        <v>92</v>
      </c>
      <c r="J83" s="95" t="n">
        <v>1</v>
      </c>
      <c r="K83" s="110" t="n">
        <v>93</v>
      </c>
    </row>
    <row r="84" customFormat="false" ht="12" hidden="false" customHeight="false" outlineLevel="0" collapsed="false">
      <c r="A84" s="94" t="s">
        <v>173</v>
      </c>
      <c r="B84" s="95" t="n">
        <v>48</v>
      </c>
      <c r="C84" s="95"/>
      <c r="D84" s="110" t="n">
        <v>48</v>
      </c>
      <c r="E84" s="95" t="n">
        <v>44</v>
      </c>
      <c r="F84" s="95" t="n">
        <v>1</v>
      </c>
      <c r="G84" s="110" t="n">
        <v>45</v>
      </c>
      <c r="H84" s="94" t="s">
        <v>174</v>
      </c>
      <c r="I84" s="95" t="n">
        <v>87</v>
      </c>
      <c r="J84" s="95"/>
      <c r="K84" s="110" t="n">
        <v>87</v>
      </c>
    </row>
    <row r="85" customFormat="false" ht="12" hidden="false" customHeight="false" outlineLevel="0" collapsed="false">
      <c r="A85" s="94" t="s">
        <v>174</v>
      </c>
      <c r="B85" s="95" t="n">
        <v>44</v>
      </c>
      <c r="C85" s="95"/>
      <c r="D85" s="110" t="n">
        <v>44</v>
      </c>
      <c r="E85" s="95" t="n">
        <v>43</v>
      </c>
      <c r="F85" s="95"/>
      <c r="G85" s="110" t="n">
        <v>43</v>
      </c>
      <c r="H85" s="94" t="s">
        <v>176</v>
      </c>
      <c r="I85" s="95" t="n">
        <v>8</v>
      </c>
      <c r="J85" s="95" t="n">
        <v>1</v>
      </c>
      <c r="K85" s="110" t="n">
        <v>9</v>
      </c>
    </row>
    <row r="86" customFormat="false" ht="12" hidden="false" customHeight="false" outlineLevel="0" collapsed="false">
      <c r="A86" s="94" t="s">
        <v>176</v>
      </c>
      <c r="B86" s="95" t="n">
        <v>1</v>
      </c>
      <c r="C86" s="95"/>
      <c r="D86" s="110" t="n">
        <v>1</v>
      </c>
      <c r="E86" s="95" t="n">
        <v>7</v>
      </c>
      <c r="F86" s="95" t="n">
        <v>1</v>
      </c>
      <c r="G86" s="110" t="n">
        <v>8</v>
      </c>
      <c r="H86" s="94" t="s">
        <v>177</v>
      </c>
      <c r="I86" s="95" t="n">
        <v>38</v>
      </c>
      <c r="J86" s="95"/>
      <c r="K86" s="110" t="n">
        <v>38</v>
      </c>
    </row>
    <row r="87" customFormat="false" ht="12" hidden="false" customHeight="false" outlineLevel="0" collapsed="false">
      <c r="A87" s="94" t="s">
        <v>177</v>
      </c>
      <c r="B87" s="95" t="n">
        <v>19</v>
      </c>
      <c r="C87" s="95"/>
      <c r="D87" s="110" t="n">
        <v>19</v>
      </c>
      <c r="E87" s="95" t="n">
        <v>19</v>
      </c>
      <c r="F87" s="95"/>
      <c r="G87" s="110" t="n">
        <v>19</v>
      </c>
      <c r="H87" s="94" t="s">
        <v>178</v>
      </c>
      <c r="I87" s="95" t="n">
        <v>7</v>
      </c>
      <c r="J87" s="95"/>
      <c r="K87" s="110" t="n">
        <v>7</v>
      </c>
    </row>
    <row r="88" customFormat="false" ht="12" hidden="false" customHeight="false" outlineLevel="0" collapsed="false">
      <c r="A88" s="94" t="s">
        <v>178</v>
      </c>
      <c r="B88" s="95" t="n">
        <v>3</v>
      </c>
      <c r="C88" s="95"/>
      <c r="D88" s="110" t="n">
        <v>3</v>
      </c>
      <c r="E88" s="95" t="n">
        <v>4</v>
      </c>
      <c r="F88" s="95"/>
      <c r="G88" s="110" t="n">
        <v>4</v>
      </c>
      <c r="H88" s="94" t="s">
        <v>170</v>
      </c>
      <c r="I88" s="95" t="n">
        <v>1323</v>
      </c>
      <c r="J88" s="95" t="n">
        <v>15</v>
      </c>
      <c r="K88" s="110" t="n">
        <v>1338</v>
      </c>
    </row>
    <row r="89" customFormat="false" ht="12" hidden="false" customHeight="false" outlineLevel="0" collapsed="false">
      <c r="A89" s="94" t="s">
        <v>170</v>
      </c>
      <c r="B89" s="95" t="n">
        <v>596</v>
      </c>
      <c r="C89" s="95" t="n">
        <v>1</v>
      </c>
      <c r="D89" s="110" t="n">
        <v>597</v>
      </c>
      <c r="E89" s="95" t="n">
        <v>727</v>
      </c>
      <c r="F89" s="95" t="n">
        <v>14</v>
      </c>
      <c r="G89" s="110" t="n">
        <v>741</v>
      </c>
      <c r="H89" s="94" t="s">
        <v>163</v>
      </c>
      <c r="I89" s="95" t="n">
        <v>288</v>
      </c>
      <c r="J89" s="95" t="n">
        <v>3</v>
      </c>
      <c r="K89" s="110" t="n">
        <v>291</v>
      </c>
    </row>
    <row r="90" customFormat="false" ht="12" hidden="false" customHeight="false" outlineLevel="0" collapsed="false">
      <c r="A90" s="94" t="s">
        <v>163</v>
      </c>
      <c r="B90" s="95" t="n">
        <v>133</v>
      </c>
      <c r="C90" s="95" t="n">
        <v>1</v>
      </c>
      <c r="D90" s="110" t="n">
        <v>134</v>
      </c>
      <c r="E90" s="95" t="n">
        <v>155</v>
      </c>
      <c r="F90" s="95" t="n">
        <v>2</v>
      </c>
      <c r="G90" s="110" t="n">
        <v>157</v>
      </c>
      <c r="H90" s="94" t="s">
        <v>168</v>
      </c>
      <c r="I90" s="95" t="n">
        <v>272</v>
      </c>
      <c r="J90" s="95" t="n">
        <v>2</v>
      </c>
      <c r="K90" s="110" t="n">
        <v>274</v>
      </c>
    </row>
    <row r="91" customFormat="false" ht="12" hidden="false" customHeight="false" outlineLevel="0" collapsed="false">
      <c r="A91" s="94" t="s">
        <v>168</v>
      </c>
      <c r="B91" s="95" t="n">
        <v>140</v>
      </c>
      <c r="C91" s="95"/>
      <c r="D91" s="110" t="n">
        <v>140</v>
      </c>
      <c r="E91" s="95" t="n">
        <v>132</v>
      </c>
      <c r="F91" s="95" t="n">
        <v>2</v>
      </c>
      <c r="G91" s="110" t="n">
        <v>134</v>
      </c>
      <c r="H91" s="94" t="s">
        <v>175</v>
      </c>
      <c r="I91" s="95" t="n">
        <v>763</v>
      </c>
      <c r="J91" s="95" t="n">
        <v>10</v>
      </c>
      <c r="K91" s="110" t="n">
        <v>773</v>
      </c>
    </row>
    <row r="92" customFormat="false" ht="12" hidden="false" customHeight="false" outlineLevel="0" collapsed="false">
      <c r="A92" s="94" t="s">
        <v>175</v>
      </c>
      <c r="B92" s="95" t="n">
        <v>323</v>
      </c>
      <c r="C92" s="95"/>
      <c r="D92" s="110" t="n">
        <v>323</v>
      </c>
      <c r="E92" s="95" t="n">
        <v>440</v>
      </c>
      <c r="F92" s="95" t="n">
        <v>10</v>
      </c>
      <c r="G92" s="110" t="n">
        <v>450</v>
      </c>
      <c r="H92" s="94" t="s">
        <v>179</v>
      </c>
      <c r="I92" s="95" t="n">
        <v>86.12</v>
      </c>
      <c r="J92" s="95" t="n">
        <v>2</v>
      </c>
      <c r="K92" s="110" t="n">
        <v>88.12</v>
      </c>
    </row>
    <row r="93" customFormat="false" ht="12" hidden="false" customHeight="false" outlineLevel="0" collapsed="false">
      <c r="A93" s="94" t="s">
        <v>179</v>
      </c>
      <c r="B93" s="95" t="n">
        <v>18.12</v>
      </c>
      <c r="C93" s="95"/>
      <c r="D93" s="110" t="n">
        <v>18.12</v>
      </c>
      <c r="E93" s="95" t="n">
        <v>68</v>
      </c>
      <c r="F93" s="95" t="n">
        <v>2</v>
      </c>
      <c r="G93" s="110" t="n">
        <v>70</v>
      </c>
      <c r="H93" s="94" t="s">
        <v>180</v>
      </c>
      <c r="I93" s="95" t="n">
        <v>21.896</v>
      </c>
      <c r="J93" s="95"/>
      <c r="K93" s="110" t="n">
        <v>21.896</v>
      </c>
    </row>
    <row r="94" customFormat="false" ht="12" hidden="false" customHeight="false" outlineLevel="0" collapsed="false">
      <c r="A94" s="94" t="s">
        <v>180</v>
      </c>
      <c r="B94" s="95" t="n">
        <v>10.896</v>
      </c>
      <c r="C94" s="95"/>
      <c r="D94" s="110" t="n">
        <v>10.896</v>
      </c>
      <c r="E94" s="95" t="n">
        <v>11</v>
      </c>
      <c r="F94" s="95"/>
      <c r="G94" s="110" t="n">
        <v>11</v>
      </c>
      <c r="H94" s="94" t="s">
        <v>182</v>
      </c>
      <c r="I94" s="95" t="n">
        <v>81.713</v>
      </c>
      <c r="J94" s="95" t="n">
        <v>0.6</v>
      </c>
      <c r="K94" s="110" t="n">
        <v>82.313</v>
      </c>
    </row>
    <row r="95" customFormat="false" ht="12" hidden="false" customHeight="false" outlineLevel="0" collapsed="false">
      <c r="A95" s="94" t="s">
        <v>182</v>
      </c>
      <c r="B95" s="95" t="n">
        <v>31.713</v>
      </c>
      <c r="C95" s="95" t="n">
        <v>0.6</v>
      </c>
      <c r="D95" s="110" t="n">
        <v>32.313</v>
      </c>
      <c r="E95" s="95" t="n">
        <v>50</v>
      </c>
      <c r="F95" s="95"/>
      <c r="G95" s="110" t="n">
        <v>50</v>
      </c>
      <c r="H95" s="94" t="s">
        <v>183</v>
      </c>
      <c r="I95" s="95" t="n">
        <v>288.102</v>
      </c>
      <c r="J95" s="95" t="n">
        <v>6</v>
      </c>
      <c r="K95" s="110" t="n">
        <v>294.102</v>
      </c>
    </row>
    <row r="96" customFormat="false" ht="12" hidden="false" customHeight="false" outlineLevel="0" collapsed="false">
      <c r="A96" s="94" t="s">
        <v>183</v>
      </c>
      <c r="B96" s="95" t="n">
        <v>102.102</v>
      </c>
      <c r="C96" s="95"/>
      <c r="D96" s="110" t="n">
        <v>102.102</v>
      </c>
      <c r="E96" s="95" t="n">
        <v>186</v>
      </c>
      <c r="F96" s="95" t="n">
        <v>6</v>
      </c>
      <c r="G96" s="110" t="n">
        <v>192</v>
      </c>
      <c r="H96" s="94" t="s">
        <v>184</v>
      </c>
      <c r="I96" s="95" t="n">
        <v>12</v>
      </c>
      <c r="J96" s="95"/>
      <c r="K96" s="110" t="n">
        <v>12</v>
      </c>
    </row>
    <row r="97" customFormat="false" ht="12" hidden="false" customHeight="false" outlineLevel="0" collapsed="false">
      <c r="A97" s="94" t="s">
        <v>184</v>
      </c>
      <c r="B97" s="95" t="n">
        <v>2</v>
      </c>
      <c r="C97" s="95"/>
      <c r="D97" s="110" t="n">
        <v>2</v>
      </c>
      <c r="E97" s="95" t="n">
        <v>10</v>
      </c>
      <c r="F97" s="95"/>
      <c r="G97" s="110" t="n">
        <v>10</v>
      </c>
      <c r="H97" s="94" t="s">
        <v>185</v>
      </c>
      <c r="I97" s="95" t="n">
        <v>181.854</v>
      </c>
      <c r="J97" s="95" t="n">
        <v>2</v>
      </c>
      <c r="K97" s="110" t="n">
        <v>183.854</v>
      </c>
    </row>
    <row r="98" customFormat="false" ht="12" hidden="false" customHeight="false" outlineLevel="0" collapsed="false">
      <c r="A98" s="94" t="s">
        <v>185</v>
      </c>
      <c r="B98" s="95" t="n">
        <v>57.854</v>
      </c>
      <c r="C98" s="95"/>
      <c r="D98" s="110" t="n">
        <v>57.854</v>
      </c>
      <c r="E98" s="95" t="n">
        <v>124</v>
      </c>
      <c r="F98" s="95" t="n">
        <v>2</v>
      </c>
      <c r="G98" s="110" t="n">
        <v>126</v>
      </c>
      <c r="H98" s="94" t="s">
        <v>187</v>
      </c>
      <c r="I98" s="95" t="n">
        <v>121.585</v>
      </c>
      <c r="J98" s="95"/>
      <c r="K98" s="110" t="n">
        <v>121.585</v>
      </c>
    </row>
    <row r="99" customFormat="false" ht="12" hidden="false" customHeight="false" outlineLevel="0" collapsed="false">
      <c r="A99" s="94" t="s">
        <v>187</v>
      </c>
      <c r="B99" s="95" t="n">
        <v>56.585</v>
      </c>
      <c r="C99" s="95"/>
      <c r="D99" s="110" t="n">
        <v>56.585</v>
      </c>
      <c r="E99" s="95" t="n">
        <v>65</v>
      </c>
      <c r="F99" s="95"/>
      <c r="G99" s="110" t="n">
        <v>65</v>
      </c>
      <c r="H99" s="94" t="s">
        <v>189</v>
      </c>
      <c r="I99" s="95" t="n">
        <v>3.627</v>
      </c>
      <c r="J99" s="95"/>
      <c r="K99" s="110" t="n">
        <v>3.627</v>
      </c>
    </row>
    <row r="100" customFormat="false" ht="12" hidden="false" customHeight="false" outlineLevel="0" collapsed="false">
      <c r="A100" s="94" t="s">
        <v>189</v>
      </c>
      <c r="B100" s="95" t="n">
        <v>1.627</v>
      </c>
      <c r="C100" s="95"/>
      <c r="D100" s="110" t="n">
        <v>1.627</v>
      </c>
      <c r="E100" s="95" t="n">
        <v>2</v>
      </c>
      <c r="F100" s="95"/>
      <c r="G100" s="110" t="n">
        <v>2</v>
      </c>
      <c r="H100" s="94" t="s">
        <v>190</v>
      </c>
      <c r="I100" s="95" t="n">
        <v>144.58</v>
      </c>
      <c r="J100" s="95" t="n">
        <v>2</v>
      </c>
      <c r="K100" s="110" t="n">
        <v>146.58</v>
      </c>
    </row>
    <row r="101" customFormat="false" ht="12" hidden="false" customHeight="false" outlineLevel="0" collapsed="false">
      <c r="A101" s="94" t="s">
        <v>190</v>
      </c>
      <c r="B101" s="95" t="n">
        <v>50.58</v>
      </c>
      <c r="C101" s="95"/>
      <c r="D101" s="110" t="n">
        <v>50.58</v>
      </c>
      <c r="E101" s="95" t="n">
        <v>94</v>
      </c>
      <c r="F101" s="95" t="n">
        <v>2</v>
      </c>
      <c r="G101" s="110" t="n">
        <v>96</v>
      </c>
      <c r="H101" s="94" t="s">
        <v>191</v>
      </c>
      <c r="I101" s="95" t="n">
        <v>78.174</v>
      </c>
      <c r="J101" s="95" t="n">
        <v>1</v>
      </c>
      <c r="K101" s="110" t="n">
        <v>79.174</v>
      </c>
    </row>
    <row r="102" customFormat="false" ht="12" hidden="false" customHeight="false" outlineLevel="0" collapsed="false">
      <c r="A102" s="94" t="s">
        <v>191</v>
      </c>
      <c r="B102" s="95" t="n">
        <v>34.174</v>
      </c>
      <c r="C102" s="95"/>
      <c r="D102" s="110" t="n">
        <v>34.174</v>
      </c>
      <c r="E102" s="95" t="n">
        <v>44</v>
      </c>
      <c r="F102" s="95" t="n">
        <v>1</v>
      </c>
      <c r="G102" s="110" t="n">
        <v>45</v>
      </c>
      <c r="H102" s="94" t="s">
        <v>192</v>
      </c>
      <c r="I102" s="95" t="n">
        <v>72.426</v>
      </c>
      <c r="J102" s="95"/>
      <c r="K102" s="110" t="n">
        <v>72.426</v>
      </c>
    </row>
    <row r="103" customFormat="false" ht="12" hidden="false" customHeight="false" outlineLevel="0" collapsed="false">
      <c r="A103" s="94" t="s">
        <v>192</v>
      </c>
      <c r="B103" s="95" t="n">
        <v>29.426</v>
      </c>
      <c r="C103" s="95"/>
      <c r="D103" s="110" t="n">
        <v>29.426</v>
      </c>
      <c r="E103" s="95" t="n">
        <v>43</v>
      </c>
      <c r="F103" s="95"/>
      <c r="G103" s="110" t="n">
        <v>43</v>
      </c>
      <c r="H103" s="94" t="s">
        <v>194</v>
      </c>
      <c r="I103" s="95" t="n">
        <v>7.8</v>
      </c>
      <c r="J103" s="95" t="n">
        <v>1</v>
      </c>
      <c r="K103" s="110" t="n">
        <v>8.8</v>
      </c>
    </row>
    <row r="104" customFormat="false" ht="12" hidden="false" customHeight="false" outlineLevel="0" collapsed="false">
      <c r="A104" s="94" t="s">
        <v>194</v>
      </c>
      <c r="B104" s="95" t="n">
        <v>0.8</v>
      </c>
      <c r="C104" s="95"/>
      <c r="D104" s="110" t="n">
        <v>0.8</v>
      </c>
      <c r="E104" s="95" t="n">
        <v>7</v>
      </c>
      <c r="F104" s="95" t="n">
        <v>1</v>
      </c>
      <c r="G104" s="110" t="n">
        <v>8</v>
      </c>
      <c r="H104" s="94" t="s">
        <v>195</v>
      </c>
      <c r="I104" s="95" t="n">
        <v>33.52</v>
      </c>
      <c r="J104" s="95"/>
      <c r="K104" s="110" t="n">
        <v>33.52</v>
      </c>
    </row>
    <row r="105" customFormat="false" ht="12" hidden="false" customHeight="false" outlineLevel="0" collapsed="false">
      <c r="A105" s="94" t="s">
        <v>195</v>
      </c>
      <c r="B105" s="95" t="n">
        <v>14.52</v>
      </c>
      <c r="C105" s="95"/>
      <c r="D105" s="110" t="n">
        <v>14.52</v>
      </c>
      <c r="E105" s="95" t="n">
        <v>19</v>
      </c>
      <c r="F105" s="95"/>
      <c r="G105" s="110" t="n">
        <v>19</v>
      </c>
      <c r="H105" s="94" t="s">
        <v>196</v>
      </c>
      <c r="I105" s="95" t="n">
        <v>6.08</v>
      </c>
      <c r="J105" s="95"/>
      <c r="K105" s="110" t="n">
        <v>6.08</v>
      </c>
    </row>
    <row r="106" customFormat="false" ht="12" hidden="false" customHeight="false" outlineLevel="0" collapsed="false">
      <c r="A106" s="94" t="s">
        <v>196</v>
      </c>
      <c r="B106" s="95" t="n">
        <v>2.08</v>
      </c>
      <c r="C106" s="95"/>
      <c r="D106" s="110" t="n">
        <v>2.08</v>
      </c>
      <c r="E106" s="95" t="n">
        <v>4</v>
      </c>
      <c r="F106" s="95"/>
      <c r="G106" s="110" t="n">
        <v>4</v>
      </c>
      <c r="H106" s="94" t="s">
        <v>188</v>
      </c>
      <c r="I106" s="95" t="n">
        <v>1139.477</v>
      </c>
      <c r="J106" s="95" t="n">
        <v>14.6</v>
      </c>
      <c r="K106" s="110" t="n">
        <v>1154.077</v>
      </c>
    </row>
    <row r="107" customFormat="false" ht="12" hidden="false" customHeight="false" outlineLevel="0" collapsed="false">
      <c r="A107" s="94" t="s">
        <v>188</v>
      </c>
      <c r="B107" s="95" t="n">
        <v>412.477</v>
      </c>
      <c r="C107" s="95" t="n">
        <v>0.6</v>
      </c>
      <c r="D107" s="110" t="n">
        <v>413.077</v>
      </c>
      <c r="E107" s="95" t="n">
        <v>727</v>
      </c>
      <c r="F107" s="95" t="n">
        <v>14</v>
      </c>
      <c r="G107" s="110" t="n">
        <v>741</v>
      </c>
      <c r="H107" s="94" t="s">
        <v>181</v>
      </c>
      <c r="I107" s="95" t="n">
        <v>248.189</v>
      </c>
      <c r="J107" s="95" t="n">
        <v>2.6</v>
      </c>
      <c r="K107" s="110" t="n">
        <v>250.789</v>
      </c>
    </row>
    <row r="108" customFormat="false" ht="12" hidden="false" customHeight="false" outlineLevel="0" collapsed="false">
      <c r="A108" s="94" t="s">
        <v>181</v>
      </c>
      <c r="B108" s="95" t="n">
        <v>93.189</v>
      </c>
      <c r="C108" s="95" t="n">
        <v>0.6</v>
      </c>
      <c r="D108" s="110" t="n">
        <v>93.789</v>
      </c>
      <c r="E108" s="95" t="n">
        <v>155</v>
      </c>
      <c r="F108" s="95" t="n">
        <v>2</v>
      </c>
      <c r="G108" s="110" t="n">
        <v>157</v>
      </c>
      <c r="H108" s="94" t="s">
        <v>186</v>
      </c>
      <c r="I108" s="95" t="n">
        <v>229.266</v>
      </c>
      <c r="J108" s="95" t="n">
        <v>2</v>
      </c>
      <c r="K108" s="110" t="n">
        <v>231.266</v>
      </c>
    </row>
    <row r="109" customFormat="false" ht="12" hidden="false" customHeight="false" outlineLevel="0" collapsed="false">
      <c r="A109" s="94" t="s">
        <v>186</v>
      </c>
      <c r="B109" s="95" t="n">
        <v>97.266</v>
      </c>
      <c r="C109" s="95"/>
      <c r="D109" s="110" t="n">
        <v>97.266</v>
      </c>
      <c r="E109" s="95" t="n">
        <v>132</v>
      </c>
      <c r="F109" s="95" t="n">
        <v>2</v>
      </c>
      <c r="G109" s="110" t="n">
        <v>134</v>
      </c>
      <c r="H109" s="94" t="s">
        <v>193</v>
      </c>
      <c r="I109" s="95" t="n">
        <v>662.022</v>
      </c>
      <c r="J109" s="95" t="n">
        <v>10</v>
      </c>
      <c r="K109" s="110" t="n">
        <v>672.022</v>
      </c>
    </row>
    <row r="110" customFormat="false" ht="12" hidden="false" customHeight="false" outlineLevel="0" collapsed="false">
      <c r="A110" s="94" t="s">
        <v>193</v>
      </c>
      <c r="B110" s="95" t="n">
        <v>222.022</v>
      </c>
      <c r="C110" s="95"/>
      <c r="D110" s="110" t="n">
        <v>222.022</v>
      </c>
      <c r="E110" s="95" t="n">
        <v>440</v>
      </c>
      <c r="F110" s="95" t="n">
        <v>10</v>
      </c>
      <c r="G110" s="110" t="n">
        <v>450</v>
      </c>
      <c r="H110" s="94" t="s">
        <v>269</v>
      </c>
      <c r="I110" s="95" t="n">
        <v>98</v>
      </c>
      <c r="J110" s="95" t="n">
        <v>2</v>
      </c>
      <c r="K110" s="110" t="n">
        <v>100</v>
      </c>
    </row>
    <row r="111" customFormat="false" ht="12" hidden="false" customHeight="false" outlineLevel="0" collapsed="false">
      <c r="A111" s="94" t="s">
        <v>269</v>
      </c>
      <c r="B111" s="95" t="n">
        <v>27</v>
      </c>
      <c r="C111" s="95"/>
      <c r="D111" s="110" t="n">
        <v>27</v>
      </c>
      <c r="E111" s="95" t="n">
        <v>71</v>
      </c>
      <c r="F111" s="95" t="n">
        <v>2</v>
      </c>
      <c r="G111" s="110" t="n">
        <v>73</v>
      </c>
      <c r="H111" s="94" t="s">
        <v>270</v>
      </c>
      <c r="I111" s="95" t="n">
        <v>26</v>
      </c>
      <c r="J111" s="95"/>
      <c r="K111" s="110" t="n">
        <v>26</v>
      </c>
    </row>
    <row r="112" customFormat="false" ht="12" hidden="false" customHeight="false" outlineLevel="0" collapsed="false">
      <c r="A112" s="94" t="s">
        <v>270</v>
      </c>
      <c r="B112" s="95" t="n">
        <v>15</v>
      </c>
      <c r="C112" s="95"/>
      <c r="D112" s="110" t="n">
        <v>15</v>
      </c>
      <c r="E112" s="95" t="n">
        <v>11</v>
      </c>
      <c r="F112" s="95"/>
      <c r="G112" s="110" t="n">
        <v>11</v>
      </c>
      <c r="H112" s="94" t="s">
        <v>272</v>
      </c>
      <c r="I112" s="95" t="n">
        <v>102</v>
      </c>
      <c r="J112" s="95" t="n">
        <v>1</v>
      </c>
      <c r="K112" s="110" t="n">
        <v>103</v>
      </c>
    </row>
    <row r="113" customFormat="false" ht="12" hidden="false" customHeight="false" outlineLevel="0" collapsed="false">
      <c r="A113" s="94" t="s">
        <v>272</v>
      </c>
      <c r="B113" s="95" t="n">
        <v>54</v>
      </c>
      <c r="C113" s="95" t="n">
        <v>1</v>
      </c>
      <c r="D113" s="110" t="n">
        <v>55</v>
      </c>
      <c r="E113" s="95" t="n">
        <v>48</v>
      </c>
      <c r="F113" s="95"/>
      <c r="G113" s="110" t="n">
        <v>48</v>
      </c>
      <c r="H113" s="94" t="s">
        <v>273</v>
      </c>
      <c r="I113" s="95" t="n">
        <v>334</v>
      </c>
      <c r="J113" s="95" t="n">
        <v>6</v>
      </c>
      <c r="K113" s="110" t="n">
        <v>340</v>
      </c>
    </row>
    <row r="114" customFormat="false" ht="12" hidden="false" customHeight="false" outlineLevel="0" collapsed="false">
      <c r="A114" s="94" t="s">
        <v>273</v>
      </c>
      <c r="B114" s="95" t="n">
        <v>150</v>
      </c>
      <c r="C114" s="95"/>
      <c r="D114" s="110" t="n">
        <v>150</v>
      </c>
      <c r="E114" s="95" t="n">
        <v>184</v>
      </c>
      <c r="F114" s="95" t="n">
        <v>6</v>
      </c>
      <c r="G114" s="110" t="n">
        <v>190</v>
      </c>
      <c r="H114" s="94" t="s">
        <v>274</v>
      </c>
      <c r="I114" s="95" t="n">
        <v>13</v>
      </c>
      <c r="J114" s="95"/>
      <c r="K114" s="110" t="n">
        <v>13</v>
      </c>
    </row>
    <row r="115" customFormat="false" ht="12" hidden="false" customHeight="false" outlineLevel="0" collapsed="false">
      <c r="A115" s="94" t="s">
        <v>274</v>
      </c>
      <c r="B115" s="95" t="n">
        <v>3</v>
      </c>
      <c r="C115" s="95"/>
      <c r="D115" s="110" t="n">
        <v>3</v>
      </c>
      <c r="E115" s="95" t="n">
        <v>10</v>
      </c>
      <c r="F115" s="95"/>
      <c r="G115" s="110" t="n">
        <v>10</v>
      </c>
      <c r="H115" s="94" t="s">
        <v>275</v>
      </c>
      <c r="I115" s="95" t="n">
        <v>218</v>
      </c>
      <c r="J115" s="95" t="n">
        <v>2</v>
      </c>
      <c r="K115" s="110" t="n">
        <v>220</v>
      </c>
    </row>
    <row r="116" customFormat="false" ht="12" hidden="false" customHeight="false" outlineLevel="0" collapsed="false">
      <c r="A116" s="94" t="s">
        <v>275</v>
      </c>
      <c r="B116" s="95" t="n">
        <v>88</v>
      </c>
      <c r="C116" s="95"/>
      <c r="D116" s="110" t="n">
        <v>88</v>
      </c>
      <c r="E116" s="95" t="n">
        <v>130</v>
      </c>
      <c r="F116" s="95" t="n">
        <v>2</v>
      </c>
      <c r="G116" s="110" t="n">
        <v>132</v>
      </c>
      <c r="H116" s="94" t="s">
        <v>277</v>
      </c>
      <c r="I116" s="95" t="n">
        <v>148</v>
      </c>
      <c r="J116" s="95"/>
      <c r="K116" s="110" t="n">
        <v>148</v>
      </c>
    </row>
    <row r="117" customFormat="false" ht="12" hidden="false" customHeight="false" outlineLevel="0" collapsed="false">
      <c r="A117" s="94" t="s">
        <v>277</v>
      </c>
      <c r="B117" s="95" t="n">
        <v>83</v>
      </c>
      <c r="C117" s="95"/>
      <c r="D117" s="110" t="n">
        <v>83</v>
      </c>
      <c r="E117" s="95" t="n">
        <v>65</v>
      </c>
      <c r="F117" s="95"/>
      <c r="G117" s="110" t="n">
        <v>65</v>
      </c>
      <c r="H117" s="94" t="s">
        <v>279</v>
      </c>
      <c r="I117" s="95" t="n">
        <v>5</v>
      </c>
      <c r="J117" s="95"/>
      <c r="K117" s="110" t="n">
        <v>5</v>
      </c>
    </row>
    <row r="118" customFormat="false" ht="12" hidden="false" customHeight="false" outlineLevel="0" collapsed="false">
      <c r="A118" s="94" t="s">
        <v>279</v>
      </c>
      <c r="B118" s="95" t="n">
        <v>3</v>
      </c>
      <c r="C118" s="95"/>
      <c r="D118" s="110" t="n">
        <v>3</v>
      </c>
      <c r="E118" s="95" t="n">
        <v>2</v>
      </c>
      <c r="F118" s="95"/>
      <c r="G118" s="110" t="n">
        <v>2</v>
      </c>
      <c r="H118" s="94" t="s">
        <v>280</v>
      </c>
      <c r="I118" s="95" t="n">
        <v>181</v>
      </c>
      <c r="J118" s="95" t="n">
        <v>1</v>
      </c>
      <c r="K118" s="110" t="n">
        <v>182</v>
      </c>
    </row>
    <row r="119" customFormat="false" ht="12" hidden="false" customHeight="false" outlineLevel="0" collapsed="false">
      <c r="A119" s="94" t="s">
        <v>280</v>
      </c>
      <c r="B119" s="95" t="n">
        <v>81</v>
      </c>
      <c r="C119" s="95"/>
      <c r="D119" s="110" t="n">
        <v>81</v>
      </c>
      <c r="E119" s="95" t="n">
        <v>100</v>
      </c>
      <c r="F119" s="95" t="n">
        <v>1</v>
      </c>
      <c r="G119" s="110" t="n">
        <v>101</v>
      </c>
      <c r="H119" s="94" t="s">
        <v>281</v>
      </c>
      <c r="I119" s="95" t="n">
        <v>93</v>
      </c>
      <c r="J119" s="95" t="n">
        <v>1</v>
      </c>
      <c r="K119" s="110" t="n">
        <v>94</v>
      </c>
    </row>
    <row r="120" customFormat="false" ht="12" hidden="false" customHeight="false" outlineLevel="0" collapsed="false">
      <c r="A120" s="94" t="s">
        <v>281</v>
      </c>
      <c r="B120" s="95" t="n">
        <v>46</v>
      </c>
      <c r="C120" s="95"/>
      <c r="D120" s="110" t="n">
        <v>46</v>
      </c>
      <c r="E120" s="95" t="n">
        <v>47</v>
      </c>
      <c r="F120" s="95" t="n">
        <v>1</v>
      </c>
      <c r="G120" s="110" t="n">
        <v>48</v>
      </c>
      <c r="H120" s="94" t="s">
        <v>282</v>
      </c>
      <c r="I120" s="95" t="n">
        <v>86</v>
      </c>
      <c r="J120" s="95"/>
      <c r="K120" s="110" t="n">
        <v>86</v>
      </c>
    </row>
    <row r="121" customFormat="false" ht="12" hidden="false" customHeight="false" outlineLevel="0" collapsed="false">
      <c r="A121" s="94" t="s">
        <v>282</v>
      </c>
      <c r="B121" s="95" t="n">
        <v>46</v>
      </c>
      <c r="C121" s="95"/>
      <c r="D121" s="110" t="n">
        <v>46</v>
      </c>
      <c r="E121" s="95" t="n">
        <v>40</v>
      </c>
      <c r="F121" s="95"/>
      <c r="G121" s="110" t="n">
        <v>40</v>
      </c>
      <c r="H121" s="94" t="s">
        <v>284</v>
      </c>
      <c r="I121" s="95" t="n">
        <v>7</v>
      </c>
      <c r="J121" s="95" t="n">
        <v>1</v>
      </c>
      <c r="K121" s="110" t="n">
        <v>8</v>
      </c>
    </row>
    <row r="122" customFormat="false" ht="12" hidden="false" customHeight="false" outlineLevel="0" collapsed="false">
      <c r="A122" s="94" t="s">
        <v>284</v>
      </c>
      <c r="B122" s="95" t="n">
        <v>2</v>
      </c>
      <c r="C122" s="95"/>
      <c r="D122" s="110" t="n">
        <v>2</v>
      </c>
      <c r="E122" s="95" t="n">
        <v>5</v>
      </c>
      <c r="F122" s="95" t="n">
        <v>1</v>
      </c>
      <c r="G122" s="110" t="n">
        <v>6</v>
      </c>
      <c r="H122" s="94" t="s">
        <v>285</v>
      </c>
      <c r="I122" s="95" t="n">
        <v>40</v>
      </c>
      <c r="J122" s="95"/>
      <c r="K122" s="110" t="n">
        <v>40</v>
      </c>
    </row>
    <row r="123" customFormat="false" ht="12" hidden="false" customHeight="false" outlineLevel="0" collapsed="false">
      <c r="A123" s="94" t="s">
        <v>285</v>
      </c>
      <c r="B123" s="95" t="n">
        <v>19</v>
      </c>
      <c r="C123" s="95"/>
      <c r="D123" s="110" t="n">
        <v>19</v>
      </c>
      <c r="E123" s="95" t="n">
        <v>21</v>
      </c>
      <c r="F123" s="95"/>
      <c r="G123" s="110" t="n">
        <v>21</v>
      </c>
      <c r="H123" s="94" t="s">
        <v>286</v>
      </c>
      <c r="I123" s="95" t="n">
        <v>7</v>
      </c>
      <c r="J123" s="95"/>
      <c r="K123" s="110" t="n">
        <v>7</v>
      </c>
    </row>
    <row r="124" customFormat="false" ht="12" hidden="false" customHeight="false" outlineLevel="0" collapsed="false">
      <c r="A124" s="94" t="s">
        <v>286</v>
      </c>
      <c r="B124" s="95" t="n">
        <v>3</v>
      </c>
      <c r="C124" s="95"/>
      <c r="D124" s="110" t="n">
        <v>3</v>
      </c>
      <c r="E124" s="95" t="n">
        <v>4</v>
      </c>
      <c r="F124" s="95"/>
      <c r="G124" s="110" t="n">
        <v>4</v>
      </c>
      <c r="H124" s="94" t="s">
        <v>278</v>
      </c>
      <c r="I124" s="95" t="n">
        <v>1355</v>
      </c>
      <c r="J124" s="95" t="n">
        <v>14</v>
      </c>
      <c r="K124" s="110" t="n">
        <v>1369</v>
      </c>
    </row>
    <row r="125" customFormat="false" ht="12" hidden="false" customHeight="false" outlineLevel="0" collapsed="false">
      <c r="A125" s="94" t="s">
        <v>278</v>
      </c>
      <c r="B125" s="95" t="n">
        <v>617</v>
      </c>
      <c r="C125" s="95" t="n">
        <v>1</v>
      </c>
      <c r="D125" s="110" t="n">
        <v>618</v>
      </c>
      <c r="E125" s="95" t="n">
        <v>738</v>
      </c>
      <c r="F125" s="95" t="n">
        <v>13</v>
      </c>
      <c r="G125" s="110" t="n">
        <v>751</v>
      </c>
      <c r="H125" s="94" t="s">
        <v>271</v>
      </c>
      <c r="I125" s="95" t="n">
        <v>308</v>
      </c>
      <c r="J125" s="95" t="n">
        <v>2</v>
      </c>
      <c r="K125" s="110" t="n">
        <v>310</v>
      </c>
    </row>
    <row r="126" customFormat="false" ht="12" hidden="false" customHeight="false" outlineLevel="0" collapsed="false">
      <c r="A126" s="94" t="s">
        <v>271</v>
      </c>
      <c r="B126" s="95" t="n">
        <v>149</v>
      </c>
      <c r="C126" s="95" t="n">
        <v>1</v>
      </c>
      <c r="D126" s="110" t="n">
        <v>150</v>
      </c>
      <c r="E126" s="95" t="n">
        <v>159</v>
      </c>
      <c r="F126" s="95" t="n">
        <v>1</v>
      </c>
      <c r="G126" s="110" t="n">
        <v>160</v>
      </c>
      <c r="H126" s="94" t="s">
        <v>276</v>
      </c>
      <c r="I126" s="95" t="n">
        <v>273</v>
      </c>
      <c r="J126" s="95" t="n">
        <v>2</v>
      </c>
      <c r="K126" s="110" t="n">
        <v>275</v>
      </c>
    </row>
    <row r="127" customFormat="false" ht="12" hidden="false" customHeight="false" outlineLevel="0" collapsed="false">
      <c r="A127" s="94" t="s">
        <v>276</v>
      </c>
      <c r="B127" s="95" t="n">
        <v>140</v>
      </c>
      <c r="C127" s="95"/>
      <c r="D127" s="110" t="n">
        <v>140</v>
      </c>
      <c r="E127" s="95" t="n">
        <v>133</v>
      </c>
      <c r="F127" s="95" t="n">
        <v>2</v>
      </c>
      <c r="G127" s="110" t="n">
        <v>135</v>
      </c>
      <c r="H127" s="94" t="s">
        <v>283</v>
      </c>
      <c r="I127" s="95" t="n">
        <v>775</v>
      </c>
      <c r="J127" s="95" t="n">
        <v>10</v>
      </c>
      <c r="K127" s="110" t="n">
        <v>785</v>
      </c>
    </row>
    <row r="128" customFormat="false" ht="12" hidden="false" customHeight="false" outlineLevel="0" collapsed="false">
      <c r="A128" s="94" t="s">
        <v>283</v>
      </c>
      <c r="B128" s="95" t="n">
        <v>329</v>
      </c>
      <c r="C128" s="95"/>
      <c r="D128" s="110" t="n">
        <v>329</v>
      </c>
      <c r="E128" s="95" t="n">
        <v>446</v>
      </c>
      <c r="F128" s="95" t="n">
        <v>10</v>
      </c>
      <c r="G128" s="110" t="n">
        <v>456</v>
      </c>
      <c r="H128" s="94" t="s">
        <v>287</v>
      </c>
      <c r="I128" s="95" t="n">
        <v>89.92</v>
      </c>
      <c r="J128" s="95" t="n">
        <v>2</v>
      </c>
      <c r="K128" s="110" t="n">
        <v>91.92</v>
      </c>
    </row>
    <row r="129" customFormat="false" ht="12" hidden="false" customHeight="false" outlineLevel="0" collapsed="false">
      <c r="A129" s="94" t="s">
        <v>287</v>
      </c>
      <c r="B129" s="95" t="n">
        <v>18.92</v>
      </c>
      <c r="C129" s="95"/>
      <c r="D129" s="110" t="n">
        <v>18.92</v>
      </c>
      <c r="E129" s="95" t="n">
        <v>71</v>
      </c>
      <c r="F129" s="95" t="n">
        <v>2</v>
      </c>
      <c r="G129" s="110" t="n">
        <v>73</v>
      </c>
      <c r="H129" s="94" t="s">
        <v>288</v>
      </c>
      <c r="I129" s="95" t="n">
        <v>22.083</v>
      </c>
      <c r="J129" s="95"/>
      <c r="K129" s="110" t="n">
        <v>22.083</v>
      </c>
    </row>
    <row r="130" customFormat="false" ht="12" hidden="false" customHeight="false" outlineLevel="0" collapsed="false">
      <c r="A130" s="94" t="s">
        <v>288</v>
      </c>
      <c r="B130" s="95" t="n">
        <v>11.083</v>
      </c>
      <c r="C130" s="95"/>
      <c r="D130" s="110" t="n">
        <v>11.083</v>
      </c>
      <c r="E130" s="95" t="n">
        <v>11</v>
      </c>
      <c r="F130" s="95"/>
      <c r="G130" s="110" t="n">
        <v>11</v>
      </c>
      <c r="H130" s="94" t="s">
        <v>290</v>
      </c>
      <c r="I130" s="95" t="n">
        <v>86.606</v>
      </c>
      <c r="J130" s="95" t="n">
        <v>0.6</v>
      </c>
      <c r="K130" s="110" t="n">
        <v>87.206</v>
      </c>
    </row>
    <row r="131" customFormat="false" ht="12" hidden="false" customHeight="false" outlineLevel="0" collapsed="false">
      <c r="A131" s="94" t="s">
        <v>290</v>
      </c>
      <c r="B131" s="95" t="n">
        <v>38.606</v>
      </c>
      <c r="C131" s="95" t="n">
        <v>0.6</v>
      </c>
      <c r="D131" s="110" t="n">
        <v>39.206</v>
      </c>
      <c r="E131" s="95" t="n">
        <v>48</v>
      </c>
      <c r="F131" s="95"/>
      <c r="G131" s="110" t="n">
        <v>48</v>
      </c>
      <c r="H131" s="94" t="s">
        <v>291</v>
      </c>
      <c r="I131" s="95" t="n">
        <v>287.802</v>
      </c>
      <c r="J131" s="95" t="n">
        <v>6</v>
      </c>
      <c r="K131" s="110" t="n">
        <v>293.802</v>
      </c>
    </row>
    <row r="132" customFormat="false" ht="12" hidden="false" customHeight="false" outlineLevel="0" collapsed="false">
      <c r="A132" s="94" t="s">
        <v>291</v>
      </c>
      <c r="B132" s="95" t="n">
        <v>103.802</v>
      </c>
      <c r="C132" s="95"/>
      <c r="D132" s="110" t="n">
        <v>103.802</v>
      </c>
      <c r="E132" s="95" t="n">
        <v>184</v>
      </c>
      <c r="F132" s="95" t="n">
        <v>6</v>
      </c>
      <c r="G132" s="110" t="n">
        <v>190</v>
      </c>
      <c r="H132" s="94" t="s">
        <v>292</v>
      </c>
      <c r="I132" s="95" t="n">
        <v>12</v>
      </c>
      <c r="J132" s="95"/>
      <c r="K132" s="110" t="n">
        <v>12</v>
      </c>
    </row>
    <row r="133" customFormat="false" ht="12" hidden="false" customHeight="false" outlineLevel="0" collapsed="false">
      <c r="A133" s="94" t="s">
        <v>292</v>
      </c>
      <c r="B133" s="95" t="n">
        <v>2</v>
      </c>
      <c r="C133" s="95"/>
      <c r="D133" s="110" t="n">
        <v>2</v>
      </c>
      <c r="E133" s="95" t="n">
        <v>10</v>
      </c>
      <c r="F133" s="95"/>
      <c r="G133" s="110" t="n">
        <v>10</v>
      </c>
      <c r="H133" s="94" t="s">
        <v>293</v>
      </c>
      <c r="I133" s="95" t="n">
        <v>187.988</v>
      </c>
      <c r="J133" s="95" t="n">
        <v>2</v>
      </c>
      <c r="K133" s="110" t="n">
        <v>189.988</v>
      </c>
    </row>
    <row r="134" customFormat="false" ht="12" hidden="false" customHeight="false" outlineLevel="0" collapsed="false">
      <c r="A134" s="94" t="s">
        <v>293</v>
      </c>
      <c r="B134" s="95" t="n">
        <v>57.988</v>
      </c>
      <c r="C134" s="95"/>
      <c r="D134" s="110" t="n">
        <v>57.988</v>
      </c>
      <c r="E134" s="95" t="n">
        <v>130</v>
      </c>
      <c r="F134" s="95" t="n">
        <v>2</v>
      </c>
      <c r="G134" s="110" t="n">
        <v>132</v>
      </c>
      <c r="H134" s="94" t="s">
        <v>295</v>
      </c>
      <c r="I134" s="95" t="n">
        <v>122.198</v>
      </c>
      <c r="J134" s="95"/>
      <c r="K134" s="110" t="n">
        <v>122.198</v>
      </c>
    </row>
    <row r="135" customFormat="false" ht="12" hidden="false" customHeight="false" outlineLevel="0" collapsed="false">
      <c r="A135" s="94" t="s">
        <v>295</v>
      </c>
      <c r="B135" s="95" t="n">
        <v>57.198</v>
      </c>
      <c r="C135" s="95"/>
      <c r="D135" s="110" t="n">
        <v>57.198</v>
      </c>
      <c r="E135" s="95" t="n">
        <v>65</v>
      </c>
      <c r="F135" s="95"/>
      <c r="G135" s="110" t="n">
        <v>65</v>
      </c>
      <c r="H135" s="94" t="s">
        <v>297</v>
      </c>
      <c r="I135" s="95" t="n">
        <v>3.627</v>
      </c>
      <c r="J135" s="95"/>
      <c r="K135" s="110" t="n">
        <v>3.627</v>
      </c>
    </row>
    <row r="136" customFormat="false" ht="12" hidden="false" customHeight="false" outlineLevel="0" collapsed="false">
      <c r="A136" s="94" t="s">
        <v>297</v>
      </c>
      <c r="B136" s="95" t="n">
        <v>1.627</v>
      </c>
      <c r="C136" s="95"/>
      <c r="D136" s="110" t="n">
        <v>1.627</v>
      </c>
      <c r="E136" s="95" t="n">
        <v>2</v>
      </c>
      <c r="F136" s="95"/>
      <c r="G136" s="110" t="n">
        <v>2</v>
      </c>
      <c r="H136" s="94" t="s">
        <v>298</v>
      </c>
      <c r="I136" s="95" t="n">
        <v>154.808</v>
      </c>
      <c r="J136" s="95" t="n">
        <v>1</v>
      </c>
      <c r="K136" s="110" t="n">
        <v>155.808</v>
      </c>
    </row>
    <row r="137" customFormat="false" ht="12" hidden="false" customHeight="false" outlineLevel="0" collapsed="false">
      <c r="A137" s="94" t="s">
        <v>298</v>
      </c>
      <c r="B137" s="95" t="n">
        <v>54.808</v>
      </c>
      <c r="C137" s="95"/>
      <c r="D137" s="110" t="n">
        <v>54.808</v>
      </c>
      <c r="E137" s="95" t="n">
        <v>100</v>
      </c>
      <c r="F137" s="95" t="n">
        <v>1</v>
      </c>
      <c r="G137" s="110" t="n">
        <v>101</v>
      </c>
      <c r="H137" s="94" t="s">
        <v>299</v>
      </c>
      <c r="I137" s="95" t="n">
        <v>79.907</v>
      </c>
      <c r="J137" s="95" t="n">
        <v>1</v>
      </c>
      <c r="K137" s="110" t="n">
        <v>80.907</v>
      </c>
    </row>
    <row r="138" customFormat="false" ht="12" hidden="false" customHeight="false" outlineLevel="0" collapsed="false">
      <c r="A138" s="94" t="s">
        <v>299</v>
      </c>
      <c r="B138" s="95" t="n">
        <v>32.907</v>
      </c>
      <c r="C138" s="95"/>
      <c r="D138" s="110" t="n">
        <v>32.907</v>
      </c>
      <c r="E138" s="95" t="n">
        <v>47</v>
      </c>
      <c r="F138" s="95" t="n">
        <v>1</v>
      </c>
      <c r="G138" s="110" t="n">
        <v>48</v>
      </c>
      <c r="H138" s="94" t="s">
        <v>300</v>
      </c>
      <c r="I138" s="95" t="n">
        <v>70.906</v>
      </c>
      <c r="J138" s="95"/>
      <c r="K138" s="110" t="n">
        <v>70.906</v>
      </c>
    </row>
    <row r="139" customFormat="false" ht="12" hidden="false" customHeight="false" outlineLevel="0" collapsed="false">
      <c r="A139" s="94" t="s">
        <v>300</v>
      </c>
      <c r="B139" s="95" t="n">
        <v>30.906</v>
      </c>
      <c r="C139" s="95"/>
      <c r="D139" s="110" t="n">
        <v>30.906</v>
      </c>
      <c r="E139" s="95" t="n">
        <v>40</v>
      </c>
      <c r="F139" s="95"/>
      <c r="G139" s="110" t="n">
        <v>40</v>
      </c>
      <c r="H139" s="94" t="s">
        <v>302</v>
      </c>
      <c r="I139" s="95" t="n">
        <v>6.6</v>
      </c>
      <c r="J139" s="95" t="n">
        <v>1</v>
      </c>
      <c r="K139" s="110" t="n">
        <v>7.6</v>
      </c>
    </row>
    <row r="140" customFormat="false" ht="12" hidden="false" customHeight="false" outlineLevel="0" collapsed="false">
      <c r="A140" s="94" t="s">
        <v>302</v>
      </c>
      <c r="B140" s="95" t="n">
        <v>1.6</v>
      </c>
      <c r="C140" s="95"/>
      <c r="D140" s="110" t="n">
        <v>1.6</v>
      </c>
      <c r="E140" s="95" t="n">
        <v>5</v>
      </c>
      <c r="F140" s="95" t="n">
        <v>1</v>
      </c>
      <c r="G140" s="110" t="n">
        <v>6</v>
      </c>
      <c r="H140" s="94" t="s">
        <v>303</v>
      </c>
      <c r="I140" s="95" t="n">
        <v>35.533</v>
      </c>
      <c r="J140" s="95"/>
      <c r="K140" s="110" t="n">
        <v>35.533</v>
      </c>
    </row>
    <row r="141" customFormat="false" ht="12" hidden="false" customHeight="false" outlineLevel="0" collapsed="false">
      <c r="A141" s="94" t="s">
        <v>303</v>
      </c>
      <c r="B141" s="95" t="n">
        <v>14.533</v>
      </c>
      <c r="C141" s="95"/>
      <c r="D141" s="110" t="n">
        <v>14.533</v>
      </c>
      <c r="E141" s="95" t="n">
        <v>21</v>
      </c>
      <c r="F141" s="95"/>
      <c r="G141" s="110" t="n">
        <v>21</v>
      </c>
      <c r="H141" s="94" t="s">
        <v>304</v>
      </c>
      <c r="I141" s="95" t="n">
        <v>6.08</v>
      </c>
      <c r="J141" s="95"/>
      <c r="K141" s="110" t="n">
        <v>6.08</v>
      </c>
    </row>
    <row r="142" customFormat="false" ht="12" hidden="false" customHeight="false" outlineLevel="0" collapsed="false">
      <c r="A142" s="94" t="s">
        <v>304</v>
      </c>
      <c r="B142" s="95" t="n">
        <v>2.08</v>
      </c>
      <c r="C142" s="95"/>
      <c r="D142" s="110" t="n">
        <v>2.08</v>
      </c>
      <c r="E142" s="95" t="n">
        <v>4</v>
      </c>
      <c r="F142" s="95"/>
      <c r="G142" s="110" t="n">
        <v>4</v>
      </c>
      <c r="H142" s="94" t="s">
        <v>296</v>
      </c>
      <c r="I142" s="95" t="n">
        <v>1166.058</v>
      </c>
      <c r="J142" s="95" t="n">
        <v>13.6</v>
      </c>
      <c r="K142" s="110" t="n">
        <v>1179.658</v>
      </c>
    </row>
    <row r="143" customFormat="false" ht="12" hidden="false" customHeight="false" outlineLevel="0" collapsed="false">
      <c r="A143" s="94" t="s">
        <v>296</v>
      </c>
      <c r="B143" s="95" t="n">
        <v>428.058</v>
      </c>
      <c r="C143" s="95" t="n">
        <v>0.6</v>
      </c>
      <c r="D143" s="110" t="n">
        <v>428.658</v>
      </c>
      <c r="E143" s="95" t="n">
        <v>738</v>
      </c>
      <c r="F143" s="95" t="n">
        <v>13</v>
      </c>
      <c r="G143" s="110" t="n">
        <v>751</v>
      </c>
      <c r="H143" s="94" t="s">
        <v>289</v>
      </c>
      <c r="I143" s="95" t="n">
        <v>263.497</v>
      </c>
      <c r="J143" s="95" t="n">
        <v>1.6</v>
      </c>
      <c r="K143" s="110" t="n">
        <v>265.097</v>
      </c>
    </row>
    <row r="144" customFormat="false" ht="12" hidden="false" customHeight="false" outlineLevel="0" collapsed="false">
      <c r="A144" s="94" t="s">
        <v>289</v>
      </c>
      <c r="B144" s="95" t="n">
        <v>104.497</v>
      </c>
      <c r="C144" s="95" t="n">
        <v>0.6</v>
      </c>
      <c r="D144" s="110" t="n">
        <v>105.097</v>
      </c>
      <c r="E144" s="95" t="n">
        <v>159</v>
      </c>
      <c r="F144" s="95" t="n">
        <v>1</v>
      </c>
      <c r="G144" s="110" t="n">
        <v>160</v>
      </c>
      <c r="H144" s="94" t="s">
        <v>294</v>
      </c>
      <c r="I144" s="95" t="n">
        <v>230.412</v>
      </c>
      <c r="J144" s="95" t="n">
        <v>2</v>
      </c>
      <c r="K144" s="110" t="n">
        <v>232.412</v>
      </c>
    </row>
    <row r="145" customFormat="false" ht="12" hidden="false" customHeight="false" outlineLevel="0" collapsed="false">
      <c r="A145" s="94" t="s">
        <v>294</v>
      </c>
      <c r="B145" s="95" t="n">
        <v>97.412</v>
      </c>
      <c r="C145" s="95"/>
      <c r="D145" s="110" t="n">
        <v>97.412</v>
      </c>
      <c r="E145" s="95" t="n">
        <v>133</v>
      </c>
      <c r="F145" s="95" t="n">
        <v>2</v>
      </c>
      <c r="G145" s="110" t="n">
        <v>135</v>
      </c>
      <c r="H145" s="94" t="s">
        <v>301</v>
      </c>
      <c r="I145" s="95" t="n">
        <v>672.149</v>
      </c>
      <c r="J145" s="95" t="n">
        <v>10</v>
      </c>
      <c r="K145" s="110" t="n">
        <v>682.149</v>
      </c>
    </row>
    <row r="146" customFormat="false" ht="12" hidden="false" customHeight="false" outlineLevel="0" collapsed="false">
      <c r="A146" s="94" t="s">
        <v>301</v>
      </c>
      <c r="B146" s="95" t="n">
        <v>226.149</v>
      </c>
      <c r="C146" s="95"/>
      <c r="D146" s="110" t="n">
        <v>226.149</v>
      </c>
      <c r="E146" s="95" t="n">
        <v>446</v>
      </c>
      <c r="F146" s="95" t="n">
        <v>10</v>
      </c>
      <c r="G146" s="110" t="n">
        <v>456</v>
      </c>
      <c r="H146" s="94" t="s">
        <v>233</v>
      </c>
      <c r="I146" s="95" t="n">
        <v>104</v>
      </c>
      <c r="J146" s="95" t="n">
        <v>2</v>
      </c>
      <c r="K146" s="110" t="n">
        <v>106</v>
      </c>
    </row>
    <row r="147" customFormat="false" ht="12" hidden="false" customHeight="false" outlineLevel="0" collapsed="false">
      <c r="A147" s="94" t="s">
        <v>233</v>
      </c>
      <c r="B147" s="95" t="n">
        <v>28</v>
      </c>
      <c r="C147" s="95"/>
      <c r="D147" s="110" t="n">
        <v>28</v>
      </c>
      <c r="E147" s="95" t="n">
        <v>76</v>
      </c>
      <c r="F147" s="95" t="n">
        <v>2</v>
      </c>
      <c r="G147" s="110" t="n">
        <v>78</v>
      </c>
      <c r="H147" s="94" t="s">
        <v>234</v>
      </c>
      <c r="I147" s="95" t="n">
        <v>27</v>
      </c>
      <c r="J147" s="95"/>
      <c r="K147" s="110" t="n">
        <v>27</v>
      </c>
    </row>
    <row r="148" customFormat="false" ht="12" hidden="false" customHeight="false" outlineLevel="0" collapsed="false">
      <c r="A148" s="94" t="s">
        <v>234</v>
      </c>
      <c r="B148" s="95" t="n">
        <v>17</v>
      </c>
      <c r="C148" s="95"/>
      <c r="D148" s="110" t="n">
        <v>17</v>
      </c>
      <c r="E148" s="95" t="n">
        <v>10</v>
      </c>
      <c r="F148" s="95"/>
      <c r="G148" s="110" t="n">
        <v>10</v>
      </c>
      <c r="H148" s="94" t="s">
        <v>236</v>
      </c>
      <c r="I148" s="95" t="n">
        <v>100</v>
      </c>
      <c r="J148" s="95" t="n">
        <v>1</v>
      </c>
      <c r="K148" s="110" t="n">
        <v>101</v>
      </c>
    </row>
    <row r="149" customFormat="false" ht="12" hidden="false" customHeight="false" outlineLevel="0" collapsed="false">
      <c r="A149" s="94" t="s">
        <v>236</v>
      </c>
      <c r="B149" s="95" t="n">
        <v>54</v>
      </c>
      <c r="C149" s="95" t="n">
        <v>1</v>
      </c>
      <c r="D149" s="110" t="n">
        <v>55</v>
      </c>
      <c r="E149" s="95" t="n">
        <v>46</v>
      </c>
      <c r="F149" s="95"/>
      <c r="G149" s="110" t="n">
        <v>46</v>
      </c>
      <c r="H149" s="94" t="s">
        <v>237</v>
      </c>
      <c r="I149" s="95" t="n">
        <v>321</v>
      </c>
      <c r="J149" s="95" t="n">
        <v>6</v>
      </c>
      <c r="K149" s="110" t="n">
        <v>327</v>
      </c>
    </row>
    <row r="150" customFormat="false" ht="12" hidden="false" customHeight="false" outlineLevel="0" collapsed="false">
      <c r="A150" s="94" t="s">
        <v>237</v>
      </c>
      <c r="B150" s="95" t="n">
        <v>141</v>
      </c>
      <c r="C150" s="95"/>
      <c r="D150" s="110" t="n">
        <v>141</v>
      </c>
      <c r="E150" s="95" t="n">
        <v>180</v>
      </c>
      <c r="F150" s="95" t="n">
        <v>6</v>
      </c>
      <c r="G150" s="110" t="n">
        <v>186</v>
      </c>
      <c r="H150" s="94" t="s">
        <v>238</v>
      </c>
      <c r="I150" s="95" t="n">
        <v>14</v>
      </c>
      <c r="J150" s="95"/>
      <c r="K150" s="110" t="n">
        <v>14</v>
      </c>
    </row>
    <row r="151" customFormat="false" ht="12" hidden="false" customHeight="false" outlineLevel="0" collapsed="false">
      <c r="A151" s="94" t="s">
        <v>238</v>
      </c>
      <c r="B151" s="95" t="n">
        <v>3</v>
      </c>
      <c r="C151" s="95"/>
      <c r="D151" s="110" t="n">
        <v>3</v>
      </c>
      <c r="E151" s="95" t="n">
        <v>11</v>
      </c>
      <c r="F151" s="95"/>
      <c r="G151" s="110" t="n">
        <v>11</v>
      </c>
      <c r="H151" s="94" t="s">
        <v>239</v>
      </c>
      <c r="I151" s="95" t="n">
        <v>222</v>
      </c>
      <c r="J151" s="95" t="n">
        <v>2</v>
      </c>
      <c r="K151" s="110" t="n">
        <v>224</v>
      </c>
    </row>
    <row r="152" customFormat="false" ht="12" hidden="false" customHeight="false" outlineLevel="0" collapsed="false">
      <c r="A152" s="94" t="s">
        <v>239</v>
      </c>
      <c r="B152" s="95" t="n">
        <v>89</v>
      </c>
      <c r="C152" s="95"/>
      <c r="D152" s="110" t="n">
        <v>89</v>
      </c>
      <c r="E152" s="95" t="n">
        <v>133</v>
      </c>
      <c r="F152" s="95" t="n">
        <v>2</v>
      </c>
      <c r="G152" s="110" t="n">
        <v>135</v>
      </c>
      <c r="H152" s="94" t="s">
        <v>241</v>
      </c>
      <c r="I152" s="95" t="n">
        <v>150</v>
      </c>
      <c r="J152" s="95"/>
      <c r="K152" s="110" t="n">
        <v>150</v>
      </c>
    </row>
    <row r="153" customFormat="false" ht="12" hidden="false" customHeight="false" outlineLevel="0" collapsed="false">
      <c r="A153" s="94" t="s">
        <v>241</v>
      </c>
      <c r="B153" s="95" t="n">
        <v>83</v>
      </c>
      <c r="C153" s="95"/>
      <c r="D153" s="110" t="n">
        <v>83</v>
      </c>
      <c r="E153" s="95" t="n">
        <v>67</v>
      </c>
      <c r="F153" s="95"/>
      <c r="G153" s="110" t="n">
        <v>67</v>
      </c>
      <c r="H153" s="94" t="s">
        <v>243</v>
      </c>
      <c r="I153" s="95" t="n">
        <v>5</v>
      </c>
      <c r="J153" s="95"/>
      <c r="K153" s="110" t="n">
        <v>5</v>
      </c>
    </row>
    <row r="154" customFormat="false" ht="12" hidden="false" customHeight="false" outlineLevel="0" collapsed="false">
      <c r="A154" s="94" t="s">
        <v>243</v>
      </c>
      <c r="B154" s="95" t="n">
        <v>3</v>
      </c>
      <c r="C154" s="95"/>
      <c r="D154" s="110" t="n">
        <v>3</v>
      </c>
      <c r="E154" s="95" t="n">
        <v>2</v>
      </c>
      <c r="F154" s="95"/>
      <c r="G154" s="110" t="n">
        <v>2</v>
      </c>
      <c r="H154" s="94" t="s">
        <v>244</v>
      </c>
      <c r="I154" s="95" t="n">
        <v>176</v>
      </c>
      <c r="J154" s="95" t="n">
        <v>1</v>
      </c>
      <c r="K154" s="110" t="n">
        <v>177</v>
      </c>
    </row>
    <row r="155" customFormat="false" ht="12" hidden="false" customHeight="false" outlineLevel="0" collapsed="false">
      <c r="A155" s="94" t="s">
        <v>244</v>
      </c>
      <c r="B155" s="95" t="n">
        <v>78</v>
      </c>
      <c r="C155" s="95"/>
      <c r="D155" s="110" t="n">
        <v>78</v>
      </c>
      <c r="E155" s="95" t="n">
        <v>98</v>
      </c>
      <c r="F155" s="95" t="n">
        <v>1</v>
      </c>
      <c r="G155" s="110" t="n">
        <v>99</v>
      </c>
      <c r="H155" s="94" t="s">
        <v>245</v>
      </c>
      <c r="I155" s="95" t="n">
        <v>107</v>
      </c>
      <c r="J155" s="95" t="n">
        <v>2</v>
      </c>
      <c r="K155" s="110" t="n">
        <v>109</v>
      </c>
    </row>
    <row r="156" customFormat="false" ht="12" hidden="false" customHeight="false" outlineLevel="0" collapsed="false">
      <c r="A156" s="94" t="s">
        <v>245</v>
      </c>
      <c r="B156" s="95" t="n">
        <v>53</v>
      </c>
      <c r="C156" s="95"/>
      <c r="D156" s="110" t="n">
        <v>53</v>
      </c>
      <c r="E156" s="95" t="n">
        <v>54</v>
      </c>
      <c r="F156" s="95" t="n">
        <v>2</v>
      </c>
      <c r="G156" s="110" t="n">
        <v>56</v>
      </c>
      <c r="H156" s="94" t="s">
        <v>246</v>
      </c>
      <c r="I156" s="95" t="n">
        <v>94</v>
      </c>
      <c r="J156" s="95"/>
      <c r="K156" s="110" t="n">
        <v>94</v>
      </c>
    </row>
    <row r="157" customFormat="false" ht="12" hidden="false" customHeight="false" outlineLevel="0" collapsed="false">
      <c r="A157" s="94" t="s">
        <v>246</v>
      </c>
      <c r="B157" s="95" t="n">
        <v>45</v>
      </c>
      <c r="C157" s="95"/>
      <c r="D157" s="110" t="n">
        <v>45</v>
      </c>
      <c r="E157" s="95" t="n">
        <v>49</v>
      </c>
      <c r="F157" s="95"/>
      <c r="G157" s="110" t="n">
        <v>49</v>
      </c>
      <c r="H157" s="94" t="s">
        <v>248</v>
      </c>
      <c r="I157" s="95" t="n">
        <v>7</v>
      </c>
      <c r="J157" s="95" t="n">
        <v>1</v>
      </c>
      <c r="K157" s="110" t="n">
        <v>8</v>
      </c>
    </row>
    <row r="158" customFormat="false" ht="12" hidden="false" customHeight="false" outlineLevel="0" collapsed="false">
      <c r="A158" s="94" t="s">
        <v>248</v>
      </c>
      <c r="B158" s="95" t="n">
        <v>2</v>
      </c>
      <c r="C158" s="95"/>
      <c r="D158" s="110" t="n">
        <v>2</v>
      </c>
      <c r="E158" s="95" t="n">
        <v>5</v>
      </c>
      <c r="F158" s="95" t="n">
        <v>1</v>
      </c>
      <c r="G158" s="110" t="n">
        <v>6</v>
      </c>
      <c r="H158" s="94" t="s">
        <v>249</v>
      </c>
      <c r="I158" s="95" t="n">
        <v>41</v>
      </c>
      <c r="J158" s="95"/>
      <c r="K158" s="110" t="n">
        <v>41</v>
      </c>
    </row>
    <row r="159" customFormat="false" ht="12" hidden="false" customHeight="false" outlineLevel="0" collapsed="false">
      <c r="A159" s="94" t="s">
        <v>249</v>
      </c>
      <c r="B159" s="95" t="n">
        <v>21</v>
      </c>
      <c r="C159" s="95"/>
      <c r="D159" s="110" t="n">
        <v>21</v>
      </c>
      <c r="E159" s="95" t="n">
        <v>20</v>
      </c>
      <c r="F159" s="95"/>
      <c r="G159" s="110" t="n">
        <v>20</v>
      </c>
      <c r="H159" s="94" t="s">
        <v>250</v>
      </c>
      <c r="I159" s="95" t="n">
        <v>6</v>
      </c>
      <c r="J159" s="95"/>
      <c r="K159" s="110" t="n">
        <v>6</v>
      </c>
    </row>
    <row r="160" customFormat="false" ht="12" hidden="false" customHeight="false" outlineLevel="0" collapsed="false">
      <c r="A160" s="94" t="s">
        <v>250</v>
      </c>
      <c r="B160" s="95" t="n">
        <v>4</v>
      </c>
      <c r="C160" s="95"/>
      <c r="D160" s="110" t="n">
        <v>4</v>
      </c>
      <c r="E160" s="95" t="n">
        <v>2</v>
      </c>
      <c r="F160" s="95"/>
      <c r="G160" s="110" t="n">
        <v>2</v>
      </c>
      <c r="H160" s="94" t="s">
        <v>242</v>
      </c>
      <c r="I160" s="95" t="n">
        <v>1373</v>
      </c>
      <c r="J160" s="95" t="n">
        <v>15</v>
      </c>
      <c r="K160" s="110" t="n">
        <v>1388</v>
      </c>
    </row>
    <row r="161" customFormat="false" ht="12" hidden="false" customHeight="false" outlineLevel="0" collapsed="false">
      <c r="A161" s="94" t="s">
        <v>242</v>
      </c>
      <c r="B161" s="95" t="n">
        <v>620</v>
      </c>
      <c r="C161" s="95" t="n">
        <v>1</v>
      </c>
      <c r="D161" s="110" t="n">
        <v>621</v>
      </c>
      <c r="E161" s="95" t="n">
        <v>753</v>
      </c>
      <c r="F161" s="95" t="n">
        <v>14</v>
      </c>
      <c r="G161" s="110" t="n">
        <v>767</v>
      </c>
      <c r="H161" s="94" t="s">
        <v>235</v>
      </c>
      <c r="I161" s="95" t="n">
        <v>303</v>
      </c>
      <c r="J161" s="95" t="n">
        <v>2</v>
      </c>
      <c r="K161" s="110" t="n">
        <v>305</v>
      </c>
    </row>
    <row r="162" customFormat="false" ht="12" hidden="false" customHeight="false" outlineLevel="0" collapsed="false">
      <c r="A162" s="94" t="s">
        <v>235</v>
      </c>
      <c r="B162" s="95" t="n">
        <v>149</v>
      </c>
      <c r="C162" s="95" t="n">
        <v>1</v>
      </c>
      <c r="D162" s="110" t="n">
        <v>150</v>
      </c>
      <c r="E162" s="95" t="n">
        <v>154</v>
      </c>
      <c r="F162" s="95" t="n">
        <v>1</v>
      </c>
      <c r="G162" s="110" t="n">
        <v>155</v>
      </c>
      <c r="H162" s="94" t="s">
        <v>240</v>
      </c>
      <c r="I162" s="95" t="n">
        <v>289</v>
      </c>
      <c r="J162" s="95" t="n">
        <v>3</v>
      </c>
      <c r="K162" s="110" t="n">
        <v>292</v>
      </c>
    </row>
    <row r="163" customFormat="false" ht="12" hidden="false" customHeight="false" outlineLevel="0" collapsed="false">
      <c r="A163" s="94" t="s">
        <v>240</v>
      </c>
      <c r="B163" s="95" t="n">
        <v>148</v>
      </c>
      <c r="C163" s="95"/>
      <c r="D163" s="110" t="n">
        <v>148</v>
      </c>
      <c r="E163" s="95" t="n">
        <v>141</v>
      </c>
      <c r="F163" s="95" t="n">
        <v>3</v>
      </c>
      <c r="G163" s="110" t="n">
        <v>144</v>
      </c>
      <c r="H163" s="94" t="s">
        <v>247</v>
      </c>
      <c r="I163" s="95" t="n">
        <v>781</v>
      </c>
      <c r="J163" s="95" t="n">
        <v>10</v>
      </c>
      <c r="K163" s="110" t="n">
        <v>791</v>
      </c>
    </row>
    <row r="164" customFormat="false" ht="12" hidden="false" customHeight="false" outlineLevel="0" collapsed="false">
      <c r="A164" s="94" t="s">
        <v>247</v>
      </c>
      <c r="B164" s="95" t="n">
        <v>323</v>
      </c>
      <c r="C164" s="95"/>
      <c r="D164" s="110" t="n">
        <v>323</v>
      </c>
      <c r="E164" s="95" t="n">
        <v>458</v>
      </c>
      <c r="F164" s="95" t="n">
        <v>10</v>
      </c>
      <c r="G164" s="110" t="n">
        <v>468</v>
      </c>
      <c r="H164" s="94" t="s">
        <v>251</v>
      </c>
      <c r="I164" s="95" t="n">
        <v>95.52</v>
      </c>
      <c r="J164" s="95" t="n">
        <v>2</v>
      </c>
      <c r="K164" s="110" t="n">
        <v>97.52</v>
      </c>
    </row>
    <row r="165" customFormat="false" ht="12" hidden="false" customHeight="false" outlineLevel="0" collapsed="false">
      <c r="A165" s="94" t="s">
        <v>251</v>
      </c>
      <c r="B165" s="95" t="n">
        <v>19.52</v>
      </c>
      <c r="C165" s="95"/>
      <c r="D165" s="110" t="n">
        <v>19.52</v>
      </c>
      <c r="E165" s="95" t="n">
        <v>76</v>
      </c>
      <c r="F165" s="95" t="n">
        <v>2</v>
      </c>
      <c r="G165" s="110" t="n">
        <v>78</v>
      </c>
      <c r="H165" s="94" t="s">
        <v>252</v>
      </c>
      <c r="I165" s="95" t="n">
        <v>22.383</v>
      </c>
      <c r="J165" s="95"/>
      <c r="K165" s="110" t="n">
        <v>22.383</v>
      </c>
    </row>
    <row r="166" customFormat="false" ht="12" hidden="false" customHeight="false" outlineLevel="0" collapsed="false">
      <c r="A166" s="94" t="s">
        <v>252</v>
      </c>
      <c r="B166" s="95" t="n">
        <v>12.383</v>
      </c>
      <c r="C166" s="95"/>
      <c r="D166" s="110" t="n">
        <v>12.383</v>
      </c>
      <c r="E166" s="95" t="n">
        <v>10</v>
      </c>
      <c r="F166" s="95"/>
      <c r="G166" s="110" t="n">
        <v>10</v>
      </c>
      <c r="H166" s="94" t="s">
        <v>254</v>
      </c>
      <c r="I166" s="95" t="n">
        <v>84.406</v>
      </c>
      <c r="J166" s="95" t="n">
        <v>0.6</v>
      </c>
      <c r="K166" s="110" t="n">
        <v>85.006</v>
      </c>
    </row>
    <row r="167" customFormat="false" ht="12" hidden="false" customHeight="false" outlineLevel="0" collapsed="false">
      <c r="A167" s="94" t="s">
        <v>254</v>
      </c>
      <c r="B167" s="95" t="n">
        <v>38.406</v>
      </c>
      <c r="C167" s="95" t="n">
        <v>0.6</v>
      </c>
      <c r="D167" s="110" t="n">
        <v>39.006</v>
      </c>
      <c r="E167" s="95" t="n">
        <v>46</v>
      </c>
      <c r="F167" s="95"/>
      <c r="G167" s="110" t="n">
        <v>46</v>
      </c>
      <c r="H167" s="94" t="s">
        <v>255</v>
      </c>
      <c r="I167" s="95" t="n">
        <v>278.142</v>
      </c>
      <c r="J167" s="95" t="n">
        <v>6</v>
      </c>
      <c r="K167" s="110" t="n">
        <v>284.142</v>
      </c>
    </row>
    <row r="168" customFormat="false" ht="12" hidden="false" customHeight="false" outlineLevel="0" collapsed="false">
      <c r="A168" s="94" t="s">
        <v>255</v>
      </c>
      <c r="B168" s="95" t="n">
        <v>98.142</v>
      </c>
      <c r="C168" s="95"/>
      <c r="D168" s="110" t="n">
        <v>98.142</v>
      </c>
      <c r="E168" s="95" t="n">
        <v>180</v>
      </c>
      <c r="F168" s="95" t="n">
        <v>6</v>
      </c>
      <c r="G168" s="110" t="n">
        <v>186</v>
      </c>
      <c r="H168" s="94" t="s">
        <v>256</v>
      </c>
      <c r="I168" s="95" t="n">
        <v>13</v>
      </c>
      <c r="J168" s="95"/>
      <c r="K168" s="110" t="n">
        <v>13</v>
      </c>
    </row>
    <row r="169" customFormat="false" ht="12" hidden="false" customHeight="false" outlineLevel="0" collapsed="false">
      <c r="A169" s="94" t="s">
        <v>256</v>
      </c>
      <c r="B169" s="95" t="n">
        <v>2</v>
      </c>
      <c r="C169" s="95"/>
      <c r="D169" s="110" t="n">
        <v>2</v>
      </c>
      <c r="E169" s="95" t="n">
        <v>11</v>
      </c>
      <c r="F169" s="95"/>
      <c r="G169" s="110" t="n">
        <v>11</v>
      </c>
      <c r="H169" s="94" t="s">
        <v>257</v>
      </c>
      <c r="I169" s="95" t="n">
        <v>191.788</v>
      </c>
      <c r="J169" s="95" t="n">
        <v>2</v>
      </c>
      <c r="K169" s="110" t="n">
        <v>193.788</v>
      </c>
    </row>
    <row r="170" customFormat="false" ht="12" hidden="false" customHeight="false" outlineLevel="0" collapsed="false">
      <c r="A170" s="94" t="s">
        <v>257</v>
      </c>
      <c r="B170" s="95" t="n">
        <v>58.788</v>
      </c>
      <c r="C170" s="95"/>
      <c r="D170" s="110" t="n">
        <v>58.788</v>
      </c>
      <c r="E170" s="95" t="n">
        <v>133</v>
      </c>
      <c r="F170" s="95" t="n">
        <v>2</v>
      </c>
      <c r="G170" s="110" t="n">
        <v>135</v>
      </c>
      <c r="H170" s="94" t="s">
        <v>259</v>
      </c>
      <c r="I170" s="95" t="n">
        <v>124.945</v>
      </c>
      <c r="J170" s="95"/>
      <c r="K170" s="110" t="n">
        <v>124.945</v>
      </c>
    </row>
    <row r="171" customFormat="false" ht="12" hidden="false" customHeight="false" outlineLevel="0" collapsed="false">
      <c r="A171" s="94" t="s">
        <v>259</v>
      </c>
      <c r="B171" s="95" t="n">
        <v>57.945</v>
      </c>
      <c r="C171" s="95"/>
      <c r="D171" s="110" t="n">
        <v>57.945</v>
      </c>
      <c r="E171" s="95" t="n">
        <v>67</v>
      </c>
      <c r="F171" s="95"/>
      <c r="G171" s="110" t="n">
        <v>67</v>
      </c>
      <c r="H171" s="94" t="s">
        <v>261</v>
      </c>
      <c r="I171" s="95" t="n">
        <v>3.827</v>
      </c>
      <c r="J171" s="95"/>
      <c r="K171" s="110" t="n">
        <v>3.827</v>
      </c>
    </row>
    <row r="172" customFormat="false" ht="12" hidden="false" customHeight="false" outlineLevel="0" collapsed="false">
      <c r="A172" s="94" t="s">
        <v>261</v>
      </c>
      <c r="B172" s="95" t="n">
        <v>1.827</v>
      </c>
      <c r="C172" s="95"/>
      <c r="D172" s="110" t="n">
        <v>1.827</v>
      </c>
      <c r="E172" s="95" t="n">
        <v>2</v>
      </c>
      <c r="F172" s="95"/>
      <c r="G172" s="110" t="n">
        <v>2</v>
      </c>
      <c r="H172" s="94" t="s">
        <v>262</v>
      </c>
      <c r="I172" s="95" t="n">
        <v>149.934</v>
      </c>
      <c r="J172" s="95" t="n">
        <v>1</v>
      </c>
      <c r="K172" s="110" t="n">
        <v>150.934</v>
      </c>
    </row>
    <row r="173" customFormat="false" ht="12" hidden="false" customHeight="false" outlineLevel="0" collapsed="false">
      <c r="A173" s="94" t="s">
        <v>262</v>
      </c>
      <c r="B173" s="95" t="n">
        <v>51.934</v>
      </c>
      <c r="C173" s="95"/>
      <c r="D173" s="110" t="n">
        <v>51.934</v>
      </c>
      <c r="E173" s="95" t="n">
        <v>98</v>
      </c>
      <c r="F173" s="95" t="n">
        <v>1</v>
      </c>
      <c r="G173" s="110" t="n">
        <v>99</v>
      </c>
      <c r="H173" s="94" t="s">
        <v>263</v>
      </c>
      <c r="I173" s="95" t="n">
        <v>92.474</v>
      </c>
      <c r="J173" s="95" t="n">
        <v>2</v>
      </c>
      <c r="K173" s="110" t="n">
        <v>94.474</v>
      </c>
    </row>
    <row r="174" customFormat="false" ht="12" hidden="false" customHeight="false" outlineLevel="0" collapsed="false">
      <c r="A174" s="94" t="s">
        <v>263</v>
      </c>
      <c r="B174" s="95" t="n">
        <v>38.474</v>
      </c>
      <c r="C174" s="95"/>
      <c r="D174" s="110" t="n">
        <v>38.474</v>
      </c>
      <c r="E174" s="95" t="n">
        <v>54</v>
      </c>
      <c r="F174" s="95" t="n">
        <v>2</v>
      </c>
      <c r="G174" s="110" t="n">
        <v>56</v>
      </c>
      <c r="H174" s="94" t="s">
        <v>264</v>
      </c>
      <c r="I174" s="95" t="n">
        <v>80.2</v>
      </c>
      <c r="J174" s="95"/>
      <c r="K174" s="110" t="n">
        <v>80.2</v>
      </c>
    </row>
    <row r="175" customFormat="false" ht="12" hidden="false" customHeight="false" outlineLevel="0" collapsed="false">
      <c r="A175" s="94" t="s">
        <v>264</v>
      </c>
      <c r="B175" s="95" t="n">
        <v>31.2</v>
      </c>
      <c r="C175" s="95"/>
      <c r="D175" s="110" t="n">
        <v>31.2</v>
      </c>
      <c r="E175" s="95" t="n">
        <v>49</v>
      </c>
      <c r="F175" s="95"/>
      <c r="G175" s="110" t="n">
        <v>49</v>
      </c>
      <c r="H175" s="94" t="s">
        <v>266</v>
      </c>
      <c r="I175" s="95" t="n">
        <v>6.507</v>
      </c>
      <c r="J175" s="95" t="n">
        <v>1</v>
      </c>
      <c r="K175" s="110" t="n">
        <v>7.507</v>
      </c>
    </row>
    <row r="176" customFormat="false" ht="12" hidden="false" customHeight="false" outlineLevel="0" collapsed="false">
      <c r="A176" s="94" t="s">
        <v>266</v>
      </c>
      <c r="B176" s="95" t="n">
        <v>1.507</v>
      </c>
      <c r="C176" s="95"/>
      <c r="D176" s="110" t="n">
        <v>1.507</v>
      </c>
      <c r="E176" s="95" t="n">
        <v>5</v>
      </c>
      <c r="F176" s="95" t="n">
        <v>1</v>
      </c>
      <c r="G176" s="110" t="n">
        <v>6</v>
      </c>
      <c r="H176" s="94" t="s">
        <v>267</v>
      </c>
      <c r="I176" s="95" t="n">
        <v>35.532</v>
      </c>
      <c r="J176" s="95"/>
      <c r="K176" s="110" t="n">
        <v>35.532</v>
      </c>
    </row>
    <row r="177" customFormat="false" ht="12" hidden="false" customHeight="false" outlineLevel="0" collapsed="false">
      <c r="A177" s="94" t="s">
        <v>267</v>
      </c>
      <c r="B177" s="95" t="n">
        <v>15.532</v>
      </c>
      <c r="C177" s="95"/>
      <c r="D177" s="110" t="n">
        <v>15.532</v>
      </c>
      <c r="E177" s="95" t="n">
        <v>20</v>
      </c>
      <c r="F177" s="95"/>
      <c r="G177" s="110" t="n">
        <v>20</v>
      </c>
      <c r="H177" s="94" t="s">
        <v>268</v>
      </c>
      <c r="I177" s="95" t="n">
        <v>4.88</v>
      </c>
      <c r="J177" s="95"/>
      <c r="K177" s="110" t="n">
        <v>4.88</v>
      </c>
    </row>
    <row r="178" customFormat="false" ht="12" hidden="false" customHeight="false" outlineLevel="0" collapsed="false">
      <c r="A178" s="94" t="s">
        <v>268</v>
      </c>
      <c r="B178" s="95" t="n">
        <v>2.88</v>
      </c>
      <c r="C178" s="95"/>
      <c r="D178" s="110" t="n">
        <v>2.88</v>
      </c>
      <c r="E178" s="95" t="n">
        <v>2</v>
      </c>
      <c r="F178" s="95"/>
      <c r="G178" s="110" t="n">
        <v>2</v>
      </c>
      <c r="H178" s="94" t="s">
        <v>260</v>
      </c>
      <c r="I178" s="95" t="n">
        <v>1183.538</v>
      </c>
      <c r="J178" s="95" t="n">
        <v>14.6</v>
      </c>
      <c r="K178" s="110" t="n">
        <v>1198.138</v>
      </c>
    </row>
    <row r="179" customFormat="false" ht="12" hidden="false" customHeight="false" outlineLevel="0" collapsed="false">
      <c r="A179" s="94" t="s">
        <v>260</v>
      </c>
      <c r="B179" s="95" t="n">
        <v>430.538</v>
      </c>
      <c r="C179" s="95" t="n">
        <v>0.6</v>
      </c>
      <c r="D179" s="110" t="n">
        <v>431.138</v>
      </c>
      <c r="E179" s="95" t="n">
        <v>753</v>
      </c>
      <c r="F179" s="95" t="n">
        <v>14</v>
      </c>
      <c r="G179" s="110" t="n">
        <v>767</v>
      </c>
      <c r="H179" s="94" t="s">
        <v>253</v>
      </c>
      <c r="I179" s="95" t="n">
        <v>256.723</v>
      </c>
      <c r="J179" s="95" t="n">
        <v>1.6</v>
      </c>
      <c r="K179" s="110" t="n">
        <v>258.323</v>
      </c>
    </row>
    <row r="180" customFormat="false" ht="12" hidden="false" customHeight="false" outlineLevel="0" collapsed="false">
      <c r="A180" s="94" t="s">
        <v>253</v>
      </c>
      <c r="B180" s="95" t="n">
        <v>102.723</v>
      </c>
      <c r="C180" s="95" t="n">
        <v>0.6</v>
      </c>
      <c r="D180" s="110" t="n">
        <v>103.323</v>
      </c>
      <c r="E180" s="95" t="n">
        <v>154</v>
      </c>
      <c r="F180" s="95" t="n">
        <v>1</v>
      </c>
      <c r="G180" s="110" t="n">
        <v>155</v>
      </c>
      <c r="H180" s="94" t="s">
        <v>258</v>
      </c>
      <c r="I180" s="95" t="n">
        <v>245.633</v>
      </c>
      <c r="J180" s="95" t="n">
        <v>3</v>
      </c>
      <c r="K180" s="110" t="n">
        <v>248.633</v>
      </c>
    </row>
    <row r="181" customFormat="false" ht="12" hidden="false" customHeight="false" outlineLevel="0" collapsed="false">
      <c r="A181" s="94" t="s">
        <v>258</v>
      </c>
      <c r="B181" s="95" t="n">
        <v>104.633</v>
      </c>
      <c r="C181" s="95"/>
      <c r="D181" s="110" t="n">
        <v>104.633</v>
      </c>
      <c r="E181" s="95" t="n">
        <v>141</v>
      </c>
      <c r="F181" s="95" t="n">
        <v>3</v>
      </c>
      <c r="G181" s="110" t="n">
        <v>144</v>
      </c>
      <c r="H181" s="94" t="s">
        <v>265</v>
      </c>
      <c r="I181" s="95" t="n">
        <v>681.182</v>
      </c>
      <c r="J181" s="95" t="n">
        <v>10</v>
      </c>
      <c r="K181" s="110" t="n">
        <v>691.182</v>
      </c>
    </row>
    <row r="182" customFormat="false" ht="12" hidden="false" customHeight="false" outlineLevel="0" collapsed="false">
      <c r="A182" s="94" t="s">
        <v>265</v>
      </c>
      <c r="B182" s="95" t="n">
        <v>223.182</v>
      </c>
      <c r="C182" s="95"/>
      <c r="D182" s="110" t="n">
        <v>223.182</v>
      </c>
      <c r="E182" s="95" t="n">
        <v>458</v>
      </c>
      <c r="F182" s="95" t="n">
        <v>10</v>
      </c>
      <c r="G182" s="110" t="n">
        <v>468</v>
      </c>
      <c r="H182" s="94" t="s">
        <v>125</v>
      </c>
      <c r="I182" s="95" t="n">
        <v>108</v>
      </c>
      <c r="J182" s="95" t="n">
        <v>2</v>
      </c>
      <c r="K182" s="110" t="n">
        <v>110</v>
      </c>
    </row>
    <row r="183" customFormat="false" ht="12" hidden="false" customHeight="false" outlineLevel="0" collapsed="false">
      <c r="A183" s="94" t="s">
        <v>125</v>
      </c>
      <c r="B183" s="95" t="n">
        <v>27</v>
      </c>
      <c r="C183" s="95"/>
      <c r="D183" s="110" t="n">
        <v>27</v>
      </c>
      <c r="E183" s="95" t="n">
        <v>81</v>
      </c>
      <c r="F183" s="95" t="n">
        <v>2</v>
      </c>
      <c r="G183" s="110" t="n">
        <v>83</v>
      </c>
      <c r="H183" s="94" t="s">
        <v>126</v>
      </c>
      <c r="I183" s="95" t="n">
        <v>26</v>
      </c>
      <c r="J183" s="95"/>
      <c r="K183" s="110" t="n">
        <v>26</v>
      </c>
    </row>
    <row r="184" customFormat="false" ht="12" hidden="false" customHeight="false" outlineLevel="0" collapsed="false">
      <c r="A184" s="94" t="s">
        <v>126</v>
      </c>
      <c r="B184" s="95" t="n">
        <v>15</v>
      </c>
      <c r="C184" s="95"/>
      <c r="D184" s="110" t="n">
        <v>15</v>
      </c>
      <c r="E184" s="95" t="n">
        <v>11</v>
      </c>
      <c r="F184" s="95"/>
      <c r="G184" s="110" t="n">
        <v>11</v>
      </c>
      <c r="H184" s="94" t="s">
        <v>128</v>
      </c>
      <c r="I184" s="95" t="n">
        <v>98</v>
      </c>
      <c r="J184" s="95" t="n">
        <v>1</v>
      </c>
      <c r="K184" s="110" t="n">
        <v>99</v>
      </c>
    </row>
    <row r="185" customFormat="false" ht="12" hidden="false" customHeight="false" outlineLevel="0" collapsed="false">
      <c r="A185" s="94" t="s">
        <v>128</v>
      </c>
      <c r="B185" s="95" t="n">
        <v>51</v>
      </c>
      <c r="C185" s="95" t="n">
        <v>1</v>
      </c>
      <c r="D185" s="110" t="n">
        <v>52</v>
      </c>
      <c r="E185" s="95" t="n">
        <v>47</v>
      </c>
      <c r="F185" s="95"/>
      <c r="G185" s="110" t="n">
        <v>47</v>
      </c>
      <c r="H185" s="94" t="s">
        <v>129</v>
      </c>
      <c r="I185" s="95" t="n">
        <v>315</v>
      </c>
      <c r="J185" s="95" t="n">
        <v>4</v>
      </c>
      <c r="K185" s="110" t="n">
        <v>319</v>
      </c>
    </row>
    <row r="186" customFormat="false" ht="12" hidden="false" customHeight="false" outlineLevel="0" collapsed="false">
      <c r="A186" s="94" t="s">
        <v>129</v>
      </c>
      <c r="B186" s="95" t="n">
        <v>140</v>
      </c>
      <c r="C186" s="95"/>
      <c r="D186" s="110" t="n">
        <v>140</v>
      </c>
      <c r="E186" s="95" t="n">
        <v>176</v>
      </c>
      <c r="F186" s="95" t="n">
        <v>4</v>
      </c>
      <c r="G186" s="110" t="n">
        <v>180</v>
      </c>
      <c r="H186" s="94" t="s">
        <v>130</v>
      </c>
      <c r="I186" s="95" t="n">
        <v>14</v>
      </c>
      <c r="J186" s="95"/>
      <c r="K186" s="110" t="n">
        <v>14</v>
      </c>
    </row>
    <row r="187" customFormat="false" ht="12" hidden="false" customHeight="false" outlineLevel="0" collapsed="false">
      <c r="A187" s="94" t="s">
        <v>130</v>
      </c>
      <c r="B187" s="95" t="n">
        <v>3</v>
      </c>
      <c r="C187" s="95"/>
      <c r="D187" s="110" t="n">
        <v>3</v>
      </c>
      <c r="E187" s="95" t="n">
        <v>11</v>
      </c>
      <c r="F187" s="95"/>
      <c r="G187" s="110" t="n">
        <v>11</v>
      </c>
      <c r="H187" s="94" t="s">
        <v>131</v>
      </c>
      <c r="I187" s="95" t="n">
        <v>218</v>
      </c>
      <c r="J187" s="95" t="n">
        <v>2</v>
      </c>
      <c r="K187" s="110" t="n">
        <v>220</v>
      </c>
    </row>
    <row r="188" customFormat="false" ht="12" hidden="false" customHeight="false" outlineLevel="0" collapsed="false">
      <c r="A188" s="94" t="s">
        <v>131</v>
      </c>
      <c r="B188" s="95" t="n">
        <v>88</v>
      </c>
      <c r="C188" s="95"/>
      <c r="D188" s="110" t="n">
        <v>88</v>
      </c>
      <c r="E188" s="95" t="n">
        <v>130</v>
      </c>
      <c r="F188" s="95" t="n">
        <v>2</v>
      </c>
      <c r="G188" s="110" t="n">
        <v>132</v>
      </c>
      <c r="H188" s="94" t="s">
        <v>133</v>
      </c>
      <c r="I188" s="95" t="n">
        <v>152</v>
      </c>
      <c r="J188" s="95"/>
      <c r="K188" s="110" t="n">
        <v>152</v>
      </c>
    </row>
    <row r="189" customFormat="false" ht="12" hidden="false" customHeight="false" outlineLevel="0" collapsed="false">
      <c r="A189" s="94" t="s">
        <v>133</v>
      </c>
      <c r="B189" s="95" t="n">
        <v>84</v>
      </c>
      <c r="C189" s="95"/>
      <c r="D189" s="110" t="n">
        <v>84</v>
      </c>
      <c r="E189" s="95" t="n">
        <v>68</v>
      </c>
      <c r="F189" s="95"/>
      <c r="G189" s="110" t="n">
        <v>68</v>
      </c>
      <c r="H189" s="94" t="s">
        <v>135</v>
      </c>
      <c r="I189" s="95" t="n">
        <v>6</v>
      </c>
      <c r="J189" s="95"/>
      <c r="K189" s="110" t="n">
        <v>6</v>
      </c>
    </row>
    <row r="190" customFormat="false" ht="12" hidden="false" customHeight="false" outlineLevel="0" collapsed="false">
      <c r="A190" s="94" t="s">
        <v>135</v>
      </c>
      <c r="B190" s="95" t="n">
        <v>4</v>
      </c>
      <c r="C190" s="95"/>
      <c r="D190" s="110" t="n">
        <v>4</v>
      </c>
      <c r="E190" s="95" t="n">
        <v>2</v>
      </c>
      <c r="F190" s="95"/>
      <c r="G190" s="110" t="n">
        <v>2</v>
      </c>
      <c r="H190" s="94" t="s">
        <v>136</v>
      </c>
      <c r="I190" s="95" t="n">
        <v>177</v>
      </c>
      <c r="J190" s="95" t="n">
        <v>1</v>
      </c>
      <c r="K190" s="110" t="n">
        <v>178</v>
      </c>
    </row>
    <row r="191" customFormat="false" ht="12" hidden="false" customHeight="false" outlineLevel="0" collapsed="false">
      <c r="A191" s="94" t="s">
        <v>136</v>
      </c>
      <c r="B191" s="95" t="n">
        <v>82</v>
      </c>
      <c r="C191" s="95"/>
      <c r="D191" s="110" t="n">
        <v>82</v>
      </c>
      <c r="E191" s="95" t="n">
        <v>95</v>
      </c>
      <c r="F191" s="95" t="n">
        <v>1</v>
      </c>
      <c r="G191" s="110" t="n">
        <v>96</v>
      </c>
      <c r="H191" s="94" t="s">
        <v>137</v>
      </c>
      <c r="I191" s="95" t="n">
        <v>123</v>
      </c>
      <c r="J191" s="95" t="n">
        <v>2</v>
      </c>
      <c r="K191" s="110" t="n">
        <v>125</v>
      </c>
    </row>
    <row r="192" customFormat="false" ht="12" hidden="false" customHeight="false" outlineLevel="0" collapsed="false">
      <c r="A192" s="94" t="s">
        <v>137</v>
      </c>
      <c r="B192" s="95" t="n">
        <v>63</v>
      </c>
      <c r="C192" s="95"/>
      <c r="D192" s="110" t="n">
        <v>63</v>
      </c>
      <c r="E192" s="95" t="n">
        <v>60</v>
      </c>
      <c r="F192" s="95" t="n">
        <v>2</v>
      </c>
      <c r="G192" s="110" t="n">
        <v>62</v>
      </c>
      <c r="H192" s="94" t="s">
        <v>138</v>
      </c>
      <c r="I192" s="95" t="n">
        <v>93</v>
      </c>
      <c r="J192" s="95"/>
      <c r="K192" s="110" t="n">
        <v>93</v>
      </c>
    </row>
    <row r="193" customFormat="false" ht="12" hidden="false" customHeight="false" outlineLevel="0" collapsed="false">
      <c r="A193" s="94" t="s">
        <v>138</v>
      </c>
      <c r="B193" s="95" t="n">
        <v>44</v>
      </c>
      <c r="C193" s="95"/>
      <c r="D193" s="110" t="n">
        <v>44</v>
      </c>
      <c r="E193" s="95" t="n">
        <v>50</v>
      </c>
      <c r="F193" s="95"/>
      <c r="G193" s="110" t="n">
        <v>50</v>
      </c>
      <c r="H193" s="94" t="s">
        <v>140</v>
      </c>
      <c r="I193" s="95" t="n">
        <v>7</v>
      </c>
      <c r="J193" s="95" t="n">
        <v>1</v>
      </c>
      <c r="K193" s="110" t="n">
        <v>8</v>
      </c>
    </row>
    <row r="194" customFormat="false" ht="12" hidden="false" customHeight="false" outlineLevel="0" collapsed="false">
      <c r="A194" s="94" t="s">
        <v>140</v>
      </c>
      <c r="B194" s="95" t="n">
        <v>2</v>
      </c>
      <c r="C194" s="95"/>
      <c r="D194" s="110" t="n">
        <v>2</v>
      </c>
      <c r="E194" s="95" t="n">
        <v>5</v>
      </c>
      <c r="F194" s="95" t="n">
        <v>1</v>
      </c>
      <c r="G194" s="110" t="n">
        <v>6</v>
      </c>
      <c r="H194" s="94" t="s">
        <v>141</v>
      </c>
      <c r="I194" s="95" t="n">
        <v>39</v>
      </c>
      <c r="J194" s="95"/>
      <c r="K194" s="110" t="n">
        <v>39</v>
      </c>
    </row>
    <row r="195" customFormat="false" ht="12" hidden="false" customHeight="false" outlineLevel="0" collapsed="false">
      <c r="A195" s="94" t="s">
        <v>141</v>
      </c>
      <c r="B195" s="95" t="n">
        <v>18</v>
      </c>
      <c r="C195" s="95"/>
      <c r="D195" s="110" t="n">
        <v>18</v>
      </c>
      <c r="E195" s="95" t="n">
        <v>21</v>
      </c>
      <c r="F195" s="95"/>
      <c r="G195" s="110" t="n">
        <v>21</v>
      </c>
      <c r="H195" s="94" t="s">
        <v>142</v>
      </c>
      <c r="I195" s="95" t="n">
        <v>9</v>
      </c>
      <c r="J195" s="95"/>
      <c r="K195" s="110" t="n">
        <v>9</v>
      </c>
    </row>
    <row r="196" customFormat="false" ht="12" hidden="false" customHeight="false" outlineLevel="0" collapsed="false">
      <c r="A196" s="94" t="s">
        <v>142</v>
      </c>
      <c r="B196" s="95" t="n">
        <v>7</v>
      </c>
      <c r="C196" s="95"/>
      <c r="D196" s="110" t="n">
        <v>7</v>
      </c>
      <c r="E196" s="95" t="n">
        <v>2</v>
      </c>
      <c r="F196" s="95"/>
      <c r="G196" s="110" t="n">
        <v>2</v>
      </c>
      <c r="H196" s="94" t="s">
        <v>134</v>
      </c>
      <c r="I196" s="95" t="n">
        <v>1384</v>
      </c>
      <c r="J196" s="95" t="n">
        <v>13</v>
      </c>
      <c r="K196" s="110" t="n">
        <v>1397</v>
      </c>
    </row>
    <row r="197" customFormat="false" ht="12" hidden="false" customHeight="false" outlineLevel="0" collapsed="false">
      <c r="A197" s="94" t="s">
        <v>134</v>
      </c>
      <c r="B197" s="95" t="n">
        <v>627</v>
      </c>
      <c r="C197" s="95" t="n">
        <v>1</v>
      </c>
      <c r="D197" s="110" t="n">
        <v>628</v>
      </c>
      <c r="E197" s="95" t="n">
        <v>759</v>
      </c>
      <c r="F197" s="95" t="n">
        <v>12</v>
      </c>
      <c r="G197" s="110" t="n">
        <v>771</v>
      </c>
      <c r="H197" s="94" t="s">
        <v>127</v>
      </c>
      <c r="I197" s="95" t="n">
        <v>301</v>
      </c>
      <c r="J197" s="95" t="n">
        <v>2</v>
      </c>
      <c r="K197" s="110" t="n">
        <v>303</v>
      </c>
    </row>
    <row r="198" customFormat="false" ht="12" hidden="false" customHeight="false" outlineLevel="0" collapsed="false">
      <c r="A198" s="94" t="s">
        <v>127</v>
      </c>
      <c r="B198" s="95" t="n">
        <v>148</v>
      </c>
      <c r="C198" s="95" t="n">
        <v>1</v>
      </c>
      <c r="D198" s="110" t="n">
        <v>149</v>
      </c>
      <c r="E198" s="95" t="n">
        <v>153</v>
      </c>
      <c r="F198" s="95" t="n">
        <v>1</v>
      </c>
      <c r="G198" s="110" t="n">
        <v>154</v>
      </c>
      <c r="H198" s="94" t="s">
        <v>132</v>
      </c>
      <c r="I198" s="95" t="n">
        <v>311</v>
      </c>
      <c r="J198" s="95" t="n">
        <v>3</v>
      </c>
      <c r="K198" s="110" t="n">
        <v>314</v>
      </c>
    </row>
    <row r="199" customFormat="false" ht="12" hidden="false" customHeight="false" outlineLevel="0" collapsed="false">
      <c r="A199" s="94" t="s">
        <v>132</v>
      </c>
      <c r="B199" s="95" t="n">
        <v>163</v>
      </c>
      <c r="C199" s="95"/>
      <c r="D199" s="110" t="n">
        <v>163</v>
      </c>
      <c r="E199" s="95" t="n">
        <v>148</v>
      </c>
      <c r="F199" s="95" t="n">
        <v>3</v>
      </c>
      <c r="G199" s="110" t="n">
        <v>151</v>
      </c>
      <c r="H199" s="94" t="s">
        <v>139</v>
      </c>
      <c r="I199" s="95" t="n">
        <v>772</v>
      </c>
      <c r="J199" s="95" t="n">
        <v>8</v>
      </c>
      <c r="K199" s="110" t="n">
        <v>780</v>
      </c>
    </row>
    <row r="200" customFormat="false" ht="12" hidden="false" customHeight="false" outlineLevel="0" collapsed="false">
      <c r="A200" s="94" t="s">
        <v>139</v>
      </c>
      <c r="B200" s="95" t="n">
        <v>316</v>
      </c>
      <c r="C200" s="95"/>
      <c r="D200" s="110" t="n">
        <v>316</v>
      </c>
      <c r="E200" s="95" t="n">
        <v>458</v>
      </c>
      <c r="F200" s="95" t="n">
        <v>8</v>
      </c>
      <c r="G200" s="110" t="n">
        <v>466</v>
      </c>
      <c r="H200" s="94" t="s">
        <v>143</v>
      </c>
      <c r="I200" s="95" t="n">
        <v>100.013</v>
      </c>
      <c r="J200" s="95" t="n">
        <v>2</v>
      </c>
      <c r="K200" s="110" t="n">
        <v>102.013</v>
      </c>
    </row>
    <row r="201" customFormat="false" ht="12" hidden="false" customHeight="false" outlineLevel="0" collapsed="false">
      <c r="A201" s="94" t="s">
        <v>143</v>
      </c>
      <c r="B201" s="95" t="n">
        <v>19.013</v>
      </c>
      <c r="C201" s="95"/>
      <c r="D201" s="110" t="n">
        <v>19.013</v>
      </c>
      <c r="E201" s="95" t="n">
        <v>81</v>
      </c>
      <c r="F201" s="95" t="n">
        <v>2</v>
      </c>
      <c r="G201" s="110" t="n">
        <v>83</v>
      </c>
      <c r="H201" s="94" t="s">
        <v>144</v>
      </c>
      <c r="I201" s="95" t="n">
        <v>21.683</v>
      </c>
      <c r="J201" s="95"/>
      <c r="K201" s="110" t="n">
        <v>21.683</v>
      </c>
    </row>
    <row r="202" customFormat="false" ht="12" hidden="false" customHeight="false" outlineLevel="0" collapsed="false">
      <c r="A202" s="94" t="s">
        <v>144</v>
      </c>
      <c r="B202" s="95" t="n">
        <v>10.683</v>
      </c>
      <c r="C202" s="95"/>
      <c r="D202" s="110" t="n">
        <v>10.683</v>
      </c>
      <c r="E202" s="95" t="n">
        <v>11</v>
      </c>
      <c r="F202" s="95"/>
      <c r="G202" s="110" t="n">
        <v>11</v>
      </c>
      <c r="H202" s="94" t="s">
        <v>146</v>
      </c>
      <c r="I202" s="95" t="n">
        <v>83.486</v>
      </c>
      <c r="J202" s="95" t="n">
        <v>0.6</v>
      </c>
      <c r="K202" s="110" t="n">
        <v>84.086</v>
      </c>
    </row>
    <row r="203" customFormat="false" ht="12" hidden="false" customHeight="false" outlineLevel="0" collapsed="false">
      <c r="A203" s="94" t="s">
        <v>146</v>
      </c>
      <c r="B203" s="95" t="n">
        <v>36.486</v>
      </c>
      <c r="C203" s="95" t="n">
        <v>0.6</v>
      </c>
      <c r="D203" s="110" t="n">
        <v>37.086</v>
      </c>
      <c r="E203" s="95" t="n">
        <v>47</v>
      </c>
      <c r="F203" s="95"/>
      <c r="G203" s="110" t="n">
        <v>47</v>
      </c>
      <c r="H203" s="94" t="s">
        <v>147</v>
      </c>
      <c r="I203" s="95" t="n">
        <v>272.442</v>
      </c>
      <c r="J203" s="95" t="n">
        <v>4</v>
      </c>
      <c r="K203" s="110" t="n">
        <v>276.442</v>
      </c>
    </row>
    <row r="204" customFormat="false" ht="12" hidden="false" customHeight="false" outlineLevel="0" collapsed="false">
      <c r="A204" s="94" t="s">
        <v>147</v>
      </c>
      <c r="B204" s="95" t="n">
        <v>96.442</v>
      </c>
      <c r="C204" s="95"/>
      <c r="D204" s="110" t="n">
        <v>96.442</v>
      </c>
      <c r="E204" s="95" t="n">
        <v>176</v>
      </c>
      <c r="F204" s="95" t="n">
        <v>4</v>
      </c>
      <c r="G204" s="110" t="n">
        <v>180</v>
      </c>
      <c r="H204" s="94" t="s">
        <v>148</v>
      </c>
      <c r="I204" s="95" t="n">
        <v>13</v>
      </c>
      <c r="J204" s="95"/>
      <c r="K204" s="110" t="n">
        <v>13</v>
      </c>
    </row>
    <row r="205" customFormat="false" ht="12" hidden="false" customHeight="false" outlineLevel="0" collapsed="false">
      <c r="A205" s="94" t="s">
        <v>148</v>
      </c>
      <c r="B205" s="95" t="n">
        <v>2</v>
      </c>
      <c r="C205" s="95"/>
      <c r="D205" s="110" t="n">
        <v>2</v>
      </c>
      <c r="E205" s="95" t="n">
        <v>11</v>
      </c>
      <c r="F205" s="95"/>
      <c r="G205" s="110" t="n">
        <v>11</v>
      </c>
      <c r="H205" s="94" t="s">
        <v>149</v>
      </c>
      <c r="I205" s="95" t="n">
        <v>188.675</v>
      </c>
      <c r="J205" s="95" t="n">
        <v>2</v>
      </c>
      <c r="K205" s="110" t="n">
        <v>190.675</v>
      </c>
    </row>
    <row r="206" customFormat="false" ht="12" hidden="false" customHeight="false" outlineLevel="0" collapsed="false">
      <c r="A206" s="94" t="s">
        <v>149</v>
      </c>
      <c r="B206" s="95" t="n">
        <v>58.675</v>
      </c>
      <c r="C206" s="95"/>
      <c r="D206" s="110" t="n">
        <v>58.675</v>
      </c>
      <c r="E206" s="95" t="n">
        <v>130</v>
      </c>
      <c r="F206" s="95" t="n">
        <v>2</v>
      </c>
      <c r="G206" s="110" t="n">
        <v>132</v>
      </c>
      <c r="H206" s="94" t="s">
        <v>151</v>
      </c>
      <c r="I206" s="95" t="n">
        <v>126.126</v>
      </c>
      <c r="J206" s="95"/>
      <c r="K206" s="110" t="n">
        <v>126.126</v>
      </c>
    </row>
    <row r="207" customFormat="false" ht="12" hidden="false" customHeight="false" outlineLevel="0" collapsed="false">
      <c r="A207" s="94" t="s">
        <v>151</v>
      </c>
      <c r="B207" s="95" t="n">
        <v>58.126</v>
      </c>
      <c r="C207" s="95"/>
      <c r="D207" s="110" t="n">
        <v>58.126</v>
      </c>
      <c r="E207" s="95" t="n">
        <v>68</v>
      </c>
      <c r="F207" s="95"/>
      <c r="G207" s="110" t="n">
        <v>68</v>
      </c>
      <c r="H207" s="94" t="s">
        <v>153</v>
      </c>
      <c r="I207" s="95" t="n">
        <v>4.627</v>
      </c>
      <c r="J207" s="95"/>
      <c r="K207" s="110" t="n">
        <v>4.627</v>
      </c>
    </row>
    <row r="208" customFormat="false" ht="12" hidden="false" customHeight="false" outlineLevel="0" collapsed="false">
      <c r="A208" s="94" t="s">
        <v>153</v>
      </c>
      <c r="B208" s="95" t="n">
        <v>2.627</v>
      </c>
      <c r="C208" s="95"/>
      <c r="D208" s="110" t="n">
        <v>2.627</v>
      </c>
      <c r="E208" s="95" t="n">
        <v>2</v>
      </c>
      <c r="F208" s="95"/>
      <c r="G208" s="110" t="n">
        <v>2</v>
      </c>
      <c r="H208" s="94" t="s">
        <v>154</v>
      </c>
      <c r="I208" s="95" t="n">
        <v>150.201</v>
      </c>
      <c r="J208" s="95" t="n">
        <v>1</v>
      </c>
      <c r="K208" s="110" t="n">
        <v>151.201</v>
      </c>
    </row>
    <row r="209" customFormat="false" ht="12" hidden="false" customHeight="false" outlineLevel="0" collapsed="false">
      <c r="A209" s="94" t="s">
        <v>154</v>
      </c>
      <c r="B209" s="95" t="n">
        <v>55.201</v>
      </c>
      <c r="C209" s="95"/>
      <c r="D209" s="110" t="n">
        <v>55.201</v>
      </c>
      <c r="E209" s="95" t="n">
        <v>95</v>
      </c>
      <c r="F209" s="95" t="n">
        <v>1</v>
      </c>
      <c r="G209" s="110" t="n">
        <v>96</v>
      </c>
      <c r="H209" s="94" t="s">
        <v>155</v>
      </c>
      <c r="I209" s="95" t="n">
        <v>106.28</v>
      </c>
      <c r="J209" s="95" t="n">
        <v>2</v>
      </c>
      <c r="K209" s="110" t="n">
        <v>108.28</v>
      </c>
    </row>
    <row r="210" customFormat="false" ht="12" hidden="false" customHeight="false" outlineLevel="0" collapsed="false">
      <c r="A210" s="94" t="s">
        <v>155</v>
      </c>
      <c r="B210" s="95" t="n">
        <v>46.28</v>
      </c>
      <c r="C210" s="95"/>
      <c r="D210" s="110" t="n">
        <v>46.28</v>
      </c>
      <c r="E210" s="95" t="n">
        <v>60</v>
      </c>
      <c r="F210" s="95" t="n">
        <v>2</v>
      </c>
      <c r="G210" s="110" t="n">
        <v>62</v>
      </c>
      <c r="H210" s="94" t="s">
        <v>156</v>
      </c>
      <c r="I210" s="95" t="n">
        <v>79.78</v>
      </c>
      <c r="J210" s="95"/>
      <c r="K210" s="110" t="n">
        <v>79.78</v>
      </c>
    </row>
    <row r="211" customFormat="false" ht="12" hidden="false" customHeight="false" outlineLevel="0" collapsed="false">
      <c r="A211" s="94" t="s">
        <v>156</v>
      </c>
      <c r="B211" s="95" t="n">
        <v>29.78</v>
      </c>
      <c r="C211" s="95"/>
      <c r="D211" s="110" t="n">
        <v>29.78</v>
      </c>
      <c r="E211" s="95" t="n">
        <v>50</v>
      </c>
      <c r="F211" s="95"/>
      <c r="G211" s="110" t="n">
        <v>50</v>
      </c>
      <c r="H211" s="94" t="s">
        <v>158</v>
      </c>
      <c r="I211" s="95" t="n">
        <v>6.107</v>
      </c>
      <c r="J211" s="95" t="n">
        <v>1</v>
      </c>
      <c r="K211" s="110" t="n">
        <v>7.107</v>
      </c>
    </row>
    <row r="212" customFormat="false" ht="12" hidden="false" customHeight="false" outlineLevel="0" collapsed="false">
      <c r="A212" s="94" t="s">
        <v>158</v>
      </c>
      <c r="B212" s="95" t="n">
        <v>1.107</v>
      </c>
      <c r="C212" s="95"/>
      <c r="D212" s="110" t="n">
        <v>1.107</v>
      </c>
      <c r="E212" s="95" t="n">
        <v>5</v>
      </c>
      <c r="F212" s="95" t="n">
        <v>1</v>
      </c>
      <c r="G212" s="110" t="n">
        <v>6</v>
      </c>
      <c r="H212" s="94" t="s">
        <v>159</v>
      </c>
      <c r="I212" s="95" t="n">
        <v>34.186</v>
      </c>
      <c r="J212" s="95"/>
      <c r="K212" s="110" t="n">
        <v>34.186</v>
      </c>
    </row>
    <row r="213" customFormat="false" ht="12" hidden="false" customHeight="false" outlineLevel="0" collapsed="false">
      <c r="A213" s="94" t="s">
        <v>159</v>
      </c>
      <c r="B213" s="95" t="n">
        <v>13.186</v>
      </c>
      <c r="C213" s="95"/>
      <c r="D213" s="110" t="n">
        <v>13.186</v>
      </c>
      <c r="E213" s="95" t="n">
        <v>21</v>
      </c>
      <c r="F213" s="95"/>
      <c r="G213" s="110" t="n">
        <v>21</v>
      </c>
      <c r="H213" s="94" t="s">
        <v>160</v>
      </c>
      <c r="I213" s="95" t="n">
        <v>6.48</v>
      </c>
      <c r="J213" s="95"/>
      <c r="K213" s="110" t="n">
        <v>6.48</v>
      </c>
    </row>
    <row r="214" customFormat="false" ht="12" hidden="false" customHeight="false" outlineLevel="0" collapsed="false">
      <c r="A214" s="94" t="s">
        <v>160</v>
      </c>
      <c r="B214" s="95" t="n">
        <v>4.48</v>
      </c>
      <c r="C214" s="95"/>
      <c r="D214" s="110" t="n">
        <v>4.48</v>
      </c>
      <c r="E214" s="95" t="n">
        <v>2</v>
      </c>
      <c r="F214" s="95"/>
      <c r="G214" s="110" t="n">
        <v>2</v>
      </c>
      <c r="H214" s="94" t="s">
        <v>152</v>
      </c>
      <c r="I214" s="95" t="n">
        <v>1193.086</v>
      </c>
      <c r="J214" s="95" t="n">
        <v>12.6</v>
      </c>
      <c r="K214" s="110" t="n">
        <v>1205.686</v>
      </c>
    </row>
    <row r="215" customFormat="false" ht="12" hidden="false" customHeight="false" outlineLevel="0" collapsed="false">
      <c r="A215" s="94" t="s">
        <v>152</v>
      </c>
      <c r="B215" s="95" t="n">
        <v>434.086</v>
      </c>
      <c r="C215" s="95" t="n">
        <v>0.6</v>
      </c>
      <c r="D215" s="110" t="n">
        <v>434.686</v>
      </c>
      <c r="E215" s="95" t="n">
        <v>759</v>
      </c>
      <c r="F215" s="95" t="n">
        <v>12</v>
      </c>
      <c r="G215" s="110" t="n">
        <v>771</v>
      </c>
      <c r="H215" s="94" t="s">
        <v>145</v>
      </c>
      <c r="I215" s="95" t="n">
        <v>255.37</v>
      </c>
      <c r="J215" s="95" t="n">
        <v>1.6</v>
      </c>
      <c r="K215" s="110" t="n">
        <v>256.97</v>
      </c>
    </row>
    <row r="216" customFormat="false" ht="12" hidden="false" customHeight="false" outlineLevel="0" collapsed="false">
      <c r="A216" s="94" t="s">
        <v>145</v>
      </c>
      <c r="B216" s="95" t="n">
        <v>102.37</v>
      </c>
      <c r="C216" s="95" t="n">
        <v>0.6</v>
      </c>
      <c r="D216" s="110" t="n">
        <v>102.97</v>
      </c>
      <c r="E216" s="95" t="n">
        <v>153</v>
      </c>
      <c r="F216" s="95" t="n">
        <v>1</v>
      </c>
      <c r="G216" s="110" t="n">
        <v>154</v>
      </c>
      <c r="H216" s="94" t="s">
        <v>150</v>
      </c>
      <c r="I216" s="95" t="n">
        <v>262.62</v>
      </c>
      <c r="J216" s="95" t="n">
        <v>3</v>
      </c>
      <c r="K216" s="110" t="n">
        <v>265.62</v>
      </c>
    </row>
    <row r="217" customFormat="false" ht="12" hidden="false" customHeight="false" outlineLevel="0" collapsed="false">
      <c r="A217" s="94" t="s">
        <v>150</v>
      </c>
      <c r="B217" s="95" t="n">
        <v>114.62</v>
      </c>
      <c r="C217" s="95"/>
      <c r="D217" s="110" t="n">
        <v>114.62</v>
      </c>
      <c r="E217" s="95" t="n">
        <v>148</v>
      </c>
      <c r="F217" s="95" t="n">
        <v>3</v>
      </c>
      <c r="G217" s="110" t="n">
        <v>151</v>
      </c>
      <c r="H217" s="94" t="s">
        <v>157</v>
      </c>
      <c r="I217" s="95" t="n">
        <v>675.096</v>
      </c>
      <c r="J217" s="95" t="n">
        <v>8</v>
      </c>
      <c r="K217" s="110" t="n">
        <v>683.096</v>
      </c>
    </row>
    <row r="218" customFormat="false" ht="12" hidden="false" customHeight="false" outlineLevel="0" collapsed="false">
      <c r="A218" s="94" t="s">
        <v>157</v>
      </c>
      <c r="B218" s="95" t="n">
        <v>217.096</v>
      </c>
      <c r="C218" s="95"/>
      <c r="D218" s="110" t="n">
        <v>217.096</v>
      </c>
      <c r="E218" s="95" t="n">
        <v>458</v>
      </c>
      <c r="F218" s="95" t="n">
        <v>8</v>
      </c>
      <c r="G218" s="110" t="n">
        <v>466</v>
      </c>
    </row>
    <row r="219" customFormat="false" ht="15" hidden="false" customHeight="false" outlineLevel="0" collapsed="false">
      <c r="A219" s="96"/>
      <c r="B219" s="98" t="s">
        <v>731</v>
      </c>
      <c r="C219" s="143"/>
      <c r="D219" s="144" t="s">
        <v>731</v>
      </c>
      <c r="E219" s="98" t="s">
        <v>732</v>
      </c>
      <c r="F219" s="143"/>
      <c r="G219" s="144" t="s">
        <v>732</v>
      </c>
      <c r="H219" s="96"/>
      <c r="I219" s="98" t="s">
        <v>88</v>
      </c>
      <c r="J219" s="98" t="s">
        <v>733</v>
      </c>
      <c r="K219" s="113" t="s">
        <v>724</v>
      </c>
      <c r="L219" s="113"/>
    </row>
    <row r="220" customFormat="false" ht="15" hidden="false" customHeight="false" outlineLevel="0" collapsed="false">
      <c r="A220" s="96"/>
      <c r="B220" s="98" t="s">
        <v>734</v>
      </c>
      <c r="C220" s="98" t="s">
        <v>735</v>
      </c>
      <c r="D220" s="113" t="s">
        <v>724</v>
      </c>
      <c r="E220" s="98" t="s">
        <v>734</v>
      </c>
      <c r="F220" s="98" t="s">
        <v>735</v>
      </c>
      <c r="G220" s="113" t="s">
        <v>724</v>
      </c>
      <c r="H220" s="98" t="s">
        <v>305</v>
      </c>
      <c r="I220" s="100" t="n">
        <v>108</v>
      </c>
      <c r="J220" s="100" t="n">
        <v>2</v>
      </c>
      <c r="K220" s="114" t="n">
        <v>110</v>
      </c>
      <c r="L220" s="114"/>
    </row>
    <row r="221" customFormat="false" ht="12" hidden="false" customHeight="false" outlineLevel="0" collapsed="false">
      <c r="A221" s="98" t="s">
        <v>305</v>
      </c>
      <c r="B221" s="100" t="n">
        <v>29</v>
      </c>
      <c r="C221" s="100"/>
      <c r="D221" s="114" t="n">
        <v>29</v>
      </c>
      <c r="E221" s="100" t="n">
        <v>79</v>
      </c>
      <c r="F221" s="100" t="n">
        <v>2</v>
      </c>
      <c r="G221" s="114" t="n">
        <v>81</v>
      </c>
      <c r="H221" s="98" t="s">
        <v>306</v>
      </c>
      <c r="I221" s="100" t="n">
        <v>27</v>
      </c>
      <c r="J221" s="100"/>
      <c r="K221" s="114" t="n">
        <v>27</v>
      </c>
      <c r="L221" s="114"/>
    </row>
    <row r="222" customFormat="false" ht="12" hidden="false" customHeight="false" outlineLevel="0" collapsed="false">
      <c r="A222" s="98" t="s">
        <v>306</v>
      </c>
      <c r="B222" s="100" t="n">
        <v>15</v>
      </c>
      <c r="C222" s="100"/>
      <c r="D222" s="114" t="n">
        <v>15</v>
      </c>
      <c r="E222" s="100" t="n">
        <v>12</v>
      </c>
      <c r="F222" s="100"/>
      <c r="G222" s="114" t="n">
        <v>12</v>
      </c>
      <c r="H222" s="98" t="s">
        <v>307</v>
      </c>
      <c r="I222" s="100" t="n">
        <v>99</v>
      </c>
      <c r="J222" s="100" t="n">
        <v>1</v>
      </c>
      <c r="K222" s="114" t="n">
        <v>100</v>
      </c>
      <c r="L222" s="114"/>
    </row>
    <row r="223" customFormat="false" ht="12" hidden="false" customHeight="false" outlineLevel="0" collapsed="false">
      <c r="A223" s="98" t="s">
        <v>307</v>
      </c>
      <c r="B223" s="100" t="n">
        <v>52</v>
      </c>
      <c r="C223" s="100" t="n">
        <v>1</v>
      </c>
      <c r="D223" s="114" t="n">
        <v>53</v>
      </c>
      <c r="E223" s="100" t="n">
        <v>47</v>
      </c>
      <c r="F223" s="100"/>
      <c r="G223" s="114" t="n">
        <v>47</v>
      </c>
      <c r="H223" s="98" t="s">
        <v>308</v>
      </c>
      <c r="I223" s="100" t="n">
        <v>323</v>
      </c>
      <c r="J223" s="100" t="n">
        <v>4</v>
      </c>
      <c r="K223" s="114" t="n">
        <v>327</v>
      </c>
      <c r="L223" s="114"/>
    </row>
    <row r="224" customFormat="false" ht="12" hidden="false" customHeight="false" outlineLevel="0" collapsed="false">
      <c r="A224" s="98" t="s">
        <v>308</v>
      </c>
      <c r="B224" s="100" t="n">
        <v>136</v>
      </c>
      <c r="C224" s="100"/>
      <c r="D224" s="114" t="n">
        <v>136</v>
      </c>
      <c r="E224" s="100" t="n">
        <v>187</v>
      </c>
      <c r="F224" s="100" t="n">
        <v>4</v>
      </c>
      <c r="G224" s="114" t="n">
        <v>191</v>
      </c>
      <c r="H224" s="98" t="s">
        <v>309</v>
      </c>
      <c r="I224" s="100" t="n">
        <v>17</v>
      </c>
      <c r="J224" s="100"/>
      <c r="K224" s="114" t="n">
        <v>17</v>
      </c>
      <c r="L224" s="114"/>
    </row>
    <row r="225" customFormat="false" ht="12" hidden="false" customHeight="false" outlineLevel="0" collapsed="false">
      <c r="A225" s="98" t="s">
        <v>309</v>
      </c>
      <c r="B225" s="100" t="n">
        <v>5</v>
      </c>
      <c r="C225" s="100"/>
      <c r="D225" s="114" t="n">
        <v>5</v>
      </c>
      <c r="E225" s="100" t="n">
        <v>12</v>
      </c>
      <c r="F225" s="100"/>
      <c r="G225" s="114" t="n">
        <v>12</v>
      </c>
      <c r="H225" s="98" t="s">
        <v>310</v>
      </c>
      <c r="I225" s="100" t="n">
        <v>244</v>
      </c>
      <c r="J225" s="100" t="n">
        <v>3</v>
      </c>
      <c r="K225" s="114" t="n">
        <v>247</v>
      </c>
      <c r="L225" s="114"/>
    </row>
    <row r="226" customFormat="false" ht="12" hidden="false" customHeight="false" outlineLevel="0" collapsed="false">
      <c r="A226" s="98" t="s">
        <v>310</v>
      </c>
      <c r="B226" s="100" t="n">
        <v>95</v>
      </c>
      <c r="C226" s="100"/>
      <c r="D226" s="114" t="n">
        <v>95</v>
      </c>
      <c r="E226" s="100" t="n">
        <v>149</v>
      </c>
      <c r="F226" s="100" t="n">
        <v>3</v>
      </c>
      <c r="G226" s="114" t="n">
        <v>152</v>
      </c>
      <c r="H226" s="98" t="s">
        <v>311</v>
      </c>
      <c r="I226" s="100" t="n">
        <v>151</v>
      </c>
      <c r="J226" s="100"/>
      <c r="K226" s="114" t="n">
        <v>151</v>
      </c>
      <c r="L226" s="114"/>
    </row>
    <row r="227" customFormat="false" ht="12" hidden="false" customHeight="false" outlineLevel="0" collapsed="false">
      <c r="A227" s="98" t="s">
        <v>311</v>
      </c>
      <c r="B227" s="100" t="n">
        <v>81</v>
      </c>
      <c r="C227" s="100"/>
      <c r="D227" s="114" t="n">
        <v>81</v>
      </c>
      <c r="E227" s="100" t="n">
        <v>70</v>
      </c>
      <c r="F227" s="100"/>
      <c r="G227" s="114" t="n">
        <v>70</v>
      </c>
      <c r="H227" s="98" t="s">
        <v>312</v>
      </c>
      <c r="I227" s="100" t="n">
        <v>6</v>
      </c>
      <c r="J227" s="100"/>
      <c r="K227" s="114" t="n">
        <v>6</v>
      </c>
      <c r="L227" s="114"/>
    </row>
    <row r="228" customFormat="false" ht="12" hidden="false" customHeight="false" outlineLevel="0" collapsed="false">
      <c r="A228" s="98" t="s">
        <v>312</v>
      </c>
      <c r="B228" s="100" t="n">
        <v>4</v>
      </c>
      <c r="C228" s="100"/>
      <c r="D228" s="114" t="n">
        <v>4</v>
      </c>
      <c r="E228" s="100" t="n">
        <v>2</v>
      </c>
      <c r="F228" s="100"/>
      <c r="G228" s="114" t="n">
        <v>2</v>
      </c>
      <c r="H228" s="98" t="s">
        <v>313</v>
      </c>
      <c r="I228" s="100" t="n">
        <v>177</v>
      </c>
      <c r="J228" s="100" t="n">
        <v>1</v>
      </c>
      <c r="K228" s="114" t="n">
        <v>178</v>
      </c>
      <c r="L228" s="114"/>
    </row>
    <row r="229" customFormat="false" ht="12" hidden="false" customHeight="false" outlineLevel="0" collapsed="false">
      <c r="A229" s="98" t="s">
        <v>313</v>
      </c>
      <c r="B229" s="100" t="n">
        <v>85</v>
      </c>
      <c r="C229" s="100"/>
      <c r="D229" s="114" t="n">
        <v>85</v>
      </c>
      <c r="E229" s="100" t="n">
        <v>92</v>
      </c>
      <c r="F229" s="100" t="n">
        <v>1</v>
      </c>
      <c r="G229" s="114" t="n">
        <v>93</v>
      </c>
      <c r="H229" s="98" t="s">
        <v>314</v>
      </c>
      <c r="I229" s="100" t="n">
        <v>121</v>
      </c>
      <c r="J229" s="100" t="n">
        <v>2</v>
      </c>
      <c r="K229" s="114" t="n">
        <v>123</v>
      </c>
      <c r="L229" s="114"/>
    </row>
    <row r="230" customFormat="false" ht="12" hidden="false" customHeight="false" outlineLevel="0" collapsed="false">
      <c r="A230" s="98" t="s">
        <v>314</v>
      </c>
      <c r="B230" s="100" t="n">
        <v>59</v>
      </c>
      <c r="C230" s="100"/>
      <c r="D230" s="114" t="n">
        <v>59</v>
      </c>
      <c r="E230" s="100" t="n">
        <v>62</v>
      </c>
      <c r="F230" s="100" t="n">
        <v>2</v>
      </c>
      <c r="G230" s="114" t="n">
        <v>64</v>
      </c>
      <c r="H230" s="98" t="s">
        <v>315</v>
      </c>
      <c r="I230" s="100" t="n">
        <v>96</v>
      </c>
      <c r="J230" s="100"/>
      <c r="K230" s="114" t="n">
        <v>96</v>
      </c>
      <c r="L230" s="114"/>
    </row>
    <row r="231" customFormat="false" ht="12" hidden="false" customHeight="false" outlineLevel="0" collapsed="false">
      <c r="A231" s="98" t="s">
        <v>315</v>
      </c>
      <c r="B231" s="100" t="n">
        <v>46</v>
      </c>
      <c r="C231" s="100"/>
      <c r="D231" s="114" t="n">
        <v>46</v>
      </c>
      <c r="E231" s="100" t="n">
        <v>50</v>
      </c>
      <c r="F231" s="100"/>
      <c r="G231" s="114" t="n">
        <v>50</v>
      </c>
      <c r="H231" s="98" t="s">
        <v>316</v>
      </c>
      <c r="I231" s="100" t="n">
        <v>7</v>
      </c>
      <c r="J231" s="100" t="n">
        <v>1</v>
      </c>
      <c r="K231" s="114" t="n">
        <v>8</v>
      </c>
      <c r="L231" s="114"/>
    </row>
    <row r="232" customFormat="false" ht="12" hidden="false" customHeight="false" outlineLevel="0" collapsed="false">
      <c r="A232" s="98" t="s">
        <v>316</v>
      </c>
      <c r="B232" s="100" t="n">
        <v>2</v>
      </c>
      <c r="C232" s="100"/>
      <c r="D232" s="114" t="n">
        <v>2</v>
      </c>
      <c r="E232" s="100" t="n">
        <v>5</v>
      </c>
      <c r="F232" s="100" t="n">
        <v>1</v>
      </c>
      <c r="G232" s="114" t="n">
        <v>6</v>
      </c>
      <c r="H232" s="98" t="s">
        <v>317</v>
      </c>
      <c r="I232" s="100" t="n">
        <v>42</v>
      </c>
      <c r="J232" s="100"/>
      <c r="K232" s="114" t="n">
        <v>42</v>
      </c>
      <c r="L232" s="114"/>
    </row>
    <row r="233" customFormat="false" ht="12" hidden="false" customHeight="false" outlineLevel="0" collapsed="false">
      <c r="A233" s="98" t="s">
        <v>317</v>
      </c>
      <c r="B233" s="100" t="n">
        <v>20</v>
      </c>
      <c r="C233" s="100"/>
      <c r="D233" s="114" t="n">
        <v>20</v>
      </c>
      <c r="E233" s="100" t="n">
        <v>22</v>
      </c>
      <c r="F233" s="100"/>
      <c r="G233" s="114" t="n">
        <v>22</v>
      </c>
      <c r="H233" s="98" t="s">
        <v>318</v>
      </c>
      <c r="I233" s="100" t="n">
        <v>9</v>
      </c>
      <c r="J233" s="100"/>
      <c r="K233" s="114" t="n">
        <v>9</v>
      </c>
      <c r="L233" s="114"/>
    </row>
    <row r="234" customFormat="false" ht="15" hidden="false" customHeight="false" outlineLevel="0" collapsed="false">
      <c r="A234" s="98" t="s">
        <v>318</v>
      </c>
      <c r="B234" s="100" t="n">
        <v>7</v>
      </c>
      <c r="C234" s="100"/>
      <c r="D234" s="114" t="n">
        <v>7</v>
      </c>
      <c r="E234" s="100" t="n">
        <v>2</v>
      </c>
      <c r="F234" s="100"/>
      <c r="G234" s="114" t="n">
        <v>2</v>
      </c>
      <c r="H234" s="96"/>
      <c r="I234" s="98" t="s">
        <v>88</v>
      </c>
      <c r="J234" s="98" t="s">
        <v>733</v>
      </c>
      <c r="K234" s="113" t="s">
        <v>724</v>
      </c>
      <c r="L234" s="113"/>
    </row>
    <row r="235" customFormat="false" ht="15" hidden="false" customHeight="false" outlineLevel="0" collapsed="false">
      <c r="A235" s="96"/>
      <c r="B235" s="98" t="s">
        <v>731</v>
      </c>
      <c r="C235" s="143"/>
      <c r="D235" s="144" t="s">
        <v>731</v>
      </c>
      <c r="E235" s="98" t="s">
        <v>732</v>
      </c>
      <c r="F235" s="143"/>
      <c r="G235" s="144" t="s">
        <v>732</v>
      </c>
      <c r="H235" s="98" t="s">
        <v>319</v>
      </c>
      <c r="I235" s="100" t="n">
        <v>107</v>
      </c>
      <c r="J235" s="100" t="n">
        <v>2</v>
      </c>
      <c r="K235" s="114" t="n">
        <v>109</v>
      </c>
      <c r="L235" s="114"/>
    </row>
    <row r="236" customFormat="false" ht="15" hidden="false" customHeight="false" outlineLevel="0" collapsed="false">
      <c r="A236" s="96"/>
      <c r="B236" s="98" t="s">
        <v>734</v>
      </c>
      <c r="C236" s="98" t="s">
        <v>735</v>
      </c>
      <c r="D236" s="113" t="s">
        <v>724</v>
      </c>
      <c r="E236" s="98" t="s">
        <v>734</v>
      </c>
      <c r="F236" s="98" t="s">
        <v>735</v>
      </c>
      <c r="G236" s="113" t="s">
        <v>724</v>
      </c>
      <c r="H236" s="98" t="s">
        <v>320</v>
      </c>
      <c r="I236" s="100" t="n">
        <v>1</v>
      </c>
      <c r="J236" s="100"/>
      <c r="K236" s="114" t="n">
        <v>1</v>
      </c>
      <c r="L236" s="114"/>
    </row>
    <row r="237" customFormat="false" ht="12" hidden="false" customHeight="false" outlineLevel="0" collapsed="false">
      <c r="A237" s="98" t="s">
        <v>319</v>
      </c>
      <c r="B237" s="100" t="n">
        <v>29</v>
      </c>
      <c r="C237" s="100"/>
      <c r="D237" s="114" t="n">
        <v>29</v>
      </c>
      <c r="E237" s="100" t="n">
        <v>78</v>
      </c>
      <c r="F237" s="100" t="n">
        <v>2</v>
      </c>
      <c r="G237" s="114" t="n">
        <v>80</v>
      </c>
      <c r="H237" s="98" t="s">
        <v>321</v>
      </c>
      <c r="I237" s="100" t="n">
        <v>23</v>
      </c>
      <c r="J237" s="100"/>
      <c r="K237" s="114" t="n">
        <v>23</v>
      </c>
      <c r="L237" s="114"/>
    </row>
    <row r="238" customFormat="false" ht="12" hidden="false" customHeight="false" outlineLevel="0" collapsed="false">
      <c r="A238" s="98" t="s">
        <v>320</v>
      </c>
      <c r="B238" s="100"/>
      <c r="C238" s="100"/>
      <c r="D238" s="114"/>
      <c r="E238" s="100" t="n">
        <v>1</v>
      </c>
      <c r="F238" s="100"/>
      <c r="G238" s="114" t="n">
        <v>1</v>
      </c>
      <c r="H238" s="98" t="s">
        <v>322</v>
      </c>
      <c r="I238" s="100" t="n">
        <v>2</v>
      </c>
      <c r="J238" s="100"/>
      <c r="K238" s="114" t="n">
        <v>2</v>
      </c>
      <c r="L238" s="114"/>
    </row>
    <row r="239" customFormat="false" ht="12" hidden="false" customHeight="false" outlineLevel="0" collapsed="false">
      <c r="A239" s="98" t="s">
        <v>321</v>
      </c>
      <c r="B239" s="100" t="n">
        <v>13</v>
      </c>
      <c r="C239" s="100"/>
      <c r="D239" s="114" t="n">
        <v>13</v>
      </c>
      <c r="E239" s="100" t="n">
        <v>10</v>
      </c>
      <c r="F239" s="100"/>
      <c r="G239" s="114" t="n">
        <v>10</v>
      </c>
      <c r="H239" s="98" t="s">
        <v>323</v>
      </c>
      <c r="I239" s="100" t="n">
        <v>2</v>
      </c>
      <c r="J239" s="100"/>
      <c r="K239" s="114" t="n">
        <v>2</v>
      </c>
      <c r="L239" s="114"/>
    </row>
    <row r="240" customFormat="false" ht="12" hidden="false" customHeight="false" outlineLevel="0" collapsed="false">
      <c r="A240" s="98" t="s">
        <v>322</v>
      </c>
      <c r="B240" s="100" t="n">
        <v>2</v>
      </c>
      <c r="C240" s="100"/>
      <c r="D240" s="114" t="n">
        <v>2</v>
      </c>
      <c r="E240" s="100"/>
      <c r="F240" s="100"/>
      <c r="G240" s="114"/>
      <c r="H240" s="98" t="s">
        <v>324</v>
      </c>
      <c r="I240" s="100" t="n">
        <v>98</v>
      </c>
      <c r="J240" s="100" t="n">
        <v>1</v>
      </c>
      <c r="K240" s="114" t="n">
        <v>99</v>
      </c>
      <c r="L240" s="114"/>
    </row>
    <row r="241" customFormat="false" ht="12" hidden="false" customHeight="false" outlineLevel="0" collapsed="false">
      <c r="A241" s="98" t="s">
        <v>323</v>
      </c>
      <c r="B241" s="100"/>
      <c r="C241" s="100"/>
      <c r="D241" s="114"/>
      <c r="E241" s="100" t="n">
        <v>2</v>
      </c>
      <c r="F241" s="100"/>
      <c r="G241" s="114" t="n">
        <v>2</v>
      </c>
      <c r="H241" s="98" t="s">
        <v>325</v>
      </c>
      <c r="I241" s="100" t="n">
        <v>1</v>
      </c>
      <c r="J241" s="100"/>
      <c r="K241" s="114" t="n">
        <v>1</v>
      </c>
      <c r="L241" s="114"/>
    </row>
    <row r="242" customFormat="false" ht="12" hidden="false" customHeight="false" outlineLevel="0" collapsed="false">
      <c r="A242" s="98" t="s">
        <v>324</v>
      </c>
      <c r="B242" s="100" t="n">
        <v>51</v>
      </c>
      <c r="C242" s="100" t="n">
        <v>1</v>
      </c>
      <c r="D242" s="114" t="n">
        <v>52</v>
      </c>
      <c r="E242" s="100" t="n">
        <v>47</v>
      </c>
      <c r="F242" s="100"/>
      <c r="G242" s="114" t="n">
        <v>47</v>
      </c>
      <c r="H242" s="98" t="s">
        <v>326</v>
      </c>
      <c r="I242" s="100" t="n">
        <v>299</v>
      </c>
      <c r="J242" s="100" t="n">
        <v>4</v>
      </c>
      <c r="K242" s="114" t="n">
        <v>303</v>
      </c>
      <c r="L242" s="114"/>
    </row>
    <row r="243" customFormat="false" ht="12" hidden="false" customHeight="false" outlineLevel="0" collapsed="false">
      <c r="A243" s="98" t="s">
        <v>325</v>
      </c>
      <c r="B243" s="100" t="n">
        <v>1</v>
      </c>
      <c r="C243" s="100"/>
      <c r="D243" s="114" t="n">
        <v>1</v>
      </c>
      <c r="E243" s="100"/>
      <c r="F243" s="100"/>
      <c r="G243" s="114"/>
      <c r="H243" s="98" t="s">
        <v>327</v>
      </c>
      <c r="I243" s="100" t="n">
        <v>9</v>
      </c>
      <c r="J243" s="100"/>
      <c r="K243" s="114" t="n">
        <v>9</v>
      </c>
      <c r="L243" s="114"/>
    </row>
    <row r="244" customFormat="false" ht="12" hidden="false" customHeight="false" outlineLevel="0" collapsed="false">
      <c r="A244" s="98" t="s">
        <v>326</v>
      </c>
      <c r="B244" s="100" t="n">
        <v>121</v>
      </c>
      <c r="C244" s="100"/>
      <c r="D244" s="114" t="n">
        <v>121</v>
      </c>
      <c r="E244" s="100" t="n">
        <v>178</v>
      </c>
      <c r="F244" s="100" t="n">
        <v>4</v>
      </c>
      <c r="G244" s="114" t="n">
        <v>182</v>
      </c>
      <c r="H244" s="98" t="s">
        <v>328</v>
      </c>
      <c r="I244" s="100" t="n">
        <v>16</v>
      </c>
      <c r="J244" s="100"/>
      <c r="K244" s="114" t="n">
        <v>16</v>
      </c>
      <c r="L244" s="114"/>
    </row>
    <row r="245" customFormat="false" ht="12" hidden="false" customHeight="false" outlineLevel="0" collapsed="false">
      <c r="A245" s="98" t="s">
        <v>327</v>
      </c>
      <c r="B245" s="100" t="n">
        <v>4</v>
      </c>
      <c r="C245" s="100"/>
      <c r="D245" s="114" t="n">
        <v>4</v>
      </c>
      <c r="E245" s="100" t="n">
        <v>5</v>
      </c>
      <c r="F245" s="100"/>
      <c r="G245" s="114" t="n">
        <v>5</v>
      </c>
      <c r="H245" s="98" t="s">
        <v>329</v>
      </c>
      <c r="I245" s="100" t="n">
        <v>15</v>
      </c>
      <c r="J245" s="100"/>
      <c r="K245" s="114" t="n">
        <v>15</v>
      </c>
      <c r="L245" s="114"/>
    </row>
    <row r="246" customFormat="false" ht="12" hidden="false" customHeight="false" outlineLevel="0" collapsed="false">
      <c r="A246" s="98" t="s">
        <v>328</v>
      </c>
      <c r="B246" s="100" t="n">
        <v>12</v>
      </c>
      <c r="C246" s="100"/>
      <c r="D246" s="114" t="n">
        <v>12</v>
      </c>
      <c r="E246" s="100" t="n">
        <v>4</v>
      </c>
      <c r="F246" s="100"/>
      <c r="G246" s="114" t="n">
        <v>4</v>
      </c>
      <c r="H246" s="98" t="s">
        <v>330</v>
      </c>
      <c r="I246" s="100" t="n">
        <v>2</v>
      </c>
      <c r="J246" s="100"/>
      <c r="K246" s="114" t="n">
        <v>2</v>
      </c>
      <c r="L246" s="114"/>
    </row>
    <row r="247" customFormat="false" ht="12" hidden="false" customHeight="false" outlineLevel="0" collapsed="false">
      <c r="A247" s="98" t="s">
        <v>329</v>
      </c>
      <c r="B247" s="100" t="n">
        <v>5</v>
      </c>
      <c r="C247" s="100"/>
      <c r="D247" s="114" t="n">
        <v>5</v>
      </c>
      <c r="E247" s="100" t="n">
        <v>10</v>
      </c>
      <c r="F247" s="100"/>
      <c r="G247" s="114" t="n">
        <v>10</v>
      </c>
      <c r="H247" s="98" t="s">
        <v>331</v>
      </c>
      <c r="I247" s="100" t="n">
        <v>209</v>
      </c>
      <c r="J247" s="100" t="n">
        <v>2</v>
      </c>
      <c r="K247" s="114" t="n">
        <v>211</v>
      </c>
      <c r="L247" s="114"/>
    </row>
    <row r="248" customFormat="false" ht="12" hidden="false" customHeight="false" outlineLevel="0" collapsed="false">
      <c r="A248" s="98" t="s">
        <v>330</v>
      </c>
      <c r="B248" s="100"/>
      <c r="C248" s="100"/>
      <c r="D248" s="114"/>
      <c r="E248" s="100" t="n">
        <v>2</v>
      </c>
      <c r="F248" s="100"/>
      <c r="G248" s="114" t="n">
        <v>2</v>
      </c>
      <c r="H248" s="98" t="s">
        <v>332</v>
      </c>
      <c r="I248" s="100" t="n">
        <v>13</v>
      </c>
      <c r="J248" s="100" t="n">
        <v>1</v>
      </c>
      <c r="K248" s="114" t="n">
        <v>14</v>
      </c>
      <c r="L248" s="114"/>
    </row>
    <row r="249" customFormat="false" ht="12" hidden="false" customHeight="false" outlineLevel="0" collapsed="false">
      <c r="A249" s="98" t="s">
        <v>331</v>
      </c>
      <c r="B249" s="100" t="n">
        <v>81</v>
      </c>
      <c r="C249" s="100"/>
      <c r="D249" s="114" t="n">
        <v>81</v>
      </c>
      <c r="E249" s="100" t="n">
        <v>128</v>
      </c>
      <c r="F249" s="100" t="n">
        <v>2</v>
      </c>
      <c r="G249" s="114" t="n">
        <v>130</v>
      </c>
      <c r="H249" s="98" t="s">
        <v>333</v>
      </c>
      <c r="I249" s="100" t="n">
        <v>19</v>
      </c>
      <c r="J249" s="100"/>
      <c r="K249" s="114" t="n">
        <v>19</v>
      </c>
      <c r="L249" s="114"/>
    </row>
    <row r="250" customFormat="false" ht="12" hidden="false" customHeight="false" outlineLevel="0" collapsed="false">
      <c r="A250" s="98" t="s">
        <v>332</v>
      </c>
      <c r="B250" s="100" t="n">
        <v>3</v>
      </c>
      <c r="C250" s="100"/>
      <c r="D250" s="114" t="n">
        <v>3</v>
      </c>
      <c r="E250" s="100" t="n">
        <v>10</v>
      </c>
      <c r="F250" s="100" t="n">
        <v>1</v>
      </c>
      <c r="G250" s="114" t="n">
        <v>11</v>
      </c>
      <c r="H250" s="98" t="s">
        <v>334</v>
      </c>
      <c r="I250" s="100" t="n">
        <v>3</v>
      </c>
      <c r="J250" s="100"/>
      <c r="K250" s="114" t="n">
        <v>3</v>
      </c>
      <c r="L250" s="114"/>
    </row>
    <row r="251" customFormat="false" ht="12" hidden="false" customHeight="false" outlineLevel="0" collapsed="false">
      <c r="A251" s="98" t="s">
        <v>333</v>
      </c>
      <c r="B251" s="100" t="n">
        <v>10</v>
      </c>
      <c r="C251" s="100"/>
      <c r="D251" s="114" t="n">
        <v>10</v>
      </c>
      <c r="E251" s="100" t="n">
        <v>9</v>
      </c>
      <c r="F251" s="100"/>
      <c r="G251" s="114" t="n">
        <v>9</v>
      </c>
      <c r="H251" s="98" t="s">
        <v>335</v>
      </c>
      <c r="I251" s="100" t="n">
        <v>151</v>
      </c>
      <c r="J251" s="100"/>
      <c r="K251" s="114" t="n">
        <v>151</v>
      </c>
      <c r="L251" s="114"/>
    </row>
    <row r="252" customFormat="false" ht="12" hidden="false" customHeight="false" outlineLevel="0" collapsed="false">
      <c r="A252" s="98" t="s">
        <v>334</v>
      </c>
      <c r="B252" s="100" t="n">
        <v>1</v>
      </c>
      <c r="C252" s="100"/>
      <c r="D252" s="114" t="n">
        <v>1</v>
      </c>
      <c r="E252" s="100" t="n">
        <v>2</v>
      </c>
      <c r="F252" s="100"/>
      <c r="G252" s="114" t="n">
        <v>2</v>
      </c>
      <c r="H252" s="98" t="s">
        <v>336</v>
      </c>
      <c r="I252" s="100" t="n">
        <v>6</v>
      </c>
      <c r="J252" s="100"/>
      <c r="K252" s="114" t="n">
        <v>6</v>
      </c>
      <c r="L252" s="114"/>
    </row>
    <row r="253" customFormat="false" ht="12" hidden="false" customHeight="false" outlineLevel="0" collapsed="false">
      <c r="A253" s="98" t="s">
        <v>335</v>
      </c>
      <c r="B253" s="100" t="n">
        <v>81</v>
      </c>
      <c r="C253" s="100"/>
      <c r="D253" s="114" t="n">
        <v>81</v>
      </c>
      <c r="E253" s="100" t="n">
        <v>70</v>
      </c>
      <c r="F253" s="100"/>
      <c r="G253" s="114" t="n">
        <v>70</v>
      </c>
      <c r="H253" s="98" t="s">
        <v>337</v>
      </c>
      <c r="I253" s="100" t="n">
        <v>154</v>
      </c>
      <c r="J253" s="100"/>
      <c r="K253" s="114" t="n">
        <v>154</v>
      </c>
      <c r="L253" s="114"/>
    </row>
    <row r="254" customFormat="false" ht="12" hidden="false" customHeight="false" outlineLevel="0" collapsed="false">
      <c r="A254" s="98" t="s">
        <v>336</v>
      </c>
      <c r="B254" s="100" t="n">
        <v>4</v>
      </c>
      <c r="C254" s="100"/>
      <c r="D254" s="114" t="n">
        <v>4</v>
      </c>
      <c r="E254" s="100" t="n">
        <v>2</v>
      </c>
      <c r="F254" s="100"/>
      <c r="G254" s="114" t="n">
        <v>2</v>
      </c>
      <c r="H254" s="98" t="s">
        <v>338</v>
      </c>
      <c r="I254" s="100" t="n">
        <v>13</v>
      </c>
      <c r="J254" s="100" t="n">
        <v>1</v>
      </c>
      <c r="K254" s="114" t="n">
        <v>14</v>
      </c>
      <c r="L254" s="114"/>
    </row>
    <row r="255" customFormat="false" ht="12" hidden="false" customHeight="false" outlineLevel="0" collapsed="false">
      <c r="A255" s="98" t="s">
        <v>337</v>
      </c>
      <c r="B255" s="100" t="n">
        <v>73</v>
      </c>
      <c r="C255" s="100"/>
      <c r="D255" s="114" t="n">
        <v>73</v>
      </c>
      <c r="E255" s="100" t="n">
        <v>81</v>
      </c>
      <c r="F255" s="100"/>
      <c r="G255" s="114" t="n">
        <v>81</v>
      </c>
      <c r="H255" s="98" t="s">
        <v>339</v>
      </c>
      <c r="I255" s="100" t="n">
        <v>9</v>
      </c>
      <c r="J255" s="100"/>
      <c r="K255" s="114" t="n">
        <v>9</v>
      </c>
      <c r="L255" s="114"/>
    </row>
    <row r="256" customFormat="false" ht="12" hidden="false" customHeight="false" outlineLevel="0" collapsed="false">
      <c r="A256" s="98" t="s">
        <v>338</v>
      </c>
      <c r="B256" s="100" t="n">
        <v>7</v>
      </c>
      <c r="C256" s="100"/>
      <c r="D256" s="114" t="n">
        <v>7</v>
      </c>
      <c r="E256" s="100" t="n">
        <v>6</v>
      </c>
      <c r="F256" s="100" t="n">
        <v>1</v>
      </c>
      <c r="G256" s="114" t="n">
        <v>7</v>
      </c>
      <c r="H256" s="98" t="s">
        <v>340</v>
      </c>
      <c r="I256" s="100" t="n">
        <v>1</v>
      </c>
      <c r="J256" s="100"/>
      <c r="K256" s="114" t="n">
        <v>1</v>
      </c>
      <c r="L256" s="114"/>
    </row>
    <row r="257" customFormat="false" ht="12" hidden="false" customHeight="false" outlineLevel="0" collapsed="false">
      <c r="A257" s="98" t="s">
        <v>339</v>
      </c>
      <c r="B257" s="100" t="n">
        <v>5</v>
      </c>
      <c r="C257" s="100"/>
      <c r="D257" s="114" t="n">
        <v>5</v>
      </c>
      <c r="E257" s="100" t="n">
        <v>4</v>
      </c>
      <c r="F257" s="100"/>
      <c r="G257" s="114" t="n">
        <v>4</v>
      </c>
      <c r="H257" s="98" t="s">
        <v>341</v>
      </c>
      <c r="I257" s="100" t="n">
        <v>115</v>
      </c>
      <c r="J257" s="100" t="n">
        <v>2</v>
      </c>
      <c r="K257" s="114" t="n">
        <v>117</v>
      </c>
      <c r="L257" s="114"/>
    </row>
    <row r="258" customFormat="false" ht="12" hidden="false" customHeight="false" outlineLevel="0" collapsed="false">
      <c r="A258" s="98" t="s">
        <v>340</v>
      </c>
      <c r="B258" s="100"/>
      <c r="C258" s="100"/>
      <c r="D258" s="114"/>
      <c r="E258" s="100" t="n">
        <v>1</v>
      </c>
      <c r="F258" s="100"/>
      <c r="G258" s="114" t="n">
        <v>1</v>
      </c>
      <c r="H258" s="98" t="s">
        <v>342</v>
      </c>
      <c r="I258" s="100" t="n">
        <v>5</v>
      </c>
      <c r="J258" s="100"/>
      <c r="K258" s="114" t="n">
        <v>5</v>
      </c>
      <c r="L258" s="114"/>
    </row>
    <row r="259" customFormat="false" ht="12" hidden="false" customHeight="false" outlineLevel="0" collapsed="false">
      <c r="A259" s="98" t="s">
        <v>341</v>
      </c>
      <c r="B259" s="100" t="n">
        <v>57</v>
      </c>
      <c r="C259" s="100"/>
      <c r="D259" s="114" t="n">
        <v>57</v>
      </c>
      <c r="E259" s="100" t="n">
        <v>58</v>
      </c>
      <c r="F259" s="100" t="n">
        <v>2</v>
      </c>
      <c r="G259" s="114" t="n">
        <v>60</v>
      </c>
      <c r="H259" s="98" t="s">
        <v>343</v>
      </c>
      <c r="I259" s="100" t="n">
        <v>1</v>
      </c>
      <c r="J259" s="100"/>
      <c r="K259" s="114" t="n">
        <v>1</v>
      </c>
      <c r="L259" s="114"/>
    </row>
    <row r="260" customFormat="false" ht="12" hidden="false" customHeight="false" outlineLevel="0" collapsed="false">
      <c r="A260" s="98" t="s">
        <v>342</v>
      </c>
      <c r="B260" s="100" t="n">
        <v>2</v>
      </c>
      <c r="C260" s="100"/>
      <c r="D260" s="114" t="n">
        <v>2</v>
      </c>
      <c r="E260" s="100" t="n">
        <v>3</v>
      </c>
      <c r="F260" s="100"/>
      <c r="G260" s="114" t="n">
        <v>3</v>
      </c>
      <c r="H260" s="98" t="s">
        <v>344</v>
      </c>
      <c r="I260" s="100" t="n">
        <v>95</v>
      </c>
      <c r="J260" s="100"/>
      <c r="K260" s="114" t="n">
        <v>95</v>
      </c>
      <c r="L260" s="114"/>
    </row>
    <row r="261" customFormat="false" ht="12" hidden="false" customHeight="false" outlineLevel="0" collapsed="false">
      <c r="A261" s="98" t="s">
        <v>343</v>
      </c>
      <c r="B261" s="100"/>
      <c r="C261" s="100"/>
      <c r="D261" s="114"/>
      <c r="E261" s="100" t="n">
        <v>1</v>
      </c>
      <c r="F261" s="100"/>
      <c r="G261" s="114" t="n">
        <v>1</v>
      </c>
      <c r="H261" s="98" t="s">
        <v>345</v>
      </c>
      <c r="I261" s="100" t="n">
        <v>1</v>
      </c>
      <c r="J261" s="100"/>
      <c r="K261" s="114" t="n">
        <v>1</v>
      </c>
      <c r="L261" s="114"/>
    </row>
    <row r="262" customFormat="false" ht="12" hidden="false" customHeight="false" outlineLevel="0" collapsed="false">
      <c r="A262" s="98" t="s">
        <v>344</v>
      </c>
      <c r="B262" s="100" t="n">
        <v>46</v>
      </c>
      <c r="C262" s="100"/>
      <c r="D262" s="114" t="n">
        <v>46</v>
      </c>
      <c r="E262" s="100" t="n">
        <v>49</v>
      </c>
      <c r="F262" s="100"/>
      <c r="G262" s="114" t="n">
        <v>49</v>
      </c>
      <c r="H262" s="98" t="s">
        <v>346</v>
      </c>
      <c r="I262" s="100" t="n">
        <v>5</v>
      </c>
      <c r="J262" s="100" t="n">
        <v>1</v>
      </c>
      <c r="K262" s="114" t="n">
        <v>6</v>
      </c>
      <c r="L262" s="114"/>
    </row>
    <row r="263" customFormat="false" ht="12" hidden="false" customHeight="false" outlineLevel="0" collapsed="false">
      <c r="A263" s="98" t="s">
        <v>345</v>
      </c>
      <c r="B263" s="100"/>
      <c r="C263" s="100"/>
      <c r="D263" s="114"/>
      <c r="E263" s="100" t="n">
        <v>1</v>
      </c>
      <c r="F263" s="100"/>
      <c r="G263" s="114" t="n">
        <v>1</v>
      </c>
      <c r="H263" s="98" t="s">
        <v>347</v>
      </c>
      <c r="I263" s="100" t="n">
        <v>2</v>
      </c>
      <c r="J263" s="100"/>
      <c r="K263" s="114" t="n">
        <v>2</v>
      </c>
      <c r="L263" s="114"/>
    </row>
    <row r="264" customFormat="false" ht="12" hidden="false" customHeight="false" outlineLevel="0" collapsed="false">
      <c r="A264" s="98" t="s">
        <v>346</v>
      </c>
      <c r="B264" s="100" t="n">
        <v>1</v>
      </c>
      <c r="C264" s="100"/>
      <c r="D264" s="114" t="n">
        <v>1</v>
      </c>
      <c r="E264" s="100" t="n">
        <v>4</v>
      </c>
      <c r="F264" s="100" t="n">
        <v>1</v>
      </c>
      <c r="G264" s="114" t="n">
        <v>5</v>
      </c>
      <c r="H264" s="98" t="s">
        <v>348</v>
      </c>
      <c r="I264" s="100" t="n">
        <v>41</v>
      </c>
      <c r="J264" s="100"/>
      <c r="K264" s="114" t="n">
        <v>41</v>
      </c>
      <c r="L264" s="114"/>
    </row>
    <row r="265" customFormat="false" ht="12" hidden="false" customHeight="false" outlineLevel="0" collapsed="false">
      <c r="A265" s="98" t="s">
        <v>347</v>
      </c>
      <c r="B265" s="100" t="n">
        <v>1</v>
      </c>
      <c r="C265" s="100"/>
      <c r="D265" s="114" t="n">
        <v>1</v>
      </c>
      <c r="E265" s="100" t="n">
        <v>1</v>
      </c>
      <c r="F265" s="100"/>
      <c r="G265" s="114" t="n">
        <v>1</v>
      </c>
      <c r="H265" s="98" t="s">
        <v>349</v>
      </c>
      <c r="I265" s="100" t="n">
        <v>1</v>
      </c>
      <c r="J265" s="100"/>
      <c r="K265" s="114" t="n">
        <v>1</v>
      </c>
      <c r="L265" s="114"/>
    </row>
    <row r="266" customFormat="false" ht="12" hidden="false" customHeight="false" outlineLevel="0" collapsed="false">
      <c r="A266" s="98" t="s">
        <v>348</v>
      </c>
      <c r="B266" s="100" t="n">
        <v>20</v>
      </c>
      <c r="C266" s="100"/>
      <c r="D266" s="114" t="n">
        <v>20</v>
      </c>
      <c r="E266" s="100" t="n">
        <v>21</v>
      </c>
      <c r="F266" s="100"/>
      <c r="G266" s="114" t="n">
        <v>21</v>
      </c>
      <c r="H266" s="98" t="s">
        <v>350</v>
      </c>
      <c r="I266" s="100" t="n">
        <v>9</v>
      </c>
      <c r="J266" s="100"/>
      <c r="K266" s="114" t="n">
        <v>9</v>
      </c>
      <c r="L266" s="114"/>
    </row>
    <row r="267" customFormat="false" ht="15" hidden="false" customHeight="false" outlineLevel="0" collapsed="false">
      <c r="A267" s="98" t="s">
        <v>349</v>
      </c>
      <c r="B267" s="100"/>
      <c r="C267" s="100"/>
      <c r="D267" s="114"/>
      <c r="E267" s="100" t="n">
        <v>1</v>
      </c>
      <c r="F267" s="100"/>
      <c r="G267" s="114" t="n">
        <v>1</v>
      </c>
      <c r="H267" s="96"/>
      <c r="I267" s="98" t="s">
        <v>88</v>
      </c>
      <c r="J267" s="98" t="s">
        <v>733</v>
      </c>
      <c r="K267" s="113" t="s">
        <v>724</v>
      </c>
      <c r="L267" s="113"/>
    </row>
    <row r="268" customFormat="false" ht="12" hidden="false" customHeight="false" outlineLevel="0" collapsed="false">
      <c r="A268" s="98" t="s">
        <v>350</v>
      </c>
      <c r="B268" s="100" t="n">
        <v>7</v>
      </c>
      <c r="C268" s="100"/>
      <c r="D268" s="114" t="n">
        <v>7</v>
      </c>
      <c r="E268" s="100" t="n">
        <v>2</v>
      </c>
      <c r="F268" s="100"/>
      <c r="G268" s="114" t="n">
        <v>2</v>
      </c>
      <c r="H268" s="98" t="s">
        <v>351</v>
      </c>
      <c r="I268" s="100" t="n">
        <v>1426</v>
      </c>
      <c r="J268" s="100" t="n">
        <v>14</v>
      </c>
      <c r="K268" s="114" t="n">
        <v>1440</v>
      </c>
      <c r="L268" s="114"/>
    </row>
    <row r="269" customFormat="false" ht="15" hidden="false" customHeight="false" outlineLevel="0" collapsed="false">
      <c r="A269" s="96"/>
      <c r="B269" s="98" t="s">
        <v>731</v>
      </c>
      <c r="C269" s="143"/>
      <c r="D269" s="144" t="s">
        <v>731</v>
      </c>
      <c r="E269" s="98" t="s">
        <v>732</v>
      </c>
      <c r="F269" s="143"/>
      <c r="G269" s="144" t="s">
        <v>732</v>
      </c>
      <c r="H269" s="96"/>
      <c r="I269" s="98" t="s">
        <v>88</v>
      </c>
      <c r="J269" s="98" t="s">
        <v>733</v>
      </c>
      <c r="K269" s="113" t="s">
        <v>724</v>
      </c>
      <c r="L269" s="113"/>
    </row>
    <row r="270" customFormat="false" ht="15" hidden="false" customHeight="false" outlineLevel="0" collapsed="false">
      <c r="A270" s="96"/>
      <c r="B270" s="98" t="s">
        <v>734</v>
      </c>
      <c r="C270" s="98" t="s">
        <v>735</v>
      </c>
      <c r="D270" s="113" t="s">
        <v>724</v>
      </c>
      <c r="E270" s="98" t="s">
        <v>734</v>
      </c>
      <c r="F270" s="98" t="s">
        <v>735</v>
      </c>
      <c r="G270" s="113" t="s">
        <v>724</v>
      </c>
      <c r="H270" s="98" t="s">
        <v>352</v>
      </c>
      <c r="I270" s="100" t="n">
        <v>1317</v>
      </c>
      <c r="J270" s="100" t="n">
        <v>12</v>
      </c>
      <c r="K270" s="114" t="n">
        <v>1329</v>
      </c>
      <c r="L270" s="114"/>
    </row>
    <row r="271" customFormat="false" ht="12" hidden="false" customHeight="false" outlineLevel="0" collapsed="false">
      <c r="A271" s="98" t="s">
        <v>351</v>
      </c>
      <c r="B271" s="100" t="n">
        <v>635</v>
      </c>
      <c r="C271" s="100" t="n">
        <v>1</v>
      </c>
      <c r="D271" s="114" t="n">
        <v>636</v>
      </c>
      <c r="E271" s="100" t="n">
        <v>791</v>
      </c>
      <c r="F271" s="100" t="n">
        <v>13</v>
      </c>
      <c r="G271" s="114" t="n">
        <v>804</v>
      </c>
      <c r="H271" s="98" t="s">
        <v>353</v>
      </c>
      <c r="I271" s="100" t="n">
        <v>41</v>
      </c>
      <c r="J271" s="100" t="n">
        <v>2</v>
      </c>
      <c r="K271" s="114" t="n">
        <v>43</v>
      </c>
      <c r="L271" s="114"/>
    </row>
    <row r="272" customFormat="false" ht="15" hidden="false" customHeight="false" outlineLevel="0" collapsed="false">
      <c r="A272" s="96"/>
      <c r="B272" s="98" t="s">
        <v>731</v>
      </c>
      <c r="C272" s="143"/>
      <c r="D272" s="144" t="s">
        <v>731</v>
      </c>
      <c r="E272" s="98" t="s">
        <v>732</v>
      </c>
      <c r="F272" s="143"/>
      <c r="G272" s="144" t="s">
        <v>732</v>
      </c>
      <c r="H272" s="98" t="s">
        <v>354</v>
      </c>
      <c r="I272" s="100" t="n">
        <v>52</v>
      </c>
      <c r="J272" s="100"/>
      <c r="K272" s="114" t="n">
        <v>52</v>
      </c>
      <c r="L272" s="114"/>
    </row>
    <row r="273" customFormat="false" ht="15" hidden="false" customHeight="false" outlineLevel="0" collapsed="false">
      <c r="A273" s="96"/>
      <c r="B273" s="98" t="s">
        <v>734</v>
      </c>
      <c r="C273" s="98" t="s">
        <v>735</v>
      </c>
      <c r="D273" s="113" t="s">
        <v>724</v>
      </c>
      <c r="E273" s="98" t="s">
        <v>734</v>
      </c>
      <c r="F273" s="98" t="s">
        <v>735</v>
      </c>
      <c r="G273" s="113" t="s">
        <v>724</v>
      </c>
      <c r="H273" s="98" t="s">
        <v>355</v>
      </c>
      <c r="I273" s="100" t="n">
        <v>17</v>
      </c>
      <c r="J273" s="100"/>
      <c r="K273" s="114" t="n">
        <v>17</v>
      </c>
      <c r="L273" s="114"/>
    </row>
    <row r="274" customFormat="false" ht="15" hidden="false" customHeight="false" outlineLevel="0" collapsed="false">
      <c r="A274" s="98" t="s">
        <v>352</v>
      </c>
      <c r="B274" s="100" t="n">
        <v>581</v>
      </c>
      <c r="C274" s="100" t="n">
        <v>1</v>
      </c>
      <c r="D274" s="114" t="n">
        <v>582</v>
      </c>
      <c r="E274" s="100" t="n">
        <v>736</v>
      </c>
      <c r="F274" s="100" t="n">
        <v>11</v>
      </c>
      <c r="G274" s="114" t="n">
        <v>747</v>
      </c>
      <c r="H274" s="96"/>
      <c r="I274" s="98" t="s">
        <v>88</v>
      </c>
      <c r="J274" s="98" t="s">
        <v>733</v>
      </c>
      <c r="K274" s="113" t="s">
        <v>724</v>
      </c>
      <c r="L274" s="113"/>
    </row>
    <row r="275" customFormat="false" ht="12" hidden="false" customHeight="false" outlineLevel="0" collapsed="false">
      <c r="A275" s="98" t="s">
        <v>353</v>
      </c>
      <c r="B275" s="100" t="n">
        <v>16</v>
      </c>
      <c r="C275" s="100"/>
      <c r="D275" s="114" t="n">
        <v>16</v>
      </c>
      <c r="E275" s="100" t="n">
        <v>25</v>
      </c>
      <c r="F275" s="100" t="n">
        <v>2</v>
      </c>
      <c r="G275" s="114" t="n">
        <v>27</v>
      </c>
      <c r="H275" s="98" t="s">
        <v>356</v>
      </c>
      <c r="I275" s="100" t="n">
        <v>303</v>
      </c>
      <c r="J275" s="100" t="n">
        <v>2</v>
      </c>
      <c r="K275" s="114" t="n">
        <v>305</v>
      </c>
      <c r="L275" s="114"/>
    </row>
    <row r="276" customFormat="false" ht="12" hidden="false" customHeight="false" outlineLevel="0" collapsed="false">
      <c r="A276" s="98" t="s">
        <v>354</v>
      </c>
      <c r="B276" s="100" t="n">
        <v>31</v>
      </c>
      <c r="C276" s="100"/>
      <c r="D276" s="114" t="n">
        <v>31</v>
      </c>
      <c r="E276" s="100" t="n">
        <v>21</v>
      </c>
      <c r="F276" s="100"/>
      <c r="G276" s="114" t="n">
        <v>21</v>
      </c>
      <c r="H276" s="98" t="s">
        <v>357</v>
      </c>
      <c r="I276" s="100" t="n">
        <v>311</v>
      </c>
      <c r="J276" s="100" t="n">
        <v>3</v>
      </c>
      <c r="K276" s="114" t="n">
        <v>314</v>
      </c>
      <c r="L276" s="114"/>
    </row>
    <row r="277" customFormat="false" ht="12" hidden="false" customHeight="false" outlineLevel="0" collapsed="false">
      <c r="A277" s="98" t="s">
        <v>355</v>
      </c>
      <c r="B277" s="100" t="n">
        <v>8</v>
      </c>
      <c r="C277" s="100"/>
      <c r="D277" s="114" t="n">
        <v>8</v>
      </c>
      <c r="E277" s="100" t="n">
        <v>9</v>
      </c>
      <c r="F277" s="100"/>
      <c r="G277" s="114" t="n">
        <v>9</v>
      </c>
      <c r="H277" s="98" t="s">
        <v>358</v>
      </c>
      <c r="I277" s="100" t="n">
        <v>812</v>
      </c>
      <c r="J277" s="100" t="n">
        <v>9</v>
      </c>
      <c r="K277" s="114" t="n">
        <v>821</v>
      </c>
      <c r="L277" s="114"/>
    </row>
    <row r="278" customFormat="false" ht="15" hidden="false" customHeight="false" outlineLevel="0" collapsed="false">
      <c r="A278" s="96"/>
      <c r="B278" s="98" t="s">
        <v>731</v>
      </c>
      <c r="C278" s="143"/>
      <c r="D278" s="144" t="s">
        <v>731</v>
      </c>
      <c r="E278" s="98" t="s">
        <v>732</v>
      </c>
      <c r="F278" s="143"/>
      <c r="G278" s="144" t="s">
        <v>732</v>
      </c>
      <c r="H278" s="96"/>
      <c r="I278" s="98" t="s">
        <v>88</v>
      </c>
      <c r="J278" s="98" t="s">
        <v>733</v>
      </c>
      <c r="K278" s="113" t="s">
        <v>724</v>
      </c>
      <c r="L278" s="113"/>
    </row>
    <row r="279" customFormat="false" ht="15" hidden="false" customHeight="false" outlineLevel="0" collapsed="false">
      <c r="A279" s="96"/>
      <c r="B279" s="98" t="s">
        <v>734</v>
      </c>
      <c r="C279" s="98" t="s">
        <v>735</v>
      </c>
      <c r="D279" s="113" t="s">
        <v>724</v>
      </c>
      <c r="E279" s="98" t="s">
        <v>734</v>
      </c>
      <c r="F279" s="98" t="s">
        <v>735</v>
      </c>
      <c r="G279" s="113" t="s">
        <v>724</v>
      </c>
      <c r="H279" s="98" t="s">
        <v>359</v>
      </c>
      <c r="I279" s="100" t="n">
        <v>275</v>
      </c>
      <c r="J279" s="100" t="n">
        <v>1</v>
      </c>
      <c r="K279" s="114" t="n">
        <v>276</v>
      </c>
      <c r="L279" s="114"/>
    </row>
    <row r="280" customFormat="false" ht="12" hidden="false" customHeight="false" outlineLevel="0" collapsed="false">
      <c r="A280" s="98" t="s">
        <v>356</v>
      </c>
      <c r="B280" s="100" t="n">
        <v>152</v>
      </c>
      <c r="C280" s="100" t="n">
        <v>1</v>
      </c>
      <c r="D280" s="114" t="n">
        <v>153</v>
      </c>
      <c r="E280" s="100" t="n">
        <v>151</v>
      </c>
      <c r="F280" s="100" t="n">
        <v>1</v>
      </c>
      <c r="G280" s="114" t="n">
        <v>152</v>
      </c>
      <c r="H280" s="98" t="s">
        <v>360</v>
      </c>
      <c r="I280" s="100" t="n">
        <v>13</v>
      </c>
      <c r="J280" s="100" t="n">
        <v>1</v>
      </c>
      <c r="K280" s="114" t="n">
        <v>14</v>
      </c>
      <c r="L280" s="114"/>
    </row>
    <row r="281" customFormat="false" ht="12" hidden="false" customHeight="false" outlineLevel="0" collapsed="false">
      <c r="A281" s="98" t="s">
        <v>357</v>
      </c>
      <c r="B281" s="100" t="n">
        <v>158</v>
      </c>
      <c r="C281" s="100"/>
      <c r="D281" s="114" t="n">
        <v>158</v>
      </c>
      <c r="E281" s="100" t="n">
        <v>153</v>
      </c>
      <c r="F281" s="100" t="n">
        <v>3</v>
      </c>
      <c r="G281" s="114" t="n">
        <v>156</v>
      </c>
      <c r="H281" s="98" t="s">
        <v>361</v>
      </c>
      <c r="I281" s="100" t="n">
        <v>12</v>
      </c>
      <c r="J281" s="100"/>
      <c r="K281" s="114" t="n">
        <v>12</v>
      </c>
      <c r="L281" s="114"/>
    </row>
    <row r="282" customFormat="false" ht="12" hidden="false" customHeight="false" outlineLevel="0" collapsed="false">
      <c r="A282" s="98" t="s">
        <v>358</v>
      </c>
      <c r="B282" s="100" t="n">
        <v>325</v>
      </c>
      <c r="C282" s="100"/>
      <c r="D282" s="114" t="n">
        <v>325</v>
      </c>
      <c r="E282" s="100" t="n">
        <v>487</v>
      </c>
      <c r="F282" s="100" t="n">
        <v>9</v>
      </c>
      <c r="G282" s="114" t="n">
        <v>496</v>
      </c>
      <c r="H282" s="98" t="s">
        <v>362</v>
      </c>
      <c r="I282" s="100" t="n">
        <v>3</v>
      </c>
      <c r="J282" s="100"/>
      <c r="K282" s="114" t="n">
        <v>3</v>
      </c>
      <c r="L282" s="114"/>
    </row>
    <row r="283" customFormat="false" ht="15" hidden="false" customHeight="false" outlineLevel="0" collapsed="false">
      <c r="A283" s="96"/>
      <c r="B283" s="98" t="s">
        <v>731</v>
      </c>
      <c r="C283" s="143"/>
      <c r="D283" s="144" t="s">
        <v>731</v>
      </c>
      <c r="E283" s="98" t="s">
        <v>732</v>
      </c>
      <c r="F283" s="143"/>
      <c r="G283" s="144" t="s">
        <v>732</v>
      </c>
      <c r="H283" s="98" t="s">
        <v>363</v>
      </c>
      <c r="I283" s="100" t="n">
        <v>292</v>
      </c>
      <c r="J283" s="100" t="n">
        <v>3</v>
      </c>
      <c r="K283" s="114" t="n">
        <v>295</v>
      </c>
      <c r="L283" s="114"/>
    </row>
    <row r="284" customFormat="false" ht="15" hidden="false" customHeight="false" outlineLevel="0" collapsed="false">
      <c r="A284" s="96"/>
      <c r="B284" s="98" t="s">
        <v>734</v>
      </c>
      <c r="C284" s="98" t="s">
        <v>735</v>
      </c>
      <c r="D284" s="113" t="s">
        <v>724</v>
      </c>
      <c r="E284" s="98" t="s">
        <v>734</v>
      </c>
      <c r="F284" s="98" t="s">
        <v>735</v>
      </c>
      <c r="G284" s="113" t="s">
        <v>724</v>
      </c>
      <c r="H284" s="98" t="s">
        <v>364</v>
      </c>
      <c r="I284" s="100" t="n">
        <v>5</v>
      </c>
      <c r="J284" s="100"/>
      <c r="K284" s="114" t="n">
        <v>5</v>
      </c>
      <c r="L284" s="114"/>
    </row>
    <row r="285" customFormat="false" ht="12" hidden="false" customHeight="false" outlineLevel="0" collapsed="false">
      <c r="A285" s="98" t="s">
        <v>359</v>
      </c>
      <c r="B285" s="100" t="n">
        <v>137</v>
      </c>
      <c r="C285" s="100" t="n">
        <v>1</v>
      </c>
      <c r="D285" s="114" t="n">
        <v>138</v>
      </c>
      <c r="E285" s="100" t="n">
        <v>138</v>
      </c>
      <c r="F285" s="100"/>
      <c r="G285" s="114" t="n">
        <v>138</v>
      </c>
      <c r="H285" s="98" t="s">
        <v>365</v>
      </c>
      <c r="I285" s="100" t="n">
        <v>4</v>
      </c>
      <c r="J285" s="100"/>
      <c r="K285" s="114" t="n">
        <v>4</v>
      </c>
      <c r="L285" s="114"/>
    </row>
    <row r="286" customFormat="false" ht="12" hidden="false" customHeight="false" outlineLevel="0" collapsed="false">
      <c r="A286" s="98" t="s">
        <v>360</v>
      </c>
      <c r="B286" s="100" t="n">
        <v>7</v>
      </c>
      <c r="C286" s="100"/>
      <c r="D286" s="114" t="n">
        <v>7</v>
      </c>
      <c r="E286" s="100" t="n">
        <v>6</v>
      </c>
      <c r="F286" s="100" t="n">
        <v>1</v>
      </c>
      <c r="G286" s="114" t="n">
        <v>7</v>
      </c>
      <c r="H286" s="98" t="s">
        <v>366</v>
      </c>
      <c r="I286" s="100" t="n">
        <v>10</v>
      </c>
      <c r="J286" s="100"/>
      <c r="K286" s="114" t="n">
        <v>10</v>
      </c>
      <c r="L286" s="114"/>
    </row>
    <row r="287" customFormat="false" ht="12" hidden="false" customHeight="false" outlineLevel="0" collapsed="false">
      <c r="A287" s="98" t="s">
        <v>361</v>
      </c>
      <c r="B287" s="100" t="n">
        <v>8</v>
      </c>
      <c r="C287" s="100"/>
      <c r="D287" s="114" t="n">
        <v>8</v>
      </c>
      <c r="E287" s="100" t="n">
        <v>4</v>
      </c>
      <c r="F287" s="100"/>
      <c r="G287" s="114" t="n">
        <v>4</v>
      </c>
      <c r="H287" s="98" t="s">
        <v>367</v>
      </c>
      <c r="I287" s="100" t="n">
        <v>750</v>
      </c>
      <c r="J287" s="100" t="n">
        <v>8</v>
      </c>
      <c r="K287" s="114" t="n">
        <v>758</v>
      </c>
      <c r="L287" s="114"/>
    </row>
    <row r="288" customFormat="false" ht="12" hidden="false" customHeight="false" outlineLevel="0" collapsed="false">
      <c r="A288" s="98" t="s">
        <v>362</v>
      </c>
      <c r="B288" s="100"/>
      <c r="C288" s="100"/>
      <c r="D288" s="114"/>
      <c r="E288" s="100" t="n">
        <v>3</v>
      </c>
      <c r="F288" s="100"/>
      <c r="G288" s="114" t="n">
        <v>3</v>
      </c>
      <c r="H288" s="98" t="s">
        <v>368</v>
      </c>
      <c r="I288" s="100" t="n">
        <v>23</v>
      </c>
      <c r="J288" s="100" t="n">
        <v>1</v>
      </c>
      <c r="K288" s="114" t="n">
        <v>24</v>
      </c>
      <c r="L288" s="114"/>
    </row>
    <row r="289" customFormat="false" ht="12" hidden="false" customHeight="false" outlineLevel="0" collapsed="false">
      <c r="A289" s="98" t="s">
        <v>363</v>
      </c>
      <c r="B289" s="100" t="n">
        <v>148</v>
      </c>
      <c r="C289" s="100"/>
      <c r="D289" s="114" t="n">
        <v>148</v>
      </c>
      <c r="E289" s="100" t="n">
        <v>144</v>
      </c>
      <c r="F289" s="100" t="n">
        <v>3</v>
      </c>
      <c r="G289" s="114" t="n">
        <v>147</v>
      </c>
      <c r="H289" s="98" t="s">
        <v>369</v>
      </c>
      <c r="I289" s="100" t="n">
        <v>36</v>
      </c>
      <c r="J289" s="100"/>
      <c r="K289" s="114" t="n">
        <v>36</v>
      </c>
      <c r="L289" s="114"/>
    </row>
    <row r="290" customFormat="false" ht="12" hidden="false" customHeight="false" outlineLevel="0" collapsed="false">
      <c r="A290" s="98" t="s">
        <v>364</v>
      </c>
      <c r="B290" s="100" t="n">
        <v>2</v>
      </c>
      <c r="C290" s="100"/>
      <c r="D290" s="114" t="n">
        <v>2</v>
      </c>
      <c r="E290" s="100" t="n">
        <v>3</v>
      </c>
      <c r="F290" s="100"/>
      <c r="G290" s="114" t="n">
        <v>3</v>
      </c>
      <c r="H290" s="98" t="s">
        <v>370</v>
      </c>
      <c r="I290" s="100" t="n">
        <v>4</v>
      </c>
      <c r="J290" s="100"/>
      <c r="K290" s="114" t="n">
        <v>4</v>
      </c>
      <c r="L290" s="114"/>
    </row>
    <row r="291" customFormat="false" ht="15" hidden="false" customHeight="false" outlineLevel="0" collapsed="false">
      <c r="A291" s="98" t="s">
        <v>365</v>
      </c>
      <c r="B291" s="100" t="n">
        <v>1</v>
      </c>
      <c r="C291" s="100"/>
      <c r="D291" s="114" t="n">
        <v>1</v>
      </c>
      <c r="E291" s="100" t="n">
        <v>3</v>
      </c>
      <c r="F291" s="100"/>
      <c r="G291" s="114" t="n">
        <v>3</v>
      </c>
      <c r="H291" s="96"/>
      <c r="I291" s="98" t="s">
        <v>88</v>
      </c>
      <c r="J291" s="98" t="s">
        <v>733</v>
      </c>
      <c r="K291" s="113" t="s">
        <v>724</v>
      </c>
      <c r="L291" s="113"/>
    </row>
    <row r="292" customFormat="false" ht="12" hidden="false" customHeight="false" outlineLevel="0" collapsed="false">
      <c r="A292" s="98" t="s">
        <v>366</v>
      </c>
      <c r="B292" s="100" t="n">
        <v>7</v>
      </c>
      <c r="C292" s="100"/>
      <c r="D292" s="114" t="n">
        <v>7</v>
      </c>
      <c r="E292" s="100" t="n">
        <v>3</v>
      </c>
      <c r="F292" s="100"/>
      <c r="G292" s="114" t="n">
        <v>3</v>
      </c>
      <c r="H292" s="98" t="s">
        <v>371</v>
      </c>
      <c r="I292" s="100" t="n">
        <v>99.827</v>
      </c>
      <c r="J292" s="100" t="n">
        <v>2</v>
      </c>
      <c r="K292" s="114" t="n">
        <v>101.827</v>
      </c>
      <c r="L292" s="114"/>
    </row>
    <row r="293" customFormat="false" ht="12" hidden="false" customHeight="false" outlineLevel="0" collapsed="false">
      <c r="A293" s="98" t="s">
        <v>367</v>
      </c>
      <c r="B293" s="100" t="n">
        <v>296</v>
      </c>
      <c r="C293" s="100"/>
      <c r="D293" s="114" t="n">
        <v>296</v>
      </c>
      <c r="E293" s="100" t="n">
        <v>454</v>
      </c>
      <c r="F293" s="100" t="n">
        <v>8</v>
      </c>
      <c r="G293" s="114" t="n">
        <v>462</v>
      </c>
      <c r="H293" s="98" t="s">
        <v>372</v>
      </c>
      <c r="I293" s="100" t="n">
        <v>22.416</v>
      </c>
      <c r="J293" s="100"/>
      <c r="K293" s="114" t="n">
        <v>22.416</v>
      </c>
      <c r="L293" s="114"/>
    </row>
    <row r="294" customFormat="false" ht="12" hidden="false" customHeight="false" outlineLevel="0" collapsed="false">
      <c r="A294" s="98" t="s">
        <v>368</v>
      </c>
      <c r="B294" s="100" t="n">
        <v>7</v>
      </c>
      <c r="C294" s="100"/>
      <c r="D294" s="114" t="n">
        <v>7</v>
      </c>
      <c r="E294" s="100" t="n">
        <v>16</v>
      </c>
      <c r="F294" s="100" t="n">
        <v>1</v>
      </c>
      <c r="G294" s="114" t="n">
        <v>17</v>
      </c>
      <c r="H294" s="98" t="s">
        <v>373</v>
      </c>
      <c r="I294" s="100" t="n">
        <v>84.193</v>
      </c>
      <c r="J294" s="100" t="n">
        <v>0.6</v>
      </c>
      <c r="K294" s="114" t="n">
        <v>84.793</v>
      </c>
      <c r="L294" s="114"/>
    </row>
    <row r="295" customFormat="false" ht="12" hidden="false" customHeight="false" outlineLevel="0" collapsed="false">
      <c r="A295" s="98" t="s">
        <v>369</v>
      </c>
      <c r="B295" s="100" t="n">
        <v>22</v>
      </c>
      <c r="C295" s="100"/>
      <c r="D295" s="114" t="n">
        <v>22</v>
      </c>
      <c r="E295" s="100" t="n">
        <v>14</v>
      </c>
      <c r="F295" s="100"/>
      <c r="G295" s="114" t="n">
        <v>14</v>
      </c>
      <c r="H295" s="98" t="s">
        <v>374</v>
      </c>
      <c r="I295" s="100" t="n">
        <v>280.415</v>
      </c>
      <c r="J295" s="100" t="n">
        <v>4</v>
      </c>
      <c r="K295" s="114" t="n">
        <v>284.415</v>
      </c>
      <c r="L295" s="114"/>
    </row>
    <row r="296" customFormat="false" ht="12" hidden="false" customHeight="false" outlineLevel="0" collapsed="false">
      <c r="A296" s="98" t="s">
        <v>370</v>
      </c>
      <c r="B296" s="100" t="n">
        <v>1</v>
      </c>
      <c r="C296" s="100"/>
      <c r="D296" s="114" t="n">
        <v>1</v>
      </c>
      <c r="E296" s="100" t="n">
        <v>3</v>
      </c>
      <c r="F296" s="100"/>
      <c r="G296" s="114" t="n">
        <v>3</v>
      </c>
      <c r="H296" s="98" t="s">
        <v>375</v>
      </c>
      <c r="I296" s="100" t="n">
        <v>15.6</v>
      </c>
      <c r="J296" s="100"/>
      <c r="K296" s="114" t="n">
        <v>15.6</v>
      </c>
      <c r="L296" s="114"/>
    </row>
    <row r="297" customFormat="false" ht="15" hidden="false" customHeight="false" outlineLevel="0" collapsed="false">
      <c r="A297" s="96"/>
      <c r="B297" s="98" t="s">
        <v>731</v>
      </c>
      <c r="C297" s="143"/>
      <c r="D297" s="144" t="s">
        <v>731</v>
      </c>
      <c r="E297" s="98" t="s">
        <v>732</v>
      </c>
      <c r="F297" s="143"/>
      <c r="G297" s="144" t="s">
        <v>732</v>
      </c>
      <c r="H297" s="98" t="s">
        <v>376</v>
      </c>
      <c r="I297" s="100" t="n">
        <v>212.594</v>
      </c>
      <c r="J297" s="100" t="n">
        <v>3</v>
      </c>
      <c r="K297" s="114" t="n">
        <v>215.594</v>
      </c>
      <c r="L297" s="114"/>
    </row>
    <row r="298" customFormat="false" ht="15" hidden="false" customHeight="false" outlineLevel="0" collapsed="false">
      <c r="A298" s="96"/>
      <c r="B298" s="98" t="s">
        <v>734</v>
      </c>
      <c r="C298" s="98" t="s">
        <v>735</v>
      </c>
      <c r="D298" s="113" t="s">
        <v>724</v>
      </c>
      <c r="E298" s="98" t="s">
        <v>734</v>
      </c>
      <c r="F298" s="98" t="s">
        <v>735</v>
      </c>
      <c r="G298" s="113" t="s">
        <v>724</v>
      </c>
      <c r="H298" s="98" t="s">
        <v>377</v>
      </c>
      <c r="I298" s="100" t="n">
        <v>126.152</v>
      </c>
      <c r="J298" s="100"/>
      <c r="K298" s="114" t="n">
        <v>126.152</v>
      </c>
      <c r="L298" s="114"/>
    </row>
    <row r="299" customFormat="false" ht="12" hidden="false" customHeight="false" outlineLevel="0" collapsed="false">
      <c r="A299" s="98" t="s">
        <v>371</v>
      </c>
      <c r="B299" s="100" t="n">
        <v>20.827</v>
      </c>
      <c r="C299" s="100"/>
      <c r="D299" s="114" t="n">
        <v>20.827</v>
      </c>
      <c r="E299" s="100" t="n">
        <v>79</v>
      </c>
      <c r="F299" s="100" t="n">
        <v>2</v>
      </c>
      <c r="G299" s="114" t="n">
        <v>81</v>
      </c>
      <c r="H299" s="98" t="s">
        <v>378</v>
      </c>
      <c r="I299" s="100" t="n">
        <v>4.627</v>
      </c>
      <c r="J299" s="100"/>
      <c r="K299" s="114" t="n">
        <v>4.627</v>
      </c>
      <c r="L299" s="114"/>
    </row>
    <row r="300" customFormat="false" ht="12" hidden="false" customHeight="false" outlineLevel="0" collapsed="false">
      <c r="A300" s="98" t="s">
        <v>372</v>
      </c>
      <c r="B300" s="100" t="n">
        <v>10.416</v>
      </c>
      <c r="C300" s="100"/>
      <c r="D300" s="114" t="n">
        <v>10.416</v>
      </c>
      <c r="E300" s="100" t="n">
        <v>12</v>
      </c>
      <c r="F300" s="100"/>
      <c r="G300" s="114" t="n">
        <v>12</v>
      </c>
      <c r="H300" s="98" t="s">
        <v>379</v>
      </c>
      <c r="I300" s="100" t="n">
        <v>149.888</v>
      </c>
      <c r="J300" s="100" t="n">
        <v>1</v>
      </c>
      <c r="K300" s="114" t="n">
        <v>150.888</v>
      </c>
      <c r="L300" s="114"/>
    </row>
    <row r="301" customFormat="false" ht="12" hidden="false" customHeight="false" outlineLevel="0" collapsed="false">
      <c r="A301" s="98" t="s">
        <v>373</v>
      </c>
      <c r="B301" s="100" t="n">
        <v>37.193</v>
      </c>
      <c r="C301" s="100" t="n">
        <v>0.6</v>
      </c>
      <c r="D301" s="114" t="n">
        <v>37.793</v>
      </c>
      <c r="E301" s="100" t="n">
        <v>47</v>
      </c>
      <c r="F301" s="100"/>
      <c r="G301" s="114" t="n">
        <v>47</v>
      </c>
      <c r="H301" s="98" t="s">
        <v>380</v>
      </c>
      <c r="I301" s="100" t="n">
        <v>104.873</v>
      </c>
      <c r="J301" s="100" t="n">
        <v>2</v>
      </c>
      <c r="K301" s="114" t="n">
        <v>106.873</v>
      </c>
      <c r="L301" s="114"/>
    </row>
    <row r="302" customFormat="false" ht="12" hidden="false" customHeight="false" outlineLevel="0" collapsed="false">
      <c r="A302" s="98" t="s">
        <v>374</v>
      </c>
      <c r="B302" s="100" t="n">
        <v>93.415</v>
      </c>
      <c r="C302" s="100"/>
      <c r="D302" s="114" t="n">
        <v>93.415</v>
      </c>
      <c r="E302" s="100" t="n">
        <v>187</v>
      </c>
      <c r="F302" s="100" t="n">
        <v>4</v>
      </c>
      <c r="G302" s="114" t="n">
        <v>191</v>
      </c>
      <c r="H302" s="98" t="s">
        <v>381</v>
      </c>
      <c r="I302" s="100" t="n">
        <v>81.473</v>
      </c>
      <c r="J302" s="100"/>
      <c r="K302" s="114" t="n">
        <v>81.473</v>
      </c>
      <c r="L302" s="114"/>
    </row>
    <row r="303" customFormat="false" ht="12" hidden="false" customHeight="false" outlineLevel="0" collapsed="false">
      <c r="A303" s="98" t="s">
        <v>375</v>
      </c>
      <c r="B303" s="100" t="n">
        <v>3.6</v>
      </c>
      <c r="C303" s="100"/>
      <c r="D303" s="114" t="n">
        <v>3.6</v>
      </c>
      <c r="E303" s="100" t="n">
        <v>12</v>
      </c>
      <c r="F303" s="100"/>
      <c r="G303" s="114" t="n">
        <v>12</v>
      </c>
      <c r="H303" s="98" t="s">
        <v>382</v>
      </c>
      <c r="I303" s="100" t="n">
        <v>6.107</v>
      </c>
      <c r="J303" s="100" t="n">
        <v>1</v>
      </c>
      <c r="K303" s="114" t="n">
        <v>7.107</v>
      </c>
      <c r="L303" s="114"/>
    </row>
    <row r="304" customFormat="false" ht="12" hidden="false" customHeight="false" outlineLevel="0" collapsed="false">
      <c r="A304" s="98" t="s">
        <v>376</v>
      </c>
      <c r="B304" s="100" t="n">
        <v>63.594</v>
      </c>
      <c r="C304" s="100"/>
      <c r="D304" s="114" t="n">
        <v>63.594</v>
      </c>
      <c r="E304" s="100" t="n">
        <v>149</v>
      </c>
      <c r="F304" s="100" t="n">
        <v>3</v>
      </c>
      <c r="G304" s="114" t="n">
        <v>152</v>
      </c>
      <c r="H304" s="98" t="s">
        <v>383</v>
      </c>
      <c r="I304" s="100" t="n">
        <v>36.186</v>
      </c>
      <c r="J304" s="100"/>
      <c r="K304" s="114" t="n">
        <v>36.186</v>
      </c>
      <c r="L304" s="114"/>
    </row>
    <row r="305" customFormat="false" ht="12" hidden="false" customHeight="false" outlineLevel="0" collapsed="false">
      <c r="A305" s="98" t="s">
        <v>377</v>
      </c>
      <c r="B305" s="100" t="n">
        <v>56.152</v>
      </c>
      <c r="C305" s="100"/>
      <c r="D305" s="114" t="n">
        <v>56.152</v>
      </c>
      <c r="E305" s="100" t="n">
        <v>70</v>
      </c>
      <c r="F305" s="100"/>
      <c r="G305" s="114" t="n">
        <v>70</v>
      </c>
      <c r="H305" s="98" t="s">
        <v>384</v>
      </c>
      <c r="I305" s="100" t="n">
        <v>6.48</v>
      </c>
      <c r="J305" s="100"/>
      <c r="K305" s="114" t="n">
        <v>6.48</v>
      </c>
      <c r="L305" s="114"/>
    </row>
    <row r="306" customFormat="false" ht="15" hidden="false" customHeight="false" outlineLevel="0" collapsed="false">
      <c r="A306" s="98" t="s">
        <v>378</v>
      </c>
      <c r="B306" s="100" t="n">
        <v>2.627</v>
      </c>
      <c r="C306" s="100"/>
      <c r="D306" s="114" t="n">
        <v>2.627</v>
      </c>
      <c r="E306" s="100" t="n">
        <v>2</v>
      </c>
      <c r="F306" s="100"/>
      <c r="G306" s="114" t="n">
        <v>2</v>
      </c>
      <c r="H306" s="96"/>
      <c r="I306" s="98" t="s">
        <v>88</v>
      </c>
      <c r="J306" s="98" t="s">
        <v>733</v>
      </c>
      <c r="K306" s="113" t="s">
        <v>724</v>
      </c>
      <c r="L306" s="113"/>
    </row>
    <row r="307" customFormat="false" ht="12" hidden="false" customHeight="false" outlineLevel="0" collapsed="false">
      <c r="A307" s="98" t="s">
        <v>379</v>
      </c>
      <c r="B307" s="100" t="n">
        <v>57.888</v>
      </c>
      <c r="C307" s="100"/>
      <c r="D307" s="114" t="n">
        <v>57.888</v>
      </c>
      <c r="E307" s="100" t="n">
        <v>92</v>
      </c>
      <c r="F307" s="100" t="n">
        <v>1</v>
      </c>
      <c r="G307" s="114" t="n">
        <v>93</v>
      </c>
      <c r="H307" s="98" t="s">
        <v>385</v>
      </c>
      <c r="I307" s="100" t="n">
        <v>98.827</v>
      </c>
      <c r="J307" s="100" t="n">
        <v>2</v>
      </c>
      <c r="K307" s="114" t="n">
        <v>100.827</v>
      </c>
      <c r="L307" s="114"/>
    </row>
    <row r="308" customFormat="false" ht="12" hidden="false" customHeight="false" outlineLevel="0" collapsed="false">
      <c r="A308" s="98" t="s">
        <v>380</v>
      </c>
      <c r="B308" s="100" t="n">
        <v>42.873</v>
      </c>
      <c r="C308" s="100"/>
      <c r="D308" s="114" t="n">
        <v>42.873</v>
      </c>
      <c r="E308" s="100" t="n">
        <v>62</v>
      </c>
      <c r="F308" s="100" t="n">
        <v>2</v>
      </c>
      <c r="G308" s="114" t="n">
        <v>64</v>
      </c>
      <c r="H308" s="98" t="s">
        <v>386</v>
      </c>
      <c r="I308" s="100" t="n">
        <v>1</v>
      </c>
      <c r="J308" s="100"/>
      <c r="K308" s="114" t="n">
        <v>1</v>
      </c>
      <c r="L308" s="114"/>
    </row>
    <row r="309" customFormat="false" ht="12" hidden="false" customHeight="false" outlineLevel="0" collapsed="false">
      <c r="A309" s="98" t="s">
        <v>381</v>
      </c>
      <c r="B309" s="100" t="n">
        <v>31.473</v>
      </c>
      <c r="C309" s="100"/>
      <c r="D309" s="114" t="n">
        <v>31.473</v>
      </c>
      <c r="E309" s="100" t="n">
        <v>50</v>
      </c>
      <c r="F309" s="100"/>
      <c r="G309" s="114" t="n">
        <v>50</v>
      </c>
      <c r="H309" s="98" t="s">
        <v>387</v>
      </c>
      <c r="I309" s="100" t="n">
        <v>19.216</v>
      </c>
      <c r="J309" s="100"/>
      <c r="K309" s="114" t="n">
        <v>19.216</v>
      </c>
      <c r="L309" s="114"/>
    </row>
    <row r="310" customFormat="false" ht="12" hidden="false" customHeight="false" outlineLevel="0" collapsed="false">
      <c r="A310" s="98" t="s">
        <v>382</v>
      </c>
      <c r="B310" s="100" t="n">
        <v>1.107</v>
      </c>
      <c r="C310" s="100"/>
      <c r="D310" s="114" t="n">
        <v>1.107</v>
      </c>
      <c r="E310" s="100" t="n">
        <v>5</v>
      </c>
      <c r="F310" s="100" t="n">
        <v>1</v>
      </c>
      <c r="G310" s="114" t="n">
        <v>6</v>
      </c>
      <c r="H310" s="98" t="s">
        <v>388</v>
      </c>
      <c r="I310" s="100" t="n">
        <v>1.2</v>
      </c>
      <c r="J310" s="100"/>
      <c r="K310" s="114" t="n">
        <v>1.2</v>
      </c>
      <c r="L310" s="114"/>
    </row>
    <row r="311" customFormat="false" ht="12" hidden="false" customHeight="false" outlineLevel="0" collapsed="false">
      <c r="A311" s="98" t="s">
        <v>383</v>
      </c>
      <c r="B311" s="100" t="n">
        <v>14.186</v>
      </c>
      <c r="C311" s="100"/>
      <c r="D311" s="114" t="n">
        <v>14.186</v>
      </c>
      <c r="E311" s="100" t="n">
        <v>22</v>
      </c>
      <c r="F311" s="100"/>
      <c r="G311" s="114" t="n">
        <v>22</v>
      </c>
      <c r="H311" s="98" t="s">
        <v>389</v>
      </c>
      <c r="I311" s="100" t="n">
        <v>2</v>
      </c>
      <c r="J311" s="100"/>
      <c r="K311" s="114" t="n">
        <v>2</v>
      </c>
      <c r="L311" s="114"/>
    </row>
    <row r="312" customFormat="false" ht="12" hidden="false" customHeight="false" outlineLevel="0" collapsed="false">
      <c r="A312" s="98" t="s">
        <v>384</v>
      </c>
      <c r="B312" s="100" t="n">
        <v>4.48</v>
      </c>
      <c r="C312" s="100"/>
      <c r="D312" s="114" t="n">
        <v>4.48</v>
      </c>
      <c r="E312" s="100" t="n">
        <v>2</v>
      </c>
      <c r="F312" s="100"/>
      <c r="G312" s="114" t="n">
        <v>2</v>
      </c>
      <c r="H312" s="98" t="s">
        <v>390</v>
      </c>
      <c r="I312" s="100" t="n">
        <v>83.393</v>
      </c>
      <c r="J312" s="100" t="n">
        <v>0.6</v>
      </c>
      <c r="K312" s="114" t="n">
        <v>83.993</v>
      </c>
      <c r="L312" s="114"/>
    </row>
    <row r="313" customFormat="false" ht="15" hidden="false" customHeight="false" outlineLevel="0" collapsed="false">
      <c r="A313" s="96"/>
      <c r="B313" s="98" t="s">
        <v>731</v>
      </c>
      <c r="C313" s="143"/>
      <c r="D313" s="144" t="s">
        <v>731</v>
      </c>
      <c r="E313" s="98" t="s">
        <v>732</v>
      </c>
      <c r="F313" s="143"/>
      <c r="G313" s="144" t="s">
        <v>732</v>
      </c>
      <c r="H313" s="98" t="s">
        <v>391</v>
      </c>
      <c r="I313" s="100" t="n">
        <v>0.8</v>
      </c>
      <c r="J313" s="100"/>
      <c r="K313" s="114" t="n">
        <v>0.8</v>
      </c>
      <c r="L313" s="114"/>
    </row>
    <row r="314" customFormat="false" ht="15" hidden="false" customHeight="false" outlineLevel="0" collapsed="false">
      <c r="A314" s="96"/>
      <c r="B314" s="98" t="s">
        <v>734</v>
      </c>
      <c r="C314" s="98" t="s">
        <v>735</v>
      </c>
      <c r="D314" s="113" t="s">
        <v>724</v>
      </c>
      <c r="E314" s="98" t="s">
        <v>734</v>
      </c>
      <c r="F314" s="98" t="s">
        <v>735</v>
      </c>
      <c r="G314" s="113" t="s">
        <v>724</v>
      </c>
      <c r="H314" s="98" t="s">
        <v>392</v>
      </c>
      <c r="I314" s="100" t="n">
        <v>261.615</v>
      </c>
      <c r="J314" s="100" t="n">
        <v>4</v>
      </c>
      <c r="K314" s="114" t="n">
        <v>265.615</v>
      </c>
      <c r="L314" s="114"/>
    </row>
    <row r="315" customFormat="false" ht="12" hidden="false" customHeight="false" outlineLevel="0" collapsed="false">
      <c r="A315" s="98" t="s">
        <v>385</v>
      </c>
      <c r="B315" s="100" t="n">
        <v>20.827</v>
      </c>
      <c r="C315" s="100"/>
      <c r="D315" s="114" t="n">
        <v>20.827</v>
      </c>
      <c r="E315" s="100" t="n">
        <v>78</v>
      </c>
      <c r="F315" s="100" t="n">
        <v>2</v>
      </c>
      <c r="G315" s="114" t="n">
        <v>80</v>
      </c>
      <c r="H315" s="98" t="s">
        <v>393</v>
      </c>
      <c r="I315" s="100" t="n">
        <v>7.4</v>
      </c>
      <c r="J315" s="100"/>
      <c r="K315" s="114" t="n">
        <v>7.4</v>
      </c>
      <c r="L315" s="114"/>
    </row>
    <row r="316" customFormat="false" ht="12" hidden="false" customHeight="false" outlineLevel="0" collapsed="false">
      <c r="A316" s="98" t="s">
        <v>386</v>
      </c>
      <c r="B316" s="100"/>
      <c r="C316" s="100"/>
      <c r="D316" s="114"/>
      <c r="E316" s="100" t="n">
        <v>1</v>
      </c>
      <c r="F316" s="100"/>
      <c r="G316" s="114" t="n">
        <v>1</v>
      </c>
      <c r="H316" s="98" t="s">
        <v>394</v>
      </c>
      <c r="I316" s="100" t="n">
        <v>11.4</v>
      </c>
      <c r="J316" s="100"/>
      <c r="K316" s="114" t="n">
        <v>11.4</v>
      </c>
      <c r="L316" s="114"/>
    </row>
    <row r="317" customFormat="false" ht="12" hidden="false" customHeight="false" outlineLevel="0" collapsed="false">
      <c r="A317" s="98" t="s">
        <v>387</v>
      </c>
      <c r="B317" s="100" t="n">
        <v>9.216</v>
      </c>
      <c r="C317" s="100"/>
      <c r="D317" s="114" t="n">
        <v>9.216</v>
      </c>
      <c r="E317" s="100" t="n">
        <v>10</v>
      </c>
      <c r="F317" s="100"/>
      <c r="G317" s="114" t="n">
        <v>10</v>
      </c>
      <c r="H317" s="98" t="s">
        <v>395</v>
      </c>
      <c r="I317" s="100" t="n">
        <v>13.6</v>
      </c>
      <c r="J317" s="100"/>
      <c r="K317" s="114" t="n">
        <v>13.6</v>
      </c>
      <c r="L317" s="114"/>
    </row>
    <row r="318" customFormat="false" ht="12" hidden="false" customHeight="false" outlineLevel="0" collapsed="false">
      <c r="A318" s="98" t="s">
        <v>388</v>
      </c>
      <c r="B318" s="100" t="n">
        <v>1.2</v>
      </c>
      <c r="C318" s="100"/>
      <c r="D318" s="114" t="n">
        <v>1.2</v>
      </c>
      <c r="E318" s="100"/>
      <c r="F318" s="100"/>
      <c r="G318" s="114"/>
      <c r="H318" s="98" t="s">
        <v>396</v>
      </c>
      <c r="I318" s="100" t="n">
        <v>2</v>
      </c>
      <c r="J318" s="100"/>
      <c r="K318" s="114" t="n">
        <v>2</v>
      </c>
      <c r="L318" s="114"/>
    </row>
    <row r="319" customFormat="false" ht="12" hidden="false" customHeight="false" outlineLevel="0" collapsed="false">
      <c r="A319" s="98" t="s">
        <v>389</v>
      </c>
      <c r="B319" s="100"/>
      <c r="C319" s="100"/>
      <c r="D319" s="114"/>
      <c r="E319" s="100" t="n">
        <v>2</v>
      </c>
      <c r="F319" s="100"/>
      <c r="G319" s="114" t="n">
        <v>2</v>
      </c>
      <c r="H319" s="98" t="s">
        <v>397</v>
      </c>
      <c r="I319" s="100" t="n">
        <v>182.561</v>
      </c>
      <c r="J319" s="100" t="n">
        <v>2</v>
      </c>
      <c r="K319" s="114" t="n">
        <v>184.561</v>
      </c>
      <c r="L319" s="114"/>
    </row>
    <row r="320" customFormat="false" ht="12" hidden="false" customHeight="false" outlineLevel="0" collapsed="false">
      <c r="A320" s="98" t="s">
        <v>390</v>
      </c>
      <c r="B320" s="100" t="n">
        <v>36.393</v>
      </c>
      <c r="C320" s="100" t="n">
        <v>0.6</v>
      </c>
      <c r="D320" s="114" t="n">
        <v>36.993</v>
      </c>
      <c r="E320" s="100" t="n">
        <v>47</v>
      </c>
      <c r="F320" s="100"/>
      <c r="G320" s="114" t="n">
        <v>47</v>
      </c>
      <c r="H320" s="98" t="s">
        <v>398</v>
      </c>
      <c r="I320" s="100" t="n">
        <v>11.9</v>
      </c>
      <c r="J320" s="100" t="n">
        <v>1</v>
      </c>
      <c r="K320" s="114" t="n">
        <v>12.9</v>
      </c>
      <c r="L320" s="114"/>
    </row>
    <row r="321" customFormat="false" ht="12" hidden="false" customHeight="false" outlineLevel="0" collapsed="false">
      <c r="A321" s="98" t="s">
        <v>391</v>
      </c>
      <c r="B321" s="100" t="n">
        <v>0.8</v>
      </c>
      <c r="C321" s="100"/>
      <c r="D321" s="114" t="n">
        <v>0.8</v>
      </c>
      <c r="E321" s="100"/>
      <c r="F321" s="100"/>
      <c r="G321" s="114"/>
      <c r="H321" s="98" t="s">
        <v>399</v>
      </c>
      <c r="I321" s="100" t="n">
        <v>15.333</v>
      </c>
      <c r="J321" s="100"/>
      <c r="K321" s="114" t="n">
        <v>15.333</v>
      </c>
      <c r="L321" s="114"/>
    </row>
    <row r="322" customFormat="false" ht="12" hidden="false" customHeight="false" outlineLevel="0" collapsed="false">
      <c r="A322" s="98" t="s">
        <v>392</v>
      </c>
      <c r="B322" s="100" t="n">
        <v>83.615</v>
      </c>
      <c r="C322" s="100"/>
      <c r="D322" s="114" t="n">
        <v>83.615</v>
      </c>
      <c r="E322" s="100" t="n">
        <v>178</v>
      </c>
      <c r="F322" s="100" t="n">
        <v>4</v>
      </c>
      <c r="G322" s="114" t="n">
        <v>182</v>
      </c>
      <c r="H322" s="98" t="s">
        <v>400</v>
      </c>
      <c r="I322" s="100" t="n">
        <v>2.8</v>
      </c>
      <c r="J322" s="100"/>
      <c r="K322" s="114" t="n">
        <v>2.8</v>
      </c>
      <c r="L322" s="114"/>
    </row>
    <row r="323" customFormat="false" ht="12" hidden="false" customHeight="false" outlineLevel="0" collapsed="false">
      <c r="A323" s="98" t="s">
        <v>393</v>
      </c>
      <c r="B323" s="100" t="n">
        <v>2.4</v>
      </c>
      <c r="C323" s="100"/>
      <c r="D323" s="114" t="n">
        <v>2.4</v>
      </c>
      <c r="E323" s="100" t="n">
        <v>5</v>
      </c>
      <c r="F323" s="100"/>
      <c r="G323" s="114" t="n">
        <v>5</v>
      </c>
      <c r="H323" s="98" t="s">
        <v>401</v>
      </c>
      <c r="I323" s="100" t="n">
        <v>126.152</v>
      </c>
      <c r="J323" s="100"/>
      <c r="K323" s="114" t="n">
        <v>126.152</v>
      </c>
      <c r="L323" s="114"/>
    </row>
    <row r="324" customFormat="false" ht="12" hidden="false" customHeight="false" outlineLevel="0" collapsed="false">
      <c r="A324" s="98" t="s">
        <v>394</v>
      </c>
      <c r="B324" s="100" t="n">
        <v>7.4</v>
      </c>
      <c r="C324" s="100"/>
      <c r="D324" s="114" t="n">
        <v>7.4</v>
      </c>
      <c r="E324" s="100" t="n">
        <v>4</v>
      </c>
      <c r="F324" s="100"/>
      <c r="G324" s="114" t="n">
        <v>4</v>
      </c>
      <c r="H324" s="98" t="s">
        <v>402</v>
      </c>
      <c r="I324" s="100" t="n">
        <v>4.627</v>
      </c>
      <c r="J324" s="100"/>
      <c r="K324" s="114" t="n">
        <v>4.627</v>
      </c>
      <c r="L324" s="114"/>
    </row>
    <row r="325" customFormat="false" ht="12" hidden="false" customHeight="false" outlineLevel="0" collapsed="false">
      <c r="A325" s="98" t="s">
        <v>395</v>
      </c>
      <c r="B325" s="100" t="n">
        <v>3.6</v>
      </c>
      <c r="C325" s="100"/>
      <c r="D325" s="114" t="n">
        <v>3.6</v>
      </c>
      <c r="E325" s="100" t="n">
        <v>10</v>
      </c>
      <c r="F325" s="100"/>
      <c r="G325" s="114" t="n">
        <v>10</v>
      </c>
      <c r="H325" s="98" t="s">
        <v>403</v>
      </c>
      <c r="I325" s="100" t="n">
        <v>131.235</v>
      </c>
      <c r="J325" s="100"/>
      <c r="K325" s="114" t="n">
        <v>131.235</v>
      </c>
      <c r="L325" s="114"/>
    </row>
    <row r="326" customFormat="false" ht="12" hidden="false" customHeight="false" outlineLevel="0" collapsed="false">
      <c r="A326" s="98" t="s">
        <v>396</v>
      </c>
      <c r="B326" s="100"/>
      <c r="C326" s="100"/>
      <c r="D326" s="114"/>
      <c r="E326" s="100" t="n">
        <v>2</v>
      </c>
      <c r="F326" s="100"/>
      <c r="G326" s="114" t="n">
        <v>2</v>
      </c>
      <c r="H326" s="98" t="s">
        <v>404</v>
      </c>
      <c r="I326" s="100" t="n">
        <v>10.493</v>
      </c>
      <c r="J326" s="100" t="n">
        <v>1</v>
      </c>
      <c r="K326" s="114" t="n">
        <v>11.493</v>
      </c>
      <c r="L326" s="114"/>
    </row>
    <row r="327" customFormat="false" ht="12" hidden="false" customHeight="false" outlineLevel="0" collapsed="false">
      <c r="A327" s="98" t="s">
        <v>397</v>
      </c>
      <c r="B327" s="100" t="n">
        <v>54.561</v>
      </c>
      <c r="C327" s="100"/>
      <c r="D327" s="114" t="n">
        <v>54.561</v>
      </c>
      <c r="E327" s="100" t="n">
        <v>128</v>
      </c>
      <c r="F327" s="100" t="n">
        <v>2</v>
      </c>
      <c r="G327" s="114" t="n">
        <v>130</v>
      </c>
      <c r="H327" s="98" t="s">
        <v>405</v>
      </c>
      <c r="I327" s="100" t="n">
        <v>7.16</v>
      </c>
      <c r="J327" s="100"/>
      <c r="K327" s="114" t="n">
        <v>7.16</v>
      </c>
      <c r="L327" s="114"/>
    </row>
    <row r="328" customFormat="false" ht="12" hidden="false" customHeight="false" outlineLevel="0" collapsed="false">
      <c r="A328" s="98" t="s">
        <v>398</v>
      </c>
      <c r="B328" s="100" t="n">
        <v>1.9</v>
      </c>
      <c r="C328" s="100"/>
      <c r="D328" s="114" t="n">
        <v>1.9</v>
      </c>
      <c r="E328" s="100" t="n">
        <v>10</v>
      </c>
      <c r="F328" s="100" t="n">
        <v>1</v>
      </c>
      <c r="G328" s="114" t="n">
        <v>11</v>
      </c>
      <c r="H328" s="98" t="s">
        <v>406</v>
      </c>
      <c r="I328" s="100" t="n">
        <v>1</v>
      </c>
      <c r="J328" s="100"/>
      <c r="K328" s="114" t="n">
        <v>1</v>
      </c>
      <c r="L328" s="114"/>
    </row>
    <row r="329" customFormat="false" ht="12" hidden="false" customHeight="false" outlineLevel="0" collapsed="false">
      <c r="A329" s="98" t="s">
        <v>399</v>
      </c>
      <c r="B329" s="100" t="n">
        <v>6.333</v>
      </c>
      <c r="C329" s="100"/>
      <c r="D329" s="114" t="n">
        <v>6.333</v>
      </c>
      <c r="E329" s="100" t="n">
        <v>9</v>
      </c>
      <c r="F329" s="100"/>
      <c r="G329" s="114" t="n">
        <v>9</v>
      </c>
      <c r="H329" s="98" t="s">
        <v>407</v>
      </c>
      <c r="I329" s="100" t="n">
        <v>99.473</v>
      </c>
      <c r="J329" s="100" t="n">
        <v>2</v>
      </c>
      <c r="K329" s="114" t="n">
        <v>101.473</v>
      </c>
      <c r="L329" s="114"/>
    </row>
    <row r="330" customFormat="false" ht="12" hidden="false" customHeight="false" outlineLevel="0" collapsed="false">
      <c r="A330" s="98" t="s">
        <v>400</v>
      </c>
      <c r="B330" s="100" t="n">
        <v>0.8</v>
      </c>
      <c r="C330" s="100"/>
      <c r="D330" s="114" t="n">
        <v>0.8</v>
      </c>
      <c r="E330" s="100" t="n">
        <v>2</v>
      </c>
      <c r="F330" s="100"/>
      <c r="G330" s="114" t="n">
        <v>2</v>
      </c>
      <c r="H330" s="98" t="s">
        <v>408</v>
      </c>
      <c r="I330" s="100" t="n">
        <v>4.4</v>
      </c>
      <c r="J330" s="100"/>
      <c r="K330" s="114" t="n">
        <v>4.4</v>
      </c>
      <c r="L330" s="114"/>
    </row>
    <row r="331" customFormat="false" ht="12" hidden="false" customHeight="false" outlineLevel="0" collapsed="false">
      <c r="A331" s="98" t="s">
        <v>401</v>
      </c>
      <c r="B331" s="100" t="n">
        <v>56.152</v>
      </c>
      <c r="C331" s="100"/>
      <c r="D331" s="114" t="n">
        <v>56.152</v>
      </c>
      <c r="E331" s="100" t="n">
        <v>70</v>
      </c>
      <c r="F331" s="100"/>
      <c r="G331" s="114" t="n">
        <v>70</v>
      </c>
      <c r="H331" s="98" t="s">
        <v>409</v>
      </c>
      <c r="I331" s="100" t="n">
        <v>1</v>
      </c>
      <c r="J331" s="100"/>
      <c r="K331" s="114" t="n">
        <v>1</v>
      </c>
      <c r="L331" s="114"/>
    </row>
    <row r="332" customFormat="false" ht="12" hidden="false" customHeight="false" outlineLevel="0" collapsed="false">
      <c r="A332" s="98" t="s">
        <v>402</v>
      </c>
      <c r="B332" s="100" t="n">
        <v>2.627</v>
      </c>
      <c r="C332" s="100"/>
      <c r="D332" s="114" t="n">
        <v>2.627</v>
      </c>
      <c r="E332" s="100" t="n">
        <v>2</v>
      </c>
      <c r="F332" s="100"/>
      <c r="G332" s="114" t="n">
        <v>2</v>
      </c>
      <c r="H332" s="98" t="s">
        <v>410</v>
      </c>
      <c r="I332" s="100" t="n">
        <v>80.473</v>
      </c>
      <c r="J332" s="100"/>
      <c r="K332" s="114" t="n">
        <v>80.473</v>
      </c>
      <c r="L332" s="114"/>
    </row>
    <row r="333" customFormat="false" ht="12" hidden="false" customHeight="false" outlineLevel="0" collapsed="false">
      <c r="A333" s="98" t="s">
        <v>403</v>
      </c>
      <c r="B333" s="100" t="n">
        <v>50.235</v>
      </c>
      <c r="C333" s="100"/>
      <c r="D333" s="114" t="n">
        <v>50.235</v>
      </c>
      <c r="E333" s="100" t="n">
        <v>81</v>
      </c>
      <c r="F333" s="100"/>
      <c r="G333" s="114" t="n">
        <v>81</v>
      </c>
      <c r="H333" s="98" t="s">
        <v>411</v>
      </c>
      <c r="I333" s="100" t="n">
        <v>1</v>
      </c>
      <c r="J333" s="100"/>
      <c r="K333" s="114" t="n">
        <v>1</v>
      </c>
      <c r="L333" s="114"/>
    </row>
    <row r="334" customFormat="false" ht="12" hidden="false" customHeight="false" outlineLevel="0" collapsed="false">
      <c r="A334" s="98" t="s">
        <v>404</v>
      </c>
      <c r="B334" s="100" t="n">
        <v>4.493</v>
      </c>
      <c r="C334" s="100"/>
      <c r="D334" s="114" t="n">
        <v>4.493</v>
      </c>
      <c r="E334" s="100" t="n">
        <v>6</v>
      </c>
      <c r="F334" s="100" t="n">
        <v>1</v>
      </c>
      <c r="G334" s="114" t="n">
        <v>7</v>
      </c>
      <c r="H334" s="98" t="s">
        <v>412</v>
      </c>
      <c r="I334" s="100" t="n">
        <v>4.4</v>
      </c>
      <c r="J334" s="100" t="n">
        <v>1</v>
      </c>
      <c r="K334" s="114" t="n">
        <v>5.4</v>
      </c>
      <c r="L334" s="114"/>
    </row>
    <row r="335" customFormat="false" ht="12" hidden="false" customHeight="false" outlineLevel="0" collapsed="false">
      <c r="A335" s="98" t="s">
        <v>405</v>
      </c>
      <c r="B335" s="100" t="n">
        <v>3.16</v>
      </c>
      <c r="C335" s="100"/>
      <c r="D335" s="114" t="n">
        <v>3.16</v>
      </c>
      <c r="E335" s="100" t="n">
        <v>4</v>
      </c>
      <c r="F335" s="100"/>
      <c r="G335" s="114" t="n">
        <v>4</v>
      </c>
      <c r="H335" s="98" t="s">
        <v>413</v>
      </c>
      <c r="I335" s="100" t="n">
        <v>1.707</v>
      </c>
      <c r="J335" s="100"/>
      <c r="K335" s="114" t="n">
        <v>1.707</v>
      </c>
      <c r="L335" s="114"/>
    </row>
    <row r="336" customFormat="false" ht="12" hidden="false" customHeight="false" outlineLevel="0" collapsed="false">
      <c r="A336" s="98" t="s">
        <v>406</v>
      </c>
      <c r="B336" s="100"/>
      <c r="C336" s="100"/>
      <c r="D336" s="114"/>
      <c r="E336" s="100" t="n">
        <v>1</v>
      </c>
      <c r="F336" s="100"/>
      <c r="G336" s="114" t="n">
        <v>1</v>
      </c>
      <c r="H336" s="98" t="s">
        <v>414</v>
      </c>
      <c r="I336" s="100" t="n">
        <v>35.186</v>
      </c>
      <c r="J336" s="100"/>
      <c r="K336" s="114" t="n">
        <v>35.186</v>
      </c>
      <c r="L336" s="114"/>
    </row>
    <row r="337" customFormat="false" ht="12" hidden="false" customHeight="false" outlineLevel="0" collapsed="false">
      <c r="A337" s="98" t="s">
        <v>407</v>
      </c>
      <c r="B337" s="100" t="n">
        <v>41.473</v>
      </c>
      <c r="C337" s="100"/>
      <c r="D337" s="114" t="n">
        <v>41.473</v>
      </c>
      <c r="E337" s="100" t="n">
        <v>58</v>
      </c>
      <c r="F337" s="100" t="n">
        <v>2</v>
      </c>
      <c r="G337" s="114" t="n">
        <v>60</v>
      </c>
      <c r="H337" s="98" t="s">
        <v>415</v>
      </c>
      <c r="I337" s="100" t="n">
        <v>1</v>
      </c>
      <c r="J337" s="100"/>
      <c r="K337" s="114" t="n">
        <v>1</v>
      </c>
      <c r="L337" s="114"/>
    </row>
    <row r="338" customFormat="false" ht="12" hidden="false" customHeight="false" outlineLevel="0" collapsed="false">
      <c r="A338" s="98" t="s">
        <v>408</v>
      </c>
      <c r="B338" s="100" t="n">
        <v>1.4</v>
      </c>
      <c r="C338" s="100"/>
      <c r="D338" s="114" t="n">
        <v>1.4</v>
      </c>
      <c r="E338" s="100" t="n">
        <v>3</v>
      </c>
      <c r="F338" s="100"/>
      <c r="G338" s="114" t="n">
        <v>3</v>
      </c>
      <c r="H338" s="98" t="s">
        <v>416</v>
      </c>
      <c r="I338" s="100" t="n">
        <v>6.48</v>
      </c>
      <c r="J338" s="100"/>
      <c r="K338" s="114" t="n">
        <v>6.48</v>
      </c>
      <c r="L338" s="114"/>
    </row>
    <row r="339" customFormat="false" ht="15" hidden="false" customHeight="false" outlineLevel="0" collapsed="false">
      <c r="A339" s="98" t="s">
        <v>409</v>
      </c>
      <c r="B339" s="100"/>
      <c r="C339" s="100"/>
      <c r="D339" s="114"/>
      <c r="E339" s="100" t="n">
        <v>1</v>
      </c>
      <c r="F339" s="100"/>
      <c r="G339" s="114" t="n">
        <v>1</v>
      </c>
      <c r="H339" s="96"/>
      <c r="I339" s="98" t="s">
        <v>88</v>
      </c>
      <c r="J339" s="98" t="s">
        <v>733</v>
      </c>
      <c r="K339" s="113" t="s">
        <v>724</v>
      </c>
      <c r="L339" s="113"/>
    </row>
    <row r="340" customFormat="false" ht="12" hidden="false" customHeight="false" outlineLevel="0" collapsed="false">
      <c r="A340" s="98" t="s">
        <v>410</v>
      </c>
      <c r="B340" s="100" t="n">
        <v>31.473</v>
      </c>
      <c r="C340" s="100"/>
      <c r="D340" s="114" t="n">
        <v>31.473</v>
      </c>
      <c r="E340" s="100" t="n">
        <v>49</v>
      </c>
      <c r="F340" s="100"/>
      <c r="G340" s="114" t="n">
        <v>49</v>
      </c>
      <c r="H340" s="98" t="s">
        <v>417</v>
      </c>
      <c r="I340" s="100" t="n">
        <v>1230.831</v>
      </c>
      <c r="J340" s="100" t="n">
        <v>13.6</v>
      </c>
      <c r="K340" s="114" t="n">
        <v>1244.431</v>
      </c>
      <c r="L340" s="114"/>
    </row>
    <row r="341" customFormat="false" ht="15" hidden="false" customHeight="false" outlineLevel="0" collapsed="false">
      <c r="A341" s="98" t="s">
        <v>411</v>
      </c>
      <c r="B341" s="100"/>
      <c r="C341" s="100"/>
      <c r="D341" s="114"/>
      <c r="E341" s="100" t="n">
        <v>1</v>
      </c>
      <c r="F341" s="100"/>
      <c r="G341" s="114" t="n">
        <v>1</v>
      </c>
      <c r="H341" s="96"/>
      <c r="I341" s="98" t="s">
        <v>88</v>
      </c>
      <c r="J341" s="98" t="s">
        <v>733</v>
      </c>
      <c r="K341" s="113" t="s">
        <v>724</v>
      </c>
      <c r="L341" s="113"/>
    </row>
    <row r="342" customFormat="false" ht="12" hidden="false" customHeight="false" outlineLevel="0" collapsed="false">
      <c r="A342" s="98" t="s">
        <v>412</v>
      </c>
      <c r="B342" s="100" t="n">
        <v>0.4</v>
      </c>
      <c r="C342" s="100"/>
      <c r="D342" s="114" t="n">
        <v>0.4</v>
      </c>
      <c r="E342" s="100" t="n">
        <v>4</v>
      </c>
      <c r="F342" s="100" t="n">
        <v>1</v>
      </c>
      <c r="G342" s="114" t="n">
        <v>5</v>
      </c>
      <c r="H342" s="98" t="s">
        <v>418</v>
      </c>
      <c r="I342" s="100" t="n">
        <v>1140.758</v>
      </c>
      <c r="J342" s="100" t="n">
        <v>11.6</v>
      </c>
      <c r="K342" s="114" t="n">
        <v>1152.358</v>
      </c>
      <c r="L342" s="114"/>
    </row>
    <row r="343" customFormat="false" ht="12" hidden="false" customHeight="false" outlineLevel="0" collapsed="false">
      <c r="A343" s="98" t="s">
        <v>413</v>
      </c>
      <c r="B343" s="100" t="n">
        <v>0.707</v>
      </c>
      <c r="C343" s="100"/>
      <c r="D343" s="114" t="n">
        <v>0.707</v>
      </c>
      <c r="E343" s="100" t="n">
        <v>1</v>
      </c>
      <c r="F343" s="100"/>
      <c r="G343" s="114" t="n">
        <v>1</v>
      </c>
      <c r="H343" s="98" t="s">
        <v>419</v>
      </c>
      <c r="I343" s="100" t="n">
        <v>35.193</v>
      </c>
      <c r="J343" s="100" t="n">
        <v>2</v>
      </c>
      <c r="K343" s="114" t="n">
        <v>37.193</v>
      </c>
      <c r="L343" s="114"/>
    </row>
    <row r="344" customFormat="false" ht="12" hidden="false" customHeight="false" outlineLevel="0" collapsed="false">
      <c r="A344" s="98" t="s">
        <v>414</v>
      </c>
      <c r="B344" s="100" t="n">
        <v>14.186</v>
      </c>
      <c r="C344" s="100"/>
      <c r="D344" s="114" t="n">
        <v>14.186</v>
      </c>
      <c r="E344" s="100" t="n">
        <v>21</v>
      </c>
      <c r="F344" s="100"/>
      <c r="G344" s="114" t="n">
        <v>21</v>
      </c>
      <c r="H344" s="98" t="s">
        <v>420</v>
      </c>
      <c r="I344" s="100" t="n">
        <v>40.6</v>
      </c>
      <c r="J344" s="100"/>
      <c r="K344" s="114" t="n">
        <v>40.6</v>
      </c>
      <c r="L344" s="114"/>
    </row>
    <row r="345" customFormat="false" ht="12" hidden="false" customHeight="false" outlineLevel="0" collapsed="false">
      <c r="A345" s="98" t="s">
        <v>415</v>
      </c>
      <c r="B345" s="100"/>
      <c r="C345" s="100"/>
      <c r="D345" s="114"/>
      <c r="E345" s="100" t="n">
        <v>1</v>
      </c>
      <c r="F345" s="100"/>
      <c r="G345" s="114" t="n">
        <v>1</v>
      </c>
      <c r="H345" s="98" t="s">
        <v>421</v>
      </c>
      <c r="I345" s="100" t="n">
        <v>14.28</v>
      </c>
      <c r="J345" s="100"/>
      <c r="K345" s="114" t="n">
        <v>14.28</v>
      </c>
      <c r="L345" s="114"/>
    </row>
    <row r="346" customFormat="false" ht="15" hidden="false" customHeight="false" outlineLevel="0" collapsed="false">
      <c r="A346" s="98" t="s">
        <v>416</v>
      </c>
      <c r="B346" s="100" t="n">
        <v>4.48</v>
      </c>
      <c r="C346" s="100"/>
      <c r="D346" s="114" t="n">
        <v>4.48</v>
      </c>
      <c r="E346" s="100" t="n">
        <v>2</v>
      </c>
      <c r="F346" s="100"/>
      <c r="G346" s="114" t="n">
        <v>2</v>
      </c>
      <c r="H346" s="96"/>
      <c r="I346" s="98" t="s">
        <v>88</v>
      </c>
      <c r="J346" s="98" t="s">
        <v>733</v>
      </c>
      <c r="K346" s="113" t="s">
        <v>724</v>
      </c>
      <c r="L346" s="115"/>
    </row>
    <row r="347" customFormat="false" ht="15" hidden="false" customHeight="false" outlineLevel="0" collapsed="false">
      <c r="A347" s="96"/>
      <c r="B347" s="98" t="s">
        <v>731</v>
      </c>
      <c r="C347" s="143"/>
      <c r="D347" s="144" t="s">
        <v>731</v>
      </c>
      <c r="E347" s="98" t="s">
        <v>732</v>
      </c>
      <c r="F347" s="143"/>
      <c r="G347" s="144" t="s">
        <v>732</v>
      </c>
      <c r="H347" s="98" t="s">
        <v>422</v>
      </c>
      <c r="I347" s="100" t="n">
        <v>256.497</v>
      </c>
      <c r="J347" s="100" t="n">
        <v>1.6</v>
      </c>
      <c r="K347" s="114" t="n">
        <v>258.097</v>
      </c>
      <c r="L347" s="115"/>
    </row>
    <row r="348" customFormat="false" ht="15" hidden="false" customHeight="false" outlineLevel="0" collapsed="false">
      <c r="A348" s="96"/>
      <c r="B348" s="98" t="s">
        <v>734</v>
      </c>
      <c r="C348" s="98" t="s">
        <v>735</v>
      </c>
      <c r="D348" s="113" t="s">
        <v>724</v>
      </c>
      <c r="E348" s="98" t="s">
        <v>734</v>
      </c>
      <c r="F348" s="98" t="s">
        <v>735</v>
      </c>
      <c r="G348" s="113" t="s">
        <v>724</v>
      </c>
      <c r="H348" s="98" t="s">
        <v>423</v>
      </c>
      <c r="I348" s="100" t="n">
        <v>263.839</v>
      </c>
      <c r="J348" s="100" t="n">
        <v>3</v>
      </c>
      <c r="K348" s="114" t="n">
        <v>266.839</v>
      </c>
      <c r="L348" s="115"/>
    </row>
    <row r="349" customFormat="false" ht="12" hidden="false" customHeight="false" outlineLevel="0" collapsed="false">
      <c r="A349" s="98" t="s">
        <v>417</v>
      </c>
      <c r="B349" s="100" t="n">
        <v>439.831</v>
      </c>
      <c r="C349" s="100" t="n">
        <v>0.6</v>
      </c>
      <c r="D349" s="114" t="n">
        <v>440.431</v>
      </c>
      <c r="E349" s="100" t="n">
        <v>791</v>
      </c>
      <c r="F349" s="100" t="n">
        <v>13</v>
      </c>
      <c r="G349" s="114" t="n">
        <v>804</v>
      </c>
      <c r="H349" s="98" t="s">
        <v>424</v>
      </c>
      <c r="I349" s="100" t="n">
        <v>710.495</v>
      </c>
      <c r="J349" s="100" t="n">
        <v>9</v>
      </c>
      <c r="K349" s="114" t="n">
        <v>719.495</v>
      </c>
      <c r="L349" s="115"/>
    </row>
    <row r="350" customFormat="false" ht="15" hidden="false" customHeight="false" outlineLevel="0" collapsed="false">
      <c r="A350" s="96"/>
      <c r="B350" s="98" t="s">
        <v>731</v>
      </c>
      <c r="C350" s="143"/>
      <c r="D350" s="144" t="s">
        <v>731</v>
      </c>
      <c r="E350" s="98" t="s">
        <v>732</v>
      </c>
      <c r="F350" s="143"/>
      <c r="G350" s="144" t="s">
        <v>732</v>
      </c>
      <c r="H350" s="96"/>
      <c r="I350" s="98" t="s">
        <v>88</v>
      </c>
      <c r="J350" s="98" t="s">
        <v>733</v>
      </c>
      <c r="K350" s="113" t="s">
        <v>724</v>
      </c>
      <c r="L350" s="115"/>
    </row>
    <row r="351" customFormat="false" ht="15" hidden="false" customHeight="false" outlineLevel="0" collapsed="false">
      <c r="A351" s="96"/>
      <c r="B351" s="98" t="s">
        <v>734</v>
      </c>
      <c r="C351" s="98" t="s">
        <v>735</v>
      </c>
      <c r="D351" s="113" t="s">
        <v>724</v>
      </c>
      <c r="E351" s="98" t="s">
        <v>734</v>
      </c>
      <c r="F351" s="98" t="s">
        <v>735</v>
      </c>
      <c r="G351" s="113" t="s">
        <v>724</v>
      </c>
      <c r="H351" s="98" t="s">
        <v>425</v>
      </c>
      <c r="I351" s="100" t="n">
        <v>233.844</v>
      </c>
      <c r="J351" s="100" t="n">
        <v>0.6</v>
      </c>
      <c r="K351" s="114" t="n">
        <v>234.444</v>
      </c>
      <c r="L351" s="115"/>
    </row>
    <row r="352" customFormat="false" ht="12" hidden="false" customHeight="false" outlineLevel="0" collapsed="false">
      <c r="A352" s="98" t="s">
        <v>418</v>
      </c>
      <c r="B352" s="100" t="n">
        <v>404.758</v>
      </c>
      <c r="C352" s="100" t="n">
        <v>0.6</v>
      </c>
      <c r="D352" s="114" t="n">
        <v>405.358</v>
      </c>
      <c r="E352" s="100" t="n">
        <v>736</v>
      </c>
      <c r="F352" s="100" t="n">
        <v>11</v>
      </c>
      <c r="G352" s="114" t="n">
        <v>747</v>
      </c>
      <c r="H352" s="98" t="s">
        <v>426</v>
      </c>
      <c r="I352" s="100" t="n">
        <v>10.493</v>
      </c>
      <c r="J352" s="100" t="n">
        <v>1</v>
      </c>
      <c r="K352" s="114" t="n">
        <v>11.493</v>
      </c>
      <c r="L352" s="115"/>
    </row>
    <row r="353" customFormat="false" ht="12" hidden="false" customHeight="false" outlineLevel="0" collapsed="false">
      <c r="A353" s="98" t="s">
        <v>419</v>
      </c>
      <c r="B353" s="100" t="n">
        <v>10.193</v>
      </c>
      <c r="C353" s="100"/>
      <c r="D353" s="114" t="n">
        <v>10.193</v>
      </c>
      <c r="E353" s="100" t="n">
        <v>25</v>
      </c>
      <c r="F353" s="100" t="n">
        <v>2</v>
      </c>
      <c r="G353" s="114" t="n">
        <v>27</v>
      </c>
      <c r="H353" s="98" t="s">
        <v>427</v>
      </c>
      <c r="I353" s="100" t="n">
        <v>9.16</v>
      </c>
      <c r="J353" s="100"/>
      <c r="K353" s="114" t="n">
        <v>9.16</v>
      </c>
      <c r="L353" s="115"/>
    </row>
    <row r="354" customFormat="false" ht="12" hidden="false" customHeight="false" outlineLevel="0" collapsed="false">
      <c r="A354" s="98" t="s">
        <v>420</v>
      </c>
      <c r="B354" s="100" t="n">
        <v>19.6</v>
      </c>
      <c r="C354" s="100"/>
      <c r="D354" s="114" t="n">
        <v>19.6</v>
      </c>
      <c r="E354" s="100" t="n">
        <v>21</v>
      </c>
      <c r="F354" s="100"/>
      <c r="G354" s="114" t="n">
        <v>21</v>
      </c>
      <c r="H354" s="98" t="s">
        <v>428</v>
      </c>
      <c r="I354" s="100" t="n">
        <v>3</v>
      </c>
      <c r="J354" s="100"/>
      <c r="K354" s="114" t="n">
        <v>3</v>
      </c>
      <c r="L354" s="115"/>
    </row>
    <row r="355" customFormat="false" ht="12" hidden="false" customHeight="false" outlineLevel="0" collapsed="false">
      <c r="A355" s="98" t="s">
        <v>421</v>
      </c>
      <c r="B355" s="100" t="n">
        <v>5.28</v>
      </c>
      <c r="C355" s="100"/>
      <c r="D355" s="114" t="n">
        <v>5.28</v>
      </c>
      <c r="E355" s="100" t="n">
        <v>9</v>
      </c>
      <c r="F355" s="100"/>
      <c r="G355" s="114" t="n">
        <v>9</v>
      </c>
      <c r="H355" s="98" t="s">
        <v>429</v>
      </c>
      <c r="I355" s="100" t="n">
        <v>248.252</v>
      </c>
      <c r="J355" s="100" t="n">
        <v>3</v>
      </c>
      <c r="K355" s="114" t="n">
        <v>251.252</v>
      </c>
      <c r="L355" s="115"/>
    </row>
    <row r="356" customFormat="false" ht="15" hidden="false" customHeight="false" outlineLevel="0" collapsed="false">
      <c r="A356" s="96"/>
      <c r="B356" s="98" t="s">
        <v>731</v>
      </c>
      <c r="C356" s="143"/>
      <c r="D356" s="144" t="s">
        <v>731</v>
      </c>
      <c r="E356" s="98" t="s">
        <v>732</v>
      </c>
      <c r="F356" s="143"/>
      <c r="G356" s="144" t="s">
        <v>732</v>
      </c>
      <c r="H356" s="98" t="s">
        <v>430</v>
      </c>
      <c r="I356" s="100" t="n">
        <v>4.4</v>
      </c>
      <c r="J356" s="100"/>
      <c r="K356" s="114" t="n">
        <v>4.4</v>
      </c>
      <c r="L356" s="115"/>
    </row>
    <row r="357" customFormat="false" ht="15" hidden="false" customHeight="false" outlineLevel="0" collapsed="false">
      <c r="A357" s="96"/>
      <c r="B357" s="98" t="s">
        <v>734</v>
      </c>
      <c r="C357" s="98" t="s">
        <v>735</v>
      </c>
      <c r="D357" s="113" t="s">
        <v>724</v>
      </c>
      <c r="E357" s="98" t="s">
        <v>734</v>
      </c>
      <c r="F357" s="98" t="s">
        <v>735</v>
      </c>
      <c r="G357" s="113" t="s">
        <v>724</v>
      </c>
      <c r="H357" s="98" t="s">
        <v>431</v>
      </c>
      <c r="I357" s="100" t="n">
        <v>3.707</v>
      </c>
      <c r="J357" s="100"/>
      <c r="K357" s="114" t="n">
        <v>3.707</v>
      </c>
      <c r="L357" s="115"/>
    </row>
    <row r="358" customFormat="false" ht="12" hidden="false" customHeight="false" outlineLevel="0" collapsed="false">
      <c r="A358" s="98" t="s">
        <v>422</v>
      </c>
      <c r="B358" s="100" t="n">
        <v>105.497</v>
      </c>
      <c r="C358" s="100" t="n">
        <v>0.6</v>
      </c>
      <c r="D358" s="114" t="n">
        <v>106.097</v>
      </c>
      <c r="E358" s="100" t="n">
        <v>151</v>
      </c>
      <c r="F358" s="100" t="n">
        <v>1</v>
      </c>
      <c r="G358" s="114" t="n">
        <v>152</v>
      </c>
      <c r="H358" s="98" t="s">
        <v>432</v>
      </c>
      <c r="I358" s="100" t="n">
        <v>7.48</v>
      </c>
      <c r="J358" s="100"/>
      <c r="K358" s="114" t="n">
        <v>7.48</v>
      </c>
      <c r="L358" s="115"/>
    </row>
    <row r="359" customFormat="false" ht="12" hidden="false" customHeight="false" outlineLevel="0" collapsed="false">
      <c r="A359" s="98" t="s">
        <v>423</v>
      </c>
      <c r="B359" s="100" t="n">
        <v>110.839</v>
      </c>
      <c r="C359" s="100"/>
      <c r="D359" s="114" t="n">
        <v>110.839</v>
      </c>
      <c r="E359" s="100" t="n">
        <v>153</v>
      </c>
      <c r="F359" s="100" t="n">
        <v>3</v>
      </c>
      <c r="G359" s="114" t="n">
        <v>156</v>
      </c>
      <c r="H359" s="98" t="s">
        <v>433</v>
      </c>
      <c r="I359" s="100" t="n">
        <v>658.662</v>
      </c>
      <c r="J359" s="100" t="n">
        <v>8</v>
      </c>
      <c r="K359" s="114" t="n">
        <v>666.662</v>
      </c>
      <c r="L359" s="115"/>
    </row>
    <row r="360" customFormat="false" ht="12" hidden="false" customHeight="false" outlineLevel="0" collapsed="false">
      <c r="A360" s="98" t="s">
        <v>424</v>
      </c>
      <c r="B360" s="100" t="n">
        <v>223.495</v>
      </c>
      <c r="C360" s="100"/>
      <c r="D360" s="114" t="n">
        <v>223.495</v>
      </c>
      <c r="E360" s="100" t="n">
        <v>487</v>
      </c>
      <c r="F360" s="100" t="n">
        <v>9</v>
      </c>
      <c r="G360" s="114" t="n">
        <v>496</v>
      </c>
      <c r="H360" s="98" t="s">
        <v>434</v>
      </c>
      <c r="I360" s="100" t="n">
        <v>20.3</v>
      </c>
      <c r="J360" s="100" t="n">
        <v>1</v>
      </c>
      <c r="K360" s="114" t="n">
        <v>21.3</v>
      </c>
      <c r="L360" s="115"/>
    </row>
    <row r="361" customFormat="false" ht="15" hidden="false" customHeight="false" outlineLevel="0" collapsed="false">
      <c r="A361" s="96"/>
      <c r="B361" s="98" t="s">
        <v>731</v>
      </c>
      <c r="C361" s="143"/>
      <c r="D361" s="144" t="s">
        <v>731</v>
      </c>
      <c r="E361" s="98" t="s">
        <v>732</v>
      </c>
      <c r="F361" s="143"/>
      <c r="G361" s="144" t="s">
        <v>732</v>
      </c>
      <c r="H361" s="98" t="s">
        <v>435</v>
      </c>
      <c r="I361" s="100" t="n">
        <v>27.733</v>
      </c>
      <c r="J361" s="100"/>
      <c r="K361" s="114" t="n">
        <v>27.733</v>
      </c>
      <c r="L361" s="115"/>
    </row>
    <row r="362" customFormat="false" ht="15" hidden="false" customHeight="false" outlineLevel="0" collapsed="false">
      <c r="A362" s="96"/>
      <c r="B362" s="98" t="s">
        <v>734</v>
      </c>
      <c r="C362" s="98" t="s">
        <v>735</v>
      </c>
      <c r="D362" s="113" t="s">
        <v>724</v>
      </c>
      <c r="E362" s="98" t="s">
        <v>734</v>
      </c>
      <c r="F362" s="98" t="s">
        <v>735</v>
      </c>
      <c r="G362" s="113" t="s">
        <v>724</v>
      </c>
      <c r="H362" s="98" t="s">
        <v>436</v>
      </c>
      <c r="I362" s="100" t="n">
        <v>3.8</v>
      </c>
      <c r="J362" s="100"/>
      <c r="K362" s="114" t="n">
        <v>3.8</v>
      </c>
      <c r="L362" s="115"/>
    </row>
    <row r="363" customFormat="false" ht="12" hidden="false" customHeight="false" outlineLevel="0" collapsed="false">
      <c r="A363" s="98" t="s">
        <v>425</v>
      </c>
      <c r="B363" s="100" t="n">
        <v>95.844</v>
      </c>
      <c r="C363" s="100" t="n">
        <v>0.6</v>
      </c>
      <c r="D363" s="114" t="n">
        <v>96.444</v>
      </c>
      <c r="E363" s="100" t="n">
        <v>138</v>
      </c>
      <c r="F363" s="100"/>
      <c r="G363" s="114" t="n">
        <v>138</v>
      </c>
      <c r="H363" s="115"/>
    </row>
    <row r="364" customFormat="false" ht="12" hidden="false" customHeight="false" outlineLevel="0" collapsed="false">
      <c r="A364" s="98" t="s">
        <v>426</v>
      </c>
      <c r="B364" s="100" t="n">
        <v>4.493</v>
      </c>
      <c r="C364" s="100"/>
      <c r="D364" s="114" t="n">
        <v>4.493</v>
      </c>
      <c r="E364" s="100" t="n">
        <v>6</v>
      </c>
      <c r="F364" s="100" t="n">
        <v>1</v>
      </c>
      <c r="G364" s="114" t="n">
        <v>7</v>
      </c>
      <c r="H364" s="115"/>
    </row>
    <row r="365" customFormat="false" ht="12" hidden="false" customHeight="false" outlineLevel="0" collapsed="false">
      <c r="A365" s="98" t="s">
        <v>427</v>
      </c>
      <c r="B365" s="100" t="n">
        <v>5.16</v>
      </c>
      <c r="C365" s="100"/>
      <c r="D365" s="114" t="n">
        <v>5.16</v>
      </c>
      <c r="E365" s="100" t="n">
        <v>4</v>
      </c>
      <c r="F365" s="100"/>
      <c r="G365" s="114" t="n">
        <v>4</v>
      </c>
      <c r="H365" s="115"/>
    </row>
    <row r="366" customFormat="false" ht="12" hidden="false" customHeight="false" outlineLevel="0" collapsed="false">
      <c r="A366" s="98" t="s">
        <v>428</v>
      </c>
      <c r="B366" s="100"/>
      <c r="C366" s="100"/>
      <c r="D366" s="114"/>
      <c r="E366" s="100" t="n">
        <v>3</v>
      </c>
      <c r="F366" s="100"/>
      <c r="G366" s="114" t="n">
        <v>3</v>
      </c>
      <c r="H366" s="115"/>
    </row>
    <row r="367" customFormat="false" ht="12" hidden="false" customHeight="false" outlineLevel="0" collapsed="false">
      <c r="A367" s="98" t="s">
        <v>429</v>
      </c>
      <c r="B367" s="100" t="n">
        <v>104.252</v>
      </c>
      <c r="C367" s="100"/>
      <c r="D367" s="114" t="n">
        <v>104.252</v>
      </c>
      <c r="E367" s="100" t="n">
        <v>144</v>
      </c>
      <c r="F367" s="100" t="n">
        <v>3</v>
      </c>
      <c r="G367" s="114" t="n">
        <v>147</v>
      </c>
      <c r="H367" s="115"/>
    </row>
    <row r="368" customFormat="false" ht="12" hidden="false" customHeight="false" outlineLevel="0" collapsed="false">
      <c r="A368" s="98" t="s">
        <v>430</v>
      </c>
      <c r="B368" s="100" t="n">
        <v>1.4</v>
      </c>
      <c r="C368" s="100"/>
      <c r="D368" s="114" t="n">
        <v>1.4</v>
      </c>
      <c r="E368" s="100" t="n">
        <v>3</v>
      </c>
      <c r="F368" s="100"/>
      <c r="G368" s="114" t="n">
        <v>3</v>
      </c>
      <c r="H368" s="115"/>
    </row>
    <row r="369" customFormat="false" ht="12" hidden="false" customHeight="false" outlineLevel="0" collapsed="false">
      <c r="A369" s="98" t="s">
        <v>431</v>
      </c>
      <c r="B369" s="100" t="n">
        <v>0.707</v>
      </c>
      <c r="C369" s="100"/>
      <c r="D369" s="114" t="n">
        <v>0.707</v>
      </c>
      <c r="E369" s="100" t="n">
        <v>3</v>
      </c>
      <c r="F369" s="100"/>
      <c r="G369" s="114" t="n">
        <v>3</v>
      </c>
      <c r="H369" s="115"/>
    </row>
    <row r="370" customFormat="false" ht="12" hidden="false" customHeight="false" outlineLevel="0" collapsed="false">
      <c r="A370" s="98" t="s">
        <v>432</v>
      </c>
      <c r="B370" s="100" t="n">
        <v>4.48</v>
      </c>
      <c r="C370" s="100"/>
      <c r="D370" s="114" t="n">
        <v>4.48</v>
      </c>
      <c r="E370" s="100" t="n">
        <v>3</v>
      </c>
      <c r="F370" s="100"/>
      <c r="G370" s="114" t="n">
        <v>3</v>
      </c>
      <c r="H370" s="115"/>
    </row>
    <row r="371" customFormat="false" ht="12" hidden="false" customHeight="false" outlineLevel="0" collapsed="false">
      <c r="A371" s="98" t="s">
        <v>433</v>
      </c>
      <c r="B371" s="100" t="n">
        <v>204.662</v>
      </c>
      <c r="C371" s="100"/>
      <c r="D371" s="114" t="n">
        <v>204.662</v>
      </c>
      <c r="E371" s="100" t="n">
        <v>454</v>
      </c>
      <c r="F371" s="100" t="n">
        <v>8</v>
      </c>
      <c r="G371" s="114" t="n">
        <v>462</v>
      </c>
      <c r="H371" s="115"/>
    </row>
    <row r="372" customFormat="false" ht="12" hidden="false" customHeight="false" outlineLevel="0" collapsed="false">
      <c r="A372" s="98" t="s">
        <v>434</v>
      </c>
      <c r="B372" s="100" t="n">
        <v>4.3</v>
      </c>
      <c r="C372" s="100"/>
      <c r="D372" s="114" t="n">
        <v>4.3</v>
      </c>
      <c r="E372" s="100" t="n">
        <v>16</v>
      </c>
      <c r="F372" s="100" t="n">
        <v>1</v>
      </c>
      <c r="G372" s="114" t="n">
        <v>17</v>
      </c>
      <c r="H372" s="115"/>
    </row>
    <row r="373" customFormat="false" ht="12" hidden="false" customHeight="false" outlineLevel="0" collapsed="false">
      <c r="A373" s="98" t="s">
        <v>435</v>
      </c>
      <c r="B373" s="100" t="n">
        <v>13.733</v>
      </c>
      <c r="C373" s="100"/>
      <c r="D373" s="114" t="n">
        <v>13.733</v>
      </c>
      <c r="E373" s="100" t="n">
        <v>14</v>
      </c>
      <c r="F373" s="100"/>
      <c r="G373" s="114" t="n">
        <v>14</v>
      </c>
      <c r="H373" s="115"/>
    </row>
    <row r="374" customFormat="false" ht="12" hidden="false" customHeight="false" outlineLevel="0" collapsed="false">
      <c r="A374" s="98" t="s">
        <v>436</v>
      </c>
      <c r="B374" s="100" t="n">
        <v>0.8</v>
      </c>
      <c r="C374" s="100"/>
      <c r="D374" s="114" t="n">
        <v>0.8</v>
      </c>
      <c r="E374" s="100" t="n">
        <v>3</v>
      </c>
      <c r="F374" s="100"/>
      <c r="G374" s="114" t="n">
        <v>3</v>
      </c>
      <c r="H374" s="115"/>
    </row>
    <row r="375" customFormat="false" ht="15" hidden="false" customHeight="false" outlineLevel="0" collapsed="false">
      <c r="A375" s="96"/>
      <c r="B375" s="98" t="s">
        <v>731</v>
      </c>
      <c r="C375" s="143"/>
      <c r="D375" s="144" t="s">
        <v>731</v>
      </c>
      <c r="E375" s="98" t="s">
        <v>732</v>
      </c>
      <c r="F375" s="143"/>
      <c r="G375" s="144" t="s">
        <v>732</v>
      </c>
      <c r="H375" s="96"/>
      <c r="I375" s="98" t="s">
        <v>88</v>
      </c>
      <c r="J375" s="98" t="s">
        <v>733</v>
      </c>
      <c r="K375" s="145" t="s">
        <v>724</v>
      </c>
    </row>
    <row r="376" customFormat="false" ht="15" hidden="false" customHeight="false" outlineLevel="0" collapsed="false">
      <c r="A376" s="96"/>
      <c r="B376" s="98" t="s">
        <v>734</v>
      </c>
      <c r="C376" s="98" t="s">
        <v>735</v>
      </c>
      <c r="D376" s="113" t="s">
        <v>724</v>
      </c>
      <c r="E376" s="98" t="s">
        <v>734</v>
      </c>
      <c r="F376" s="98" t="s">
        <v>735</v>
      </c>
      <c r="G376" s="113" t="s">
        <v>724</v>
      </c>
      <c r="H376" s="98" t="s">
        <v>437</v>
      </c>
      <c r="I376" s="100" t="n">
        <v>121</v>
      </c>
      <c r="J376" s="100" t="n">
        <v>2</v>
      </c>
      <c r="K376" s="145" t="n">
        <v>123</v>
      </c>
      <c r="M376" s="98"/>
    </row>
    <row r="377" customFormat="false" ht="12" hidden="false" customHeight="false" outlineLevel="0" collapsed="false">
      <c r="A377" s="98" t="s">
        <v>437</v>
      </c>
      <c r="B377" s="100" t="n">
        <v>36</v>
      </c>
      <c r="C377" s="100"/>
      <c r="D377" s="114" t="n">
        <v>36</v>
      </c>
      <c r="E377" s="100" t="n">
        <v>85</v>
      </c>
      <c r="F377" s="100" t="n">
        <v>2</v>
      </c>
      <c r="G377" s="114" t="n">
        <v>87</v>
      </c>
      <c r="H377" s="98" t="s">
        <v>438</v>
      </c>
      <c r="I377" s="100" t="n">
        <v>27</v>
      </c>
      <c r="J377" s="100"/>
      <c r="K377" s="145" t="n">
        <v>27</v>
      </c>
      <c r="M377" s="98"/>
    </row>
    <row r="378" customFormat="false" ht="12" hidden="false" customHeight="false" outlineLevel="0" collapsed="false">
      <c r="A378" s="98" t="s">
        <v>438</v>
      </c>
      <c r="B378" s="100" t="n">
        <v>15</v>
      </c>
      <c r="C378" s="100"/>
      <c r="D378" s="114" t="n">
        <v>15</v>
      </c>
      <c r="E378" s="100" t="n">
        <v>12</v>
      </c>
      <c r="F378" s="100"/>
      <c r="G378" s="114" t="n">
        <v>12</v>
      </c>
      <c r="H378" s="98" t="s">
        <v>439</v>
      </c>
      <c r="I378" s="100" t="n">
        <v>109</v>
      </c>
      <c r="J378" s="100" t="n">
        <v>1</v>
      </c>
      <c r="K378" s="145" t="n">
        <v>110</v>
      </c>
      <c r="M378" s="98"/>
    </row>
    <row r="379" customFormat="false" ht="12" hidden="false" customHeight="false" outlineLevel="0" collapsed="false">
      <c r="A379" s="98" t="s">
        <v>439</v>
      </c>
      <c r="B379" s="100" t="n">
        <v>53</v>
      </c>
      <c r="C379" s="100" t="n">
        <v>1</v>
      </c>
      <c r="D379" s="114" t="n">
        <v>54</v>
      </c>
      <c r="E379" s="100" t="n">
        <v>56</v>
      </c>
      <c r="F379" s="100"/>
      <c r="G379" s="114" t="n">
        <v>56</v>
      </c>
      <c r="H379" s="98" t="s">
        <v>440</v>
      </c>
      <c r="I379" s="100" t="n">
        <v>331</v>
      </c>
      <c r="J379" s="100" t="n">
        <v>4</v>
      </c>
      <c r="K379" s="145" t="n">
        <v>335</v>
      </c>
      <c r="M379" s="98"/>
    </row>
    <row r="380" customFormat="false" ht="12" hidden="false" customHeight="false" outlineLevel="0" collapsed="false">
      <c r="A380" s="98" t="s">
        <v>440</v>
      </c>
      <c r="B380" s="100" t="n">
        <v>132</v>
      </c>
      <c r="C380" s="100"/>
      <c r="D380" s="114" t="n">
        <v>132</v>
      </c>
      <c r="E380" s="100" t="n">
        <v>199</v>
      </c>
      <c r="F380" s="100" t="n">
        <v>4</v>
      </c>
      <c r="G380" s="114" t="n">
        <v>203</v>
      </c>
      <c r="H380" s="98" t="s">
        <v>441</v>
      </c>
      <c r="I380" s="100" t="n">
        <v>18</v>
      </c>
      <c r="J380" s="100"/>
      <c r="K380" s="145" t="n">
        <v>18</v>
      </c>
      <c r="M380" s="98"/>
    </row>
    <row r="381" customFormat="false" ht="12" hidden="false" customHeight="false" outlineLevel="0" collapsed="false">
      <c r="A381" s="98" t="s">
        <v>441</v>
      </c>
      <c r="B381" s="100" t="n">
        <v>6</v>
      </c>
      <c r="C381" s="100"/>
      <c r="D381" s="114" t="n">
        <v>6</v>
      </c>
      <c r="E381" s="100" t="n">
        <v>12</v>
      </c>
      <c r="F381" s="100"/>
      <c r="G381" s="114" t="n">
        <v>12</v>
      </c>
      <c r="H381" s="98" t="s">
        <v>442</v>
      </c>
      <c r="I381" s="100" t="n">
        <v>243</v>
      </c>
      <c r="J381" s="100" t="n">
        <v>3</v>
      </c>
      <c r="K381" s="145" t="n">
        <v>246</v>
      </c>
      <c r="M381" s="98"/>
    </row>
    <row r="382" customFormat="false" ht="12" hidden="false" customHeight="false" outlineLevel="0" collapsed="false">
      <c r="A382" s="98" t="s">
        <v>442</v>
      </c>
      <c r="B382" s="100" t="n">
        <v>96</v>
      </c>
      <c r="C382" s="100"/>
      <c r="D382" s="114" t="n">
        <v>96</v>
      </c>
      <c r="E382" s="100" t="n">
        <v>147</v>
      </c>
      <c r="F382" s="100" t="n">
        <v>3</v>
      </c>
      <c r="G382" s="114" t="n">
        <v>150</v>
      </c>
      <c r="H382" s="98" t="s">
        <v>443</v>
      </c>
      <c r="I382" s="100" t="n">
        <v>153</v>
      </c>
      <c r="J382" s="100"/>
      <c r="K382" s="145" t="n">
        <v>153</v>
      </c>
      <c r="M382" s="98"/>
    </row>
    <row r="383" customFormat="false" ht="12" hidden="false" customHeight="false" outlineLevel="0" collapsed="false">
      <c r="A383" s="98" t="s">
        <v>443</v>
      </c>
      <c r="B383" s="100" t="n">
        <v>80</v>
      </c>
      <c r="C383" s="100"/>
      <c r="D383" s="114" t="n">
        <v>80</v>
      </c>
      <c r="E383" s="100" t="n">
        <v>73</v>
      </c>
      <c r="F383" s="100"/>
      <c r="G383" s="114" t="n">
        <v>73</v>
      </c>
      <c r="H383" s="98" t="s">
        <v>444</v>
      </c>
      <c r="I383" s="100" t="n">
        <v>6</v>
      </c>
      <c r="J383" s="100"/>
      <c r="K383" s="145" t="n">
        <v>6</v>
      </c>
      <c r="M383" s="98"/>
    </row>
    <row r="384" customFormat="false" ht="12" hidden="false" customHeight="false" outlineLevel="0" collapsed="false">
      <c r="A384" s="98" t="s">
        <v>444</v>
      </c>
      <c r="B384" s="100" t="n">
        <v>4</v>
      </c>
      <c r="C384" s="100"/>
      <c r="D384" s="114" t="n">
        <v>4</v>
      </c>
      <c r="E384" s="100" t="n">
        <v>2</v>
      </c>
      <c r="F384" s="100"/>
      <c r="G384" s="114" t="n">
        <v>2</v>
      </c>
      <c r="H384" s="98" t="s">
        <v>445</v>
      </c>
      <c r="I384" s="100" t="n">
        <v>195</v>
      </c>
      <c r="J384" s="100" t="n">
        <v>1</v>
      </c>
      <c r="K384" s="145" t="n">
        <v>196</v>
      </c>
      <c r="M384" s="98"/>
    </row>
    <row r="385" customFormat="false" ht="12" hidden="false" customHeight="false" outlineLevel="0" collapsed="false">
      <c r="A385" s="98" t="s">
        <v>445</v>
      </c>
      <c r="B385" s="100" t="n">
        <v>91</v>
      </c>
      <c r="C385" s="100"/>
      <c r="D385" s="114" t="n">
        <v>91</v>
      </c>
      <c r="E385" s="100" t="n">
        <v>104</v>
      </c>
      <c r="F385" s="100" t="n">
        <v>1</v>
      </c>
      <c r="G385" s="114" t="n">
        <v>105</v>
      </c>
      <c r="H385" s="98" t="s">
        <v>446</v>
      </c>
      <c r="I385" s="100" t="n">
        <v>117</v>
      </c>
      <c r="J385" s="100" t="n">
        <v>2</v>
      </c>
      <c r="K385" s="145" t="n">
        <v>119</v>
      </c>
      <c r="M385" s="98"/>
    </row>
    <row r="386" customFormat="false" ht="12" hidden="false" customHeight="false" outlineLevel="0" collapsed="false">
      <c r="A386" s="98" t="s">
        <v>446</v>
      </c>
      <c r="B386" s="100" t="n">
        <v>56</v>
      </c>
      <c r="C386" s="100"/>
      <c r="D386" s="114" t="n">
        <v>56</v>
      </c>
      <c r="E386" s="100" t="n">
        <v>61</v>
      </c>
      <c r="F386" s="100" t="n">
        <v>2</v>
      </c>
      <c r="G386" s="114" t="n">
        <v>63</v>
      </c>
      <c r="H386" s="98" t="s">
        <v>447</v>
      </c>
      <c r="I386" s="100" t="n">
        <v>98</v>
      </c>
      <c r="J386" s="100"/>
      <c r="K386" s="145" t="n">
        <v>98</v>
      </c>
      <c r="M386" s="98"/>
    </row>
    <row r="387" customFormat="false" ht="12" hidden="false" customHeight="false" outlineLevel="0" collapsed="false">
      <c r="A387" s="98" t="s">
        <v>447</v>
      </c>
      <c r="B387" s="100" t="n">
        <v>48</v>
      </c>
      <c r="C387" s="100"/>
      <c r="D387" s="114" t="n">
        <v>48</v>
      </c>
      <c r="E387" s="100" t="n">
        <v>50</v>
      </c>
      <c r="F387" s="100"/>
      <c r="G387" s="114" t="n">
        <v>50</v>
      </c>
      <c r="H387" s="98" t="s">
        <v>448</v>
      </c>
      <c r="I387" s="100" t="n">
        <v>9</v>
      </c>
      <c r="J387" s="100" t="n">
        <v>1</v>
      </c>
      <c r="K387" s="145" t="n">
        <v>10</v>
      </c>
      <c r="M387" s="98"/>
    </row>
    <row r="388" customFormat="false" ht="12" hidden="false" customHeight="false" outlineLevel="0" collapsed="false">
      <c r="A388" s="98" t="s">
        <v>448</v>
      </c>
      <c r="B388" s="100" t="n">
        <v>2</v>
      </c>
      <c r="C388" s="100"/>
      <c r="D388" s="114" t="n">
        <v>2</v>
      </c>
      <c r="E388" s="100" t="n">
        <v>7</v>
      </c>
      <c r="F388" s="100" t="n">
        <v>1</v>
      </c>
      <c r="G388" s="114" t="n">
        <v>8</v>
      </c>
      <c r="H388" s="98" t="s">
        <v>449</v>
      </c>
      <c r="I388" s="100" t="n">
        <v>44</v>
      </c>
      <c r="J388" s="100"/>
      <c r="K388" s="145" t="n">
        <v>44</v>
      </c>
      <c r="M388" s="98"/>
    </row>
    <row r="389" customFormat="false" ht="12" hidden="false" customHeight="false" outlineLevel="0" collapsed="false">
      <c r="A389" s="98" t="s">
        <v>449</v>
      </c>
      <c r="B389" s="100" t="n">
        <v>21</v>
      </c>
      <c r="C389" s="100"/>
      <c r="D389" s="114" t="n">
        <v>21</v>
      </c>
      <c r="E389" s="100" t="n">
        <v>23</v>
      </c>
      <c r="F389" s="100"/>
      <c r="G389" s="114" t="n">
        <v>23</v>
      </c>
      <c r="H389" s="98" t="s">
        <v>450</v>
      </c>
      <c r="I389" s="100" t="n">
        <v>8</v>
      </c>
      <c r="J389" s="100"/>
      <c r="K389" s="145" t="n">
        <v>8</v>
      </c>
      <c r="M389" s="98"/>
    </row>
    <row r="390" customFormat="false" ht="15" hidden="false" customHeight="false" outlineLevel="0" collapsed="false">
      <c r="A390" s="98" t="s">
        <v>450</v>
      </c>
      <c r="B390" s="100" t="n">
        <v>7</v>
      </c>
      <c r="C390" s="100"/>
      <c r="D390" s="114" t="n">
        <v>7</v>
      </c>
      <c r="E390" s="100" t="n">
        <v>1</v>
      </c>
      <c r="F390" s="100"/>
      <c r="G390" s="114" t="n">
        <v>1</v>
      </c>
      <c r="H390" s="96"/>
      <c r="I390" s="98" t="s">
        <v>88</v>
      </c>
      <c r="J390" s="98" t="s">
        <v>733</v>
      </c>
      <c r="K390" s="145" t="s">
        <v>724</v>
      </c>
    </row>
    <row r="391" customFormat="false" ht="15" hidden="false" customHeight="false" outlineLevel="0" collapsed="false">
      <c r="A391" s="96"/>
      <c r="B391" s="98" t="s">
        <v>731</v>
      </c>
      <c r="C391" s="143"/>
      <c r="D391" s="144" t="s">
        <v>731</v>
      </c>
      <c r="E391" s="98" t="s">
        <v>732</v>
      </c>
      <c r="F391" s="143"/>
      <c r="G391" s="144" t="s">
        <v>732</v>
      </c>
      <c r="H391" s="98" t="s">
        <v>451</v>
      </c>
      <c r="I391" s="100" t="n">
        <v>120</v>
      </c>
      <c r="J391" s="100" t="n">
        <v>2</v>
      </c>
      <c r="K391" s="145" t="n">
        <v>122</v>
      </c>
    </row>
    <row r="392" customFormat="false" ht="15" hidden="false" customHeight="false" outlineLevel="0" collapsed="false">
      <c r="A392" s="96"/>
      <c r="B392" s="98" t="s">
        <v>734</v>
      </c>
      <c r="C392" s="98" t="s">
        <v>735</v>
      </c>
      <c r="D392" s="113" t="s">
        <v>724</v>
      </c>
      <c r="E392" s="98" t="s">
        <v>734</v>
      </c>
      <c r="F392" s="98" t="s">
        <v>735</v>
      </c>
      <c r="G392" s="113" t="s">
        <v>724</v>
      </c>
      <c r="H392" s="98" t="s">
        <v>452</v>
      </c>
      <c r="I392" s="100" t="n">
        <v>1</v>
      </c>
      <c r="J392" s="100"/>
      <c r="K392" s="145" t="n">
        <v>1</v>
      </c>
    </row>
    <row r="393" customFormat="false" ht="12" hidden="false" customHeight="false" outlineLevel="0" collapsed="false">
      <c r="A393" s="98" t="s">
        <v>451</v>
      </c>
      <c r="B393" s="100" t="n">
        <v>36</v>
      </c>
      <c r="C393" s="100"/>
      <c r="D393" s="114" t="n">
        <v>36</v>
      </c>
      <c r="E393" s="100" t="n">
        <v>84</v>
      </c>
      <c r="F393" s="100" t="n">
        <v>2</v>
      </c>
      <c r="G393" s="114" t="n">
        <v>86</v>
      </c>
      <c r="H393" s="98" t="s">
        <v>453</v>
      </c>
      <c r="I393" s="100" t="n">
        <v>23</v>
      </c>
      <c r="J393" s="100"/>
      <c r="K393" s="145" t="n">
        <v>23</v>
      </c>
    </row>
    <row r="394" customFormat="false" ht="12" hidden="false" customHeight="false" outlineLevel="0" collapsed="false">
      <c r="A394" s="98" t="s">
        <v>452</v>
      </c>
      <c r="B394" s="100"/>
      <c r="C394" s="100"/>
      <c r="D394" s="114"/>
      <c r="E394" s="100" t="n">
        <v>1</v>
      </c>
      <c r="F394" s="100"/>
      <c r="G394" s="114" t="n">
        <v>1</v>
      </c>
      <c r="H394" s="98" t="s">
        <v>454</v>
      </c>
      <c r="I394" s="100" t="n">
        <v>2</v>
      </c>
      <c r="J394" s="100"/>
      <c r="K394" s="145" t="n">
        <v>2</v>
      </c>
    </row>
    <row r="395" customFormat="false" ht="12" hidden="false" customHeight="false" outlineLevel="0" collapsed="false">
      <c r="A395" s="98" t="s">
        <v>453</v>
      </c>
      <c r="B395" s="100" t="n">
        <v>13</v>
      </c>
      <c r="C395" s="100"/>
      <c r="D395" s="114" t="n">
        <v>13</v>
      </c>
      <c r="E395" s="100" t="n">
        <v>10</v>
      </c>
      <c r="F395" s="100"/>
      <c r="G395" s="114" t="n">
        <v>10</v>
      </c>
      <c r="H395" s="98" t="s">
        <v>455</v>
      </c>
      <c r="I395" s="100" t="n">
        <v>2</v>
      </c>
      <c r="J395" s="100"/>
      <c r="K395" s="145" t="n">
        <v>2</v>
      </c>
    </row>
    <row r="396" customFormat="false" ht="12" hidden="false" customHeight="false" outlineLevel="0" collapsed="false">
      <c r="A396" s="98" t="s">
        <v>454</v>
      </c>
      <c r="B396" s="100" t="n">
        <v>2</v>
      </c>
      <c r="C396" s="100"/>
      <c r="D396" s="114" t="n">
        <v>2</v>
      </c>
      <c r="E396" s="100"/>
      <c r="F396" s="100"/>
      <c r="G396" s="114"/>
      <c r="H396" s="98" t="s">
        <v>456</v>
      </c>
      <c r="I396" s="100" t="n">
        <v>107</v>
      </c>
      <c r="J396" s="100" t="n">
        <v>1</v>
      </c>
      <c r="K396" s="145" t="n">
        <v>108</v>
      </c>
    </row>
    <row r="397" customFormat="false" ht="12" hidden="false" customHeight="false" outlineLevel="0" collapsed="false">
      <c r="A397" s="98" t="s">
        <v>455</v>
      </c>
      <c r="B397" s="100"/>
      <c r="C397" s="100"/>
      <c r="D397" s="114"/>
      <c r="E397" s="100" t="n">
        <v>2</v>
      </c>
      <c r="F397" s="100"/>
      <c r="G397" s="114" t="n">
        <v>2</v>
      </c>
      <c r="H397" s="98" t="s">
        <v>457</v>
      </c>
      <c r="I397" s="100" t="n">
        <v>1</v>
      </c>
      <c r="J397" s="100"/>
      <c r="K397" s="145" t="n">
        <v>1</v>
      </c>
    </row>
    <row r="398" customFormat="false" ht="12" hidden="false" customHeight="false" outlineLevel="0" collapsed="false">
      <c r="A398" s="98" t="s">
        <v>456</v>
      </c>
      <c r="B398" s="100" t="n">
        <v>53</v>
      </c>
      <c r="C398" s="100" t="n">
        <v>1</v>
      </c>
      <c r="D398" s="114" t="n">
        <v>54</v>
      </c>
      <c r="E398" s="100" t="n">
        <v>54</v>
      </c>
      <c r="F398" s="100"/>
      <c r="G398" s="114" t="n">
        <v>54</v>
      </c>
      <c r="H398" s="98" t="s">
        <v>458</v>
      </c>
      <c r="I398" s="100" t="n">
        <v>1</v>
      </c>
      <c r="J398" s="100"/>
      <c r="K398" s="145" t="n">
        <v>1</v>
      </c>
    </row>
    <row r="399" customFormat="false" ht="12" hidden="false" customHeight="false" outlineLevel="0" collapsed="false">
      <c r="A399" s="98" t="s">
        <v>457</v>
      </c>
      <c r="B399" s="100"/>
      <c r="C399" s="100"/>
      <c r="D399" s="114"/>
      <c r="E399" s="100" t="n">
        <v>1</v>
      </c>
      <c r="F399" s="100"/>
      <c r="G399" s="114" t="n">
        <v>1</v>
      </c>
      <c r="H399" s="98" t="s">
        <v>459</v>
      </c>
      <c r="I399" s="100" t="n">
        <v>322</v>
      </c>
      <c r="J399" s="100" t="n">
        <v>4</v>
      </c>
      <c r="K399" s="145" t="n">
        <v>326</v>
      </c>
    </row>
    <row r="400" customFormat="false" ht="12" hidden="false" customHeight="false" outlineLevel="0" collapsed="false">
      <c r="A400" s="98" t="s">
        <v>458</v>
      </c>
      <c r="B400" s="100"/>
      <c r="C400" s="100"/>
      <c r="D400" s="114"/>
      <c r="E400" s="100" t="n">
        <v>1</v>
      </c>
      <c r="F400" s="100"/>
      <c r="G400" s="114" t="n">
        <v>1</v>
      </c>
      <c r="H400" s="98" t="s">
        <v>460</v>
      </c>
      <c r="I400" s="100" t="n">
        <v>2</v>
      </c>
      <c r="J400" s="100"/>
      <c r="K400" s="145" t="n">
        <v>2</v>
      </c>
    </row>
    <row r="401" customFormat="false" ht="12" hidden="false" customHeight="false" outlineLevel="0" collapsed="false">
      <c r="A401" s="98" t="s">
        <v>459</v>
      </c>
      <c r="B401" s="100" t="n">
        <v>127</v>
      </c>
      <c r="C401" s="100"/>
      <c r="D401" s="114" t="n">
        <v>127</v>
      </c>
      <c r="E401" s="100" t="n">
        <v>195</v>
      </c>
      <c r="F401" s="100" t="n">
        <v>4</v>
      </c>
      <c r="G401" s="114" t="n">
        <v>199</v>
      </c>
      <c r="H401" s="98" t="s">
        <v>461</v>
      </c>
      <c r="I401" s="100" t="n">
        <v>8</v>
      </c>
      <c r="J401" s="100"/>
      <c r="K401" s="145" t="n">
        <v>8</v>
      </c>
    </row>
    <row r="402" customFormat="false" ht="12" hidden="false" customHeight="false" outlineLevel="0" collapsed="false">
      <c r="A402" s="98" t="s">
        <v>460</v>
      </c>
      <c r="B402" s="100" t="n">
        <v>1</v>
      </c>
      <c r="C402" s="100"/>
      <c r="D402" s="114" t="n">
        <v>1</v>
      </c>
      <c r="E402" s="100" t="n">
        <v>1</v>
      </c>
      <c r="F402" s="100"/>
      <c r="G402" s="114" t="n">
        <v>1</v>
      </c>
      <c r="H402" s="98" t="s">
        <v>462</v>
      </c>
      <c r="I402" s="100" t="n">
        <v>16</v>
      </c>
      <c r="J402" s="100"/>
      <c r="K402" s="145" t="n">
        <v>16</v>
      </c>
    </row>
    <row r="403" customFormat="false" ht="12" hidden="false" customHeight="false" outlineLevel="0" collapsed="false">
      <c r="A403" s="98" t="s">
        <v>461</v>
      </c>
      <c r="B403" s="100" t="n">
        <v>5</v>
      </c>
      <c r="C403" s="100"/>
      <c r="D403" s="114" t="n">
        <v>5</v>
      </c>
      <c r="E403" s="100" t="n">
        <v>3</v>
      </c>
      <c r="F403" s="100"/>
      <c r="G403" s="114" t="n">
        <v>3</v>
      </c>
      <c r="H403" s="98" t="s">
        <v>463</v>
      </c>
      <c r="I403" s="100" t="n">
        <v>2</v>
      </c>
      <c r="J403" s="100"/>
      <c r="K403" s="145" t="n">
        <v>2</v>
      </c>
    </row>
    <row r="404" customFormat="false" ht="12" hidden="false" customHeight="false" outlineLevel="0" collapsed="false">
      <c r="A404" s="98" t="s">
        <v>462</v>
      </c>
      <c r="B404" s="100" t="n">
        <v>5</v>
      </c>
      <c r="C404" s="100"/>
      <c r="D404" s="114" t="n">
        <v>5</v>
      </c>
      <c r="E404" s="100" t="n">
        <v>11</v>
      </c>
      <c r="F404" s="100"/>
      <c r="G404" s="114" t="n">
        <v>11</v>
      </c>
      <c r="H404" s="98" t="s">
        <v>464</v>
      </c>
      <c r="I404" s="100" t="n">
        <v>213</v>
      </c>
      <c r="J404" s="100" t="n">
        <v>2</v>
      </c>
      <c r="K404" s="145" t="n">
        <v>215</v>
      </c>
    </row>
    <row r="405" customFormat="false" ht="12" hidden="false" customHeight="false" outlineLevel="0" collapsed="false">
      <c r="A405" s="98" t="s">
        <v>463</v>
      </c>
      <c r="B405" s="100" t="n">
        <v>1</v>
      </c>
      <c r="C405" s="100"/>
      <c r="D405" s="114" t="n">
        <v>1</v>
      </c>
      <c r="E405" s="100" t="n">
        <v>1</v>
      </c>
      <c r="F405" s="100"/>
      <c r="G405" s="114" t="n">
        <v>1</v>
      </c>
      <c r="H405" s="98" t="s">
        <v>465</v>
      </c>
      <c r="I405" s="100" t="n">
        <v>13</v>
      </c>
      <c r="J405" s="100" t="n">
        <v>1</v>
      </c>
      <c r="K405" s="145" t="n">
        <v>14</v>
      </c>
    </row>
    <row r="406" customFormat="false" ht="12" hidden="false" customHeight="false" outlineLevel="0" collapsed="false">
      <c r="A406" s="98" t="s">
        <v>464</v>
      </c>
      <c r="B406" s="100" t="n">
        <v>83</v>
      </c>
      <c r="C406" s="100"/>
      <c r="D406" s="114" t="n">
        <v>83</v>
      </c>
      <c r="E406" s="100" t="n">
        <v>130</v>
      </c>
      <c r="F406" s="100" t="n">
        <v>2</v>
      </c>
      <c r="G406" s="114" t="n">
        <v>132</v>
      </c>
      <c r="H406" s="98" t="s">
        <v>466</v>
      </c>
      <c r="I406" s="100" t="n">
        <v>15</v>
      </c>
      <c r="J406" s="100"/>
      <c r="K406" s="145" t="n">
        <v>15</v>
      </c>
    </row>
    <row r="407" customFormat="false" ht="12" hidden="false" customHeight="false" outlineLevel="0" collapsed="false">
      <c r="A407" s="98" t="s">
        <v>465</v>
      </c>
      <c r="B407" s="100" t="n">
        <v>3</v>
      </c>
      <c r="C407" s="100"/>
      <c r="D407" s="114" t="n">
        <v>3</v>
      </c>
      <c r="E407" s="100" t="n">
        <v>10</v>
      </c>
      <c r="F407" s="100" t="n">
        <v>1</v>
      </c>
      <c r="G407" s="114" t="n">
        <v>11</v>
      </c>
      <c r="H407" s="98" t="s">
        <v>467</v>
      </c>
      <c r="I407" s="100" t="n">
        <v>2</v>
      </c>
      <c r="J407" s="100"/>
      <c r="K407" s="145" t="n">
        <v>2</v>
      </c>
    </row>
    <row r="408" customFormat="false" ht="12" hidden="false" customHeight="false" outlineLevel="0" collapsed="false">
      <c r="A408" s="98" t="s">
        <v>466</v>
      </c>
      <c r="B408" s="100" t="n">
        <v>9</v>
      </c>
      <c r="C408" s="100"/>
      <c r="D408" s="114" t="n">
        <v>9</v>
      </c>
      <c r="E408" s="100" t="n">
        <v>6</v>
      </c>
      <c r="F408" s="100"/>
      <c r="G408" s="114" t="n">
        <v>6</v>
      </c>
      <c r="H408" s="98" t="s">
        <v>468</v>
      </c>
      <c r="I408" s="100" t="n">
        <v>153</v>
      </c>
      <c r="J408" s="100"/>
      <c r="K408" s="145" t="n">
        <v>153</v>
      </c>
    </row>
    <row r="409" customFormat="false" ht="12" hidden="false" customHeight="false" outlineLevel="0" collapsed="false">
      <c r="A409" s="98" t="s">
        <v>467</v>
      </c>
      <c r="B409" s="100" t="n">
        <v>1</v>
      </c>
      <c r="C409" s="100"/>
      <c r="D409" s="114" t="n">
        <v>1</v>
      </c>
      <c r="E409" s="100" t="n">
        <v>1</v>
      </c>
      <c r="F409" s="100"/>
      <c r="G409" s="114" t="n">
        <v>1</v>
      </c>
      <c r="H409" s="98" t="s">
        <v>469</v>
      </c>
      <c r="I409" s="100" t="n">
        <v>6</v>
      </c>
      <c r="J409" s="100"/>
      <c r="K409" s="145" t="n">
        <v>6</v>
      </c>
    </row>
    <row r="410" customFormat="false" ht="12" hidden="false" customHeight="false" outlineLevel="0" collapsed="false">
      <c r="A410" s="98" t="s">
        <v>468</v>
      </c>
      <c r="B410" s="100" t="n">
        <v>80</v>
      </c>
      <c r="C410" s="100"/>
      <c r="D410" s="114" t="n">
        <v>80</v>
      </c>
      <c r="E410" s="100" t="n">
        <v>73</v>
      </c>
      <c r="F410" s="100"/>
      <c r="G410" s="114" t="n">
        <v>73</v>
      </c>
      <c r="H410" s="98" t="s">
        <v>470</v>
      </c>
      <c r="I410" s="100" t="n">
        <v>157</v>
      </c>
      <c r="J410" s="100"/>
      <c r="K410" s="145" t="n">
        <v>157</v>
      </c>
    </row>
    <row r="411" customFormat="false" ht="12" hidden="false" customHeight="false" outlineLevel="0" collapsed="false">
      <c r="A411" s="98" t="s">
        <v>469</v>
      </c>
      <c r="B411" s="100" t="n">
        <v>4</v>
      </c>
      <c r="C411" s="100"/>
      <c r="D411" s="114" t="n">
        <v>4</v>
      </c>
      <c r="E411" s="100" t="n">
        <v>2</v>
      </c>
      <c r="F411" s="100"/>
      <c r="G411" s="114" t="n">
        <v>2</v>
      </c>
      <c r="H411" s="98" t="s">
        <v>471</v>
      </c>
      <c r="I411" s="100" t="n">
        <v>22</v>
      </c>
      <c r="J411" s="100" t="n">
        <v>1</v>
      </c>
      <c r="K411" s="145" t="n">
        <v>23</v>
      </c>
    </row>
    <row r="412" customFormat="false" ht="12" hidden="false" customHeight="false" outlineLevel="0" collapsed="false">
      <c r="A412" s="98" t="s">
        <v>470</v>
      </c>
      <c r="B412" s="100" t="n">
        <v>72</v>
      </c>
      <c r="C412" s="100"/>
      <c r="D412" s="114" t="n">
        <v>72</v>
      </c>
      <c r="E412" s="100" t="n">
        <v>85</v>
      </c>
      <c r="F412" s="100"/>
      <c r="G412" s="114" t="n">
        <v>85</v>
      </c>
      <c r="H412" s="98" t="s">
        <v>472</v>
      </c>
      <c r="I412" s="100" t="n">
        <v>15</v>
      </c>
      <c r="J412" s="100"/>
      <c r="K412" s="145" t="n">
        <v>15</v>
      </c>
    </row>
    <row r="413" customFormat="false" ht="12" hidden="false" customHeight="false" outlineLevel="0" collapsed="false">
      <c r="A413" s="98" t="s">
        <v>471</v>
      </c>
      <c r="B413" s="100" t="n">
        <v>10</v>
      </c>
      <c r="C413" s="100"/>
      <c r="D413" s="114" t="n">
        <v>10</v>
      </c>
      <c r="E413" s="100" t="n">
        <v>12</v>
      </c>
      <c r="F413" s="100" t="n">
        <v>1</v>
      </c>
      <c r="G413" s="114" t="n">
        <v>13</v>
      </c>
      <c r="H413" s="98" t="s">
        <v>473</v>
      </c>
      <c r="I413" s="100" t="n">
        <v>1</v>
      </c>
      <c r="J413" s="100"/>
      <c r="K413" s="145" t="n">
        <v>1</v>
      </c>
    </row>
    <row r="414" customFormat="false" ht="12" hidden="false" customHeight="false" outlineLevel="0" collapsed="false">
      <c r="A414" s="98" t="s">
        <v>472</v>
      </c>
      <c r="B414" s="100" t="n">
        <v>9</v>
      </c>
      <c r="C414" s="100"/>
      <c r="D414" s="114" t="n">
        <v>9</v>
      </c>
      <c r="E414" s="100" t="n">
        <v>6</v>
      </c>
      <c r="F414" s="100"/>
      <c r="G414" s="114" t="n">
        <v>6</v>
      </c>
      <c r="H414" s="98" t="s">
        <v>474</v>
      </c>
      <c r="I414" s="100" t="n">
        <v>111</v>
      </c>
      <c r="J414" s="100" t="n">
        <v>2</v>
      </c>
      <c r="K414" s="145" t="n">
        <v>113</v>
      </c>
    </row>
    <row r="415" customFormat="false" ht="12" hidden="false" customHeight="false" outlineLevel="0" collapsed="false">
      <c r="A415" s="98" t="s">
        <v>473</v>
      </c>
      <c r="B415" s="100"/>
      <c r="C415" s="100"/>
      <c r="D415" s="114"/>
      <c r="E415" s="100" t="n">
        <v>1</v>
      </c>
      <c r="F415" s="100"/>
      <c r="G415" s="114" t="n">
        <v>1</v>
      </c>
      <c r="H415" s="98" t="s">
        <v>475</v>
      </c>
      <c r="I415" s="100" t="n">
        <v>5</v>
      </c>
      <c r="J415" s="100"/>
      <c r="K415" s="145" t="n">
        <v>5</v>
      </c>
    </row>
    <row r="416" customFormat="false" ht="12" hidden="false" customHeight="false" outlineLevel="0" collapsed="false">
      <c r="A416" s="98" t="s">
        <v>474</v>
      </c>
      <c r="B416" s="100" t="n">
        <v>54</v>
      </c>
      <c r="C416" s="100"/>
      <c r="D416" s="114" t="n">
        <v>54</v>
      </c>
      <c r="E416" s="100" t="n">
        <v>57</v>
      </c>
      <c r="F416" s="100" t="n">
        <v>2</v>
      </c>
      <c r="G416" s="114" t="n">
        <v>59</v>
      </c>
      <c r="H416" s="98" t="s">
        <v>476</v>
      </c>
      <c r="I416" s="100" t="n">
        <v>1</v>
      </c>
      <c r="J416" s="100"/>
      <c r="K416" s="145" t="n">
        <v>1</v>
      </c>
    </row>
    <row r="417" customFormat="false" ht="12" hidden="false" customHeight="false" outlineLevel="0" collapsed="false">
      <c r="A417" s="98" t="s">
        <v>475</v>
      </c>
      <c r="B417" s="100" t="n">
        <v>2</v>
      </c>
      <c r="C417" s="100"/>
      <c r="D417" s="114" t="n">
        <v>2</v>
      </c>
      <c r="E417" s="100" t="n">
        <v>3</v>
      </c>
      <c r="F417" s="100"/>
      <c r="G417" s="114" t="n">
        <v>3</v>
      </c>
      <c r="H417" s="98" t="s">
        <v>477</v>
      </c>
      <c r="I417" s="100" t="n">
        <v>97</v>
      </c>
      <c r="J417" s="100"/>
      <c r="K417" s="145" t="n">
        <v>97</v>
      </c>
    </row>
    <row r="418" customFormat="false" ht="12" hidden="false" customHeight="false" outlineLevel="0" collapsed="false">
      <c r="A418" s="98" t="s">
        <v>476</v>
      </c>
      <c r="B418" s="100"/>
      <c r="C418" s="100"/>
      <c r="D418" s="114"/>
      <c r="E418" s="100" t="n">
        <v>1</v>
      </c>
      <c r="F418" s="100"/>
      <c r="G418" s="114" t="n">
        <v>1</v>
      </c>
      <c r="H418" s="98" t="s">
        <v>478</v>
      </c>
      <c r="I418" s="100" t="n">
        <v>1</v>
      </c>
      <c r="J418" s="100"/>
      <c r="K418" s="145" t="n">
        <v>1</v>
      </c>
    </row>
    <row r="419" customFormat="false" ht="12" hidden="false" customHeight="false" outlineLevel="0" collapsed="false">
      <c r="A419" s="98" t="s">
        <v>477</v>
      </c>
      <c r="B419" s="100" t="n">
        <v>48</v>
      </c>
      <c r="C419" s="100"/>
      <c r="D419" s="114" t="n">
        <v>48</v>
      </c>
      <c r="E419" s="100" t="n">
        <v>49</v>
      </c>
      <c r="F419" s="100"/>
      <c r="G419" s="114" t="n">
        <v>49</v>
      </c>
      <c r="H419" s="98" t="s">
        <v>479</v>
      </c>
      <c r="I419" s="100" t="n">
        <v>6</v>
      </c>
      <c r="J419" s="100" t="n">
        <v>1</v>
      </c>
      <c r="K419" s="145" t="n">
        <v>7</v>
      </c>
    </row>
    <row r="420" customFormat="false" ht="12" hidden="false" customHeight="false" outlineLevel="0" collapsed="false">
      <c r="A420" s="98" t="s">
        <v>478</v>
      </c>
      <c r="B420" s="100"/>
      <c r="C420" s="100"/>
      <c r="D420" s="114"/>
      <c r="E420" s="100" t="n">
        <v>1</v>
      </c>
      <c r="F420" s="100"/>
      <c r="G420" s="114" t="n">
        <v>1</v>
      </c>
      <c r="H420" s="98" t="s">
        <v>480</v>
      </c>
      <c r="I420" s="100" t="n">
        <v>3</v>
      </c>
      <c r="J420" s="100"/>
      <c r="K420" s="145" t="n">
        <v>3</v>
      </c>
    </row>
    <row r="421" customFormat="false" ht="12" hidden="false" customHeight="false" outlineLevel="0" collapsed="false">
      <c r="A421" s="98" t="s">
        <v>479</v>
      </c>
      <c r="B421" s="100" t="n">
        <v>1</v>
      </c>
      <c r="C421" s="100"/>
      <c r="D421" s="114" t="n">
        <v>1</v>
      </c>
      <c r="E421" s="100" t="n">
        <v>5</v>
      </c>
      <c r="F421" s="100" t="n">
        <v>1</v>
      </c>
      <c r="G421" s="114" t="n">
        <v>6</v>
      </c>
      <c r="H421" s="98" t="s">
        <v>481</v>
      </c>
      <c r="I421" s="100" t="n">
        <v>44</v>
      </c>
      <c r="J421" s="100"/>
      <c r="K421" s="145" t="n">
        <v>44</v>
      </c>
    </row>
    <row r="422" customFormat="false" ht="12" hidden="false" customHeight="false" outlineLevel="0" collapsed="false">
      <c r="A422" s="98" t="s">
        <v>480</v>
      </c>
      <c r="B422" s="100" t="n">
        <v>1</v>
      </c>
      <c r="C422" s="100"/>
      <c r="D422" s="114" t="n">
        <v>1</v>
      </c>
      <c r="E422" s="100" t="n">
        <v>2</v>
      </c>
      <c r="F422" s="100"/>
      <c r="G422" s="114" t="n">
        <v>2</v>
      </c>
      <c r="H422" s="98" t="s">
        <v>482</v>
      </c>
      <c r="I422" s="100" t="n">
        <v>8</v>
      </c>
      <c r="J422" s="100"/>
      <c r="K422" s="145" t="n">
        <v>8</v>
      </c>
    </row>
    <row r="423" customFormat="false" ht="15" hidden="false" customHeight="false" outlineLevel="0" collapsed="false">
      <c r="A423" s="98" t="s">
        <v>481</v>
      </c>
      <c r="B423" s="100" t="n">
        <v>21</v>
      </c>
      <c r="C423" s="100"/>
      <c r="D423" s="114" t="n">
        <v>21</v>
      </c>
      <c r="E423" s="100" t="n">
        <v>23</v>
      </c>
      <c r="F423" s="100"/>
      <c r="G423" s="114" t="n">
        <v>23</v>
      </c>
      <c r="H423" s="96"/>
      <c r="I423" s="98" t="s">
        <v>88</v>
      </c>
      <c r="J423" s="98" t="s">
        <v>733</v>
      </c>
      <c r="K423" s="145" t="s">
        <v>724</v>
      </c>
    </row>
    <row r="424" customFormat="false" ht="12" hidden="false" customHeight="false" outlineLevel="0" collapsed="false">
      <c r="A424" s="98" t="s">
        <v>482</v>
      </c>
      <c r="B424" s="100" t="n">
        <v>7</v>
      </c>
      <c r="C424" s="100"/>
      <c r="D424" s="114" t="n">
        <v>7</v>
      </c>
      <c r="E424" s="100" t="n">
        <v>1</v>
      </c>
      <c r="F424" s="100"/>
      <c r="G424" s="114" t="n">
        <v>1</v>
      </c>
      <c r="H424" s="98" t="s">
        <v>483</v>
      </c>
      <c r="I424" s="100" t="n">
        <v>1477</v>
      </c>
      <c r="J424" s="100" t="n">
        <v>14</v>
      </c>
      <c r="K424" s="145" t="n">
        <v>1491</v>
      </c>
    </row>
    <row r="425" customFormat="false" ht="15" hidden="false" customHeight="false" outlineLevel="0" collapsed="false">
      <c r="A425" s="96"/>
      <c r="B425" s="98" t="s">
        <v>731</v>
      </c>
      <c r="C425" s="143"/>
      <c r="D425" s="144" t="s">
        <v>731</v>
      </c>
      <c r="E425" s="98" t="s">
        <v>732</v>
      </c>
      <c r="F425" s="143"/>
      <c r="G425" s="144" t="s">
        <v>732</v>
      </c>
      <c r="H425" s="96"/>
      <c r="I425" s="98" t="s">
        <v>88</v>
      </c>
      <c r="J425" s="98" t="s">
        <v>733</v>
      </c>
      <c r="K425" s="145" t="s">
        <v>724</v>
      </c>
    </row>
    <row r="426" customFormat="false" ht="15" hidden="false" customHeight="false" outlineLevel="0" collapsed="false">
      <c r="A426" s="96"/>
      <c r="B426" s="98" t="s">
        <v>734</v>
      </c>
      <c r="C426" s="98" t="s">
        <v>735</v>
      </c>
      <c r="D426" s="113" t="s">
        <v>724</v>
      </c>
      <c r="E426" s="98" t="s">
        <v>734</v>
      </c>
      <c r="F426" s="98" t="s">
        <v>735</v>
      </c>
      <c r="G426" s="113" t="s">
        <v>724</v>
      </c>
      <c r="H426" s="98" t="s">
        <v>484</v>
      </c>
      <c r="I426" s="100" t="n">
        <v>1373</v>
      </c>
      <c r="J426" s="100" t="n">
        <v>12</v>
      </c>
      <c r="K426" s="145" t="n">
        <v>1385</v>
      </c>
    </row>
    <row r="427" customFormat="false" ht="12" hidden="false" customHeight="false" outlineLevel="0" collapsed="false">
      <c r="A427" s="98" t="s">
        <v>483</v>
      </c>
      <c r="B427" s="100" t="n">
        <v>645</v>
      </c>
      <c r="C427" s="100" t="n">
        <v>1</v>
      </c>
      <c r="D427" s="114" t="n">
        <v>646</v>
      </c>
      <c r="E427" s="100" t="n">
        <v>832</v>
      </c>
      <c r="F427" s="100" t="n">
        <v>13</v>
      </c>
      <c r="G427" s="114" t="n">
        <v>845</v>
      </c>
      <c r="H427" s="98" t="s">
        <v>485</v>
      </c>
      <c r="I427" s="100" t="n">
        <v>44</v>
      </c>
      <c r="J427" s="100" t="n">
        <v>2</v>
      </c>
      <c r="K427" s="145" t="n">
        <v>46</v>
      </c>
    </row>
    <row r="428" customFormat="false" ht="15" hidden="false" customHeight="false" outlineLevel="0" collapsed="false">
      <c r="A428" s="96"/>
      <c r="B428" s="98" t="s">
        <v>731</v>
      </c>
      <c r="C428" s="143"/>
      <c r="D428" s="144" t="s">
        <v>731</v>
      </c>
      <c r="E428" s="98" t="s">
        <v>732</v>
      </c>
      <c r="F428" s="143"/>
      <c r="G428" s="144" t="s">
        <v>732</v>
      </c>
      <c r="H428" s="98" t="s">
        <v>486</v>
      </c>
      <c r="I428" s="100" t="n">
        <v>45</v>
      </c>
      <c r="J428" s="100"/>
      <c r="K428" s="145" t="n">
        <v>45</v>
      </c>
    </row>
    <row r="429" customFormat="false" ht="15" hidden="false" customHeight="false" outlineLevel="0" collapsed="false">
      <c r="A429" s="96"/>
      <c r="B429" s="98" t="s">
        <v>734</v>
      </c>
      <c r="C429" s="98" t="s">
        <v>735</v>
      </c>
      <c r="D429" s="113" t="s">
        <v>724</v>
      </c>
      <c r="E429" s="98" t="s">
        <v>734</v>
      </c>
      <c r="F429" s="98" t="s">
        <v>735</v>
      </c>
      <c r="G429" s="113" t="s">
        <v>724</v>
      </c>
      <c r="H429" s="98" t="s">
        <v>487</v>
      </c>
      <c r="I429" s="100" t="n">
        <v>16</v>
      </c>
      <c r="J429" s="100"/>
      <c r="K429" s="145" t="n">
        <v>16</v>
      </c>
    </row>
    <row r="430" customFormat="false" ht="15" hidden="false" customHeight="false" outlineLevel="0" collapsed="false">
      <c r="A430" s="98" t="s">
        <v>484</v>
      </c>
      <c r="B430" s="100" t="n">
        <v>595</v>
      </c>
      <c r="C430" s="100" t="n">
        <v>1</v>
      </c>
      <c r="D430" s="114" t="n">
        <v>596</v>
      </c>
      <c r="E430" s="100" t="n">
        <v>778</v>
      </c>
      <c r="F430" s="100" t="n">
        <v>11</v>
      </c>
      <c r="G430" s="114" t="n">
        <v>789</v>
      </c>
      <c r="H430" s="96"/>
      <c r="I430" s="98" t="s">
        <v>88</v>
      </c>
      <c r="J430" s="98" t="s">
        <v>733</v>
      </c>
      <c r="K430" s="145" t="s">
        <v>724</v>
      </c>
    </row>
    <row r="431" customFormat="false" ht="12" hidden="false" customHeight="false" outlineLevel="0" collapsed="false">
      <c r="A431" s="98" t="s">
        <v>485</v>
      </c>
      <c r="B431" s="100" t="n">
        <v>16</v>
      </c>
      <c r="C431" s="100"/>
      <c r="D431" s="114" t="n">
        <v>16</v>
      </c>
      <c r="E431" s="100" t="n">
        <v>28</v>
      </c>
      <c r="F431" s="100" t="n">
        <v>2</v>
      </c>
      <c r="G431" s="114" t="n">
        <v>30</v>
      </c>
      <c r="H431" s="98" t="s">
        <v>488</v>
      </c>
      <c r="I431" s="100" t="n">
        <v>331</v>
      </c>
      <c r="J431" s="100" t="n">
        <v>2</v>
      </c>
      <c r="K431" s="145" t="n">
        <v>333</v>
      </c>
    </row>
    <row r="432" customFormat="false" ht="12" hidden="false" customHeight="false" outlineLevel="0" collapsed="false">
      <c r="A432" s="98" t="s">
        <v>486</v>
      </c>
      <c r="B432" s="100" t="n">
        <v>27</v>
      </c>
      <c r="C432" s="100"/>
      <c r="D432" s="114" t="n">
        <v>27</v>
      </c>
      <c r="E432" s="100" t="n">
        <v>18</v>
      </c>
      <c r="F432" s="100"/>
      <c r="G432" s="114" t="n">
        <v>18</v>
      </c>
      <c r="H432" s="98" t="s">
        <v>489</v>
      </c>
      <c r="I432" s="100" t="n">
        <v>310</v>
      </c>
      <c r="J432" s="100" t="n">
        <v>3</v>
      </c>
      <c r="K432" s="145" t="n">
        <v>313</v>
      </c>
    </row>
    <row r="433" customFormat="false" ht="12" hidden="false" customHeight="false" outlineLevel="0" collapsed="false">
      <c r="A433" s="98" t="s">
        <v>487</v>
      </c>
      <c r="B433" s="100" t="n">
        <v>8</v>
      </c>
      <c r="C433" s="100"/>
      <c r="D433" s="114" t="n">
        <v>8</v>
      </c>
      <c r="E433" s="100" t="n">
        <v>8</v>
      </c>
      <c r="F433" s="100"/>
      <c r="G433" s="114" t="n">
        <v>8</v>
      </c>
      <c r="H433" s="98" t="s">
        <v>490</v>
      </c>
      <c r="I433" s="100" t="n">
        <v>836</v>
      </c>
      <c r="J433" s="100" t="n">
        <v>9</v>
      </c>
      <c r="K433" s="145" t="n">
        <v>845</v>
      </c>
    </row>
    <row r="434" customFormat="false" ht="15" hidden="false" customHeight="false" outlineLevel="0" collapsed="false">
      <c r="A434" s="96"/>
      <c r="B434" s="98" t="s">
        <v>731</v>
      </c>
      <c r="C434" s="143"/>
      <c r="D434" s="144" t="s">
        <v>731</v>
      </c>
      <c r="E434" s="98" t="s">
        <v>732</v>
      </c>
      <c r="F434" s="143"/>
      <c r="G434" s="144" t="s">
        <v>732</v>
      </c>
      <c r="H434" s="96"/>
      <c r="I434" s="98" t="s">
        <v>88</v>
      </c>
      <c r="J434" s="98" t="s">
        <v>733</v>
      </c>
      <c r="K434" s="145" t="s">
        <v>724</v>
      </c>
    </row>
    <row r="435" customFormat="false" ht="15" hidden="false" customHeight="false" outlineLevel="0" collapsed="false">
      <c r="A435" s="96"/>
      <c r="B435" s="98" t="s">
        <v>734</v>
      </c>
      <c r="C435" s="98" t="s">
        <v>735</v>
      </c>
      <c r="D435" s="113" t="s">
        <v>724</v>
      </c>
      <c r="E435" s="98" t="s">
        <v>734</v>
      </c>
      <c r="F435" s="98" t="s">
        <v>735</v>
      </c>
      <c r="G435" s="113" t="s">
        <v>724</v>
      </c>
      <c r="H435" s="98" t="s">
        <v>491</v>
      </c>
      <c r="I435" s="100" t="n">
        <v>287</v>
      </c>
      <c r="J435" s="100" t="n">
        <v>1</v>
      </c>
      <c r="K435" s="145" t="n">
        <v>288</v>
      </c>
    </row>
    <row r="436" customFormat="false" ht="12" hidden="false" customHeight="false" outlineLevel="0" collapsed="false">
      <c r="A436" s="98" t="s">
        <v>488</v>
      </c>
      <c r="B436" s="100" t="n">
        <v>159</v>
      </c>
      <c r="C436" s="100" t="n">
        <v>1</v>
      </c>
      <c r="D436" s="114" t="n">
        <v>160</v>
      </c>
      <c r="E436" s="100" t="n">
        <v>172</v>
      </c>
      <c r="F436" s="100" t="n">
        <v>1</v>
      </c>
      <c r="G436" s="114" t="n">
        <v>173</v>
      </c>
      <c r="H436" s="98" t="s">
        <v>492</v>
      </c>
      <c r="I436" s="100" t="n">
        <v>23</v>
      </c>
      <c r="J436" s="100" t="n">
        <v>1</v>
      </c>
      <c r="K436" s="145" t="n">
        <v>24</v>
      </c>
    </row>
    <row r="437" customFormat="false" ht="12" hidden="false" customHeight="false" outlineLevel="0" collapsed="false">
      <c r="A437" s="98" t="s">
        <v>489</v>
      </c>
      <c r="B437" s="100" t="n">
        <v>154</v>
      </c>
      <c r="C437" s="100"/>
      <c r="D437" s="114" t="n">
        <v>154</v>
      </c>
      <c r="E437" s="100" t="n">
        <v>156</v>
      </c>
      <c r="F437" s="100" t="n">
        <v>3</v>
      </c>
      <c r="G437" s="114" t="n">
        <v>159</v>
      </c>
      <c r="H437" s="98" t="s">
        <v>493</v>
      </c>
      <c r="I437" s="100" t="n">
        <v>17</v>
      </c>
      <c r="J437" s="100"/>
      <c r="K437" s="145" t="n">
        <v>17</v>
      </c>
    </row>
    <row r="438" customFormat="false" ht="12" hidden="false" customHeight="false" outlineLevel="0" collapsed="false">
      <c r="A438" s="98" t="s">
        <v>490</v>
      </c>
      <c r="B438" s="100" t="n">
        <v>332</v>
      </c>
      <c r="C438" s="100"/>
      <c r="D438" s="114" t="n">
        <v>332</v>
      </c>
      <c r="E438" s="100" t="n">
        <v>504</v>
      </c>
      <c r="F438" s="100" t="n">
        <v>9</v>
      </c>
      <c r="G438" s="114" t="n">
        <v>513</v>
      </c>
      <c r="H438" s="98" t="s">
        <v>494</v>
      </c>
      <c r="I438" s="100" t="n">
        <v>4</v>
      </c>
      <c r="J438" s="100"/>
      <c r="K438" s="145" t="n">
        <v>4</v>
      </c>
    </row>
    <row r="439" customFormat="false" ht="15" hidden="false" customHeight="false" outlineLevel="0" collapsed="false">
      <c r="A439" s="96"/>
      <c r="B439" s="98" t="s">
        <v>731</v>
      </c>
      <c r="C439" s="143"/>
      <c r="D439" s="144" t="s">
        <v>731</v>
      </c>
      <c r="E439" s="98" t="s">
        <v>732</v>
      </c>
      <c r="F439" s="143"/>
      <c r="G439" s="144" t="s">
        <v>732</v>
      </c>
      <c r="H439" s="98" t="s">
        <v>495</v>
      </c>
      <c r="I439" s="100" t="n">
        <v>291</v>
      </c>
      <c r="J439" s="100" t="n">
        <v>3</v>
      </c>
      <c r="K439" s="145" t="n">
        <v>294</v>
      </c>
    </row>
    <row r="440" customFormat="false" ht="15" hidden="false" customHeight="false" outlineLevel="0" collapsed="false">
      <c r="A440" s="96"/>
      <c r="B440" s="98" t="s">
        <v>734</v>
      </c>
      <c r="C440" s="98" t="s">
        <v>735</v>
      </c>
      <c r="D440" s="113" t="s">
        <v>724</v>
      </c>
      <c r="E440" s="98" t="s">
        <v>734</v>
      </c>
      <c r="F440" s="98" t="s">
        <v>735</v>
      </c>
      <c r="G440" s="113" t="s">
        <v>724</v>
      </c>
      <c r="H440" s="98" t="s">
        <v>496</v>
      </c>
      <c r="I440" s="100" t="n">
        <v>5</v>
      </c>
      <c r="J440" s="100"/>
      <c r="K440" s="145" t="n">
        <v>5</v>
      </c>
    </row>
    <row r="441" customFormat="false" ht="12" hidden="false" customHeight="false" outlineLevel="0" collapsed="false">
      <c r="A441" s="98" t="s">
        <v>491</v>
      </c>
      <c r="B441" s="100" t="n">
        <v>138</v>
      </c>
      <c r="C441" s="100" t="n">
        <v>1</v>
      </c>
      <c r="D441" s="114" t="n">
        <v>139</v>
      </c>
      <c r="E441" s="100" t="n">
        <v>149</v>
      </c>
      <c r="F441" s="100"/>
      <c r="G441" s="114" t="n">
        <v>149</v>
      </c>
      <c r="H441" s="98" t="s">
        <v>497</v>
      </c>
      <c r="I441" s="100" t="n">
        <v>5</v>
      </c>
      <c r="J441" s="100"/>
      <c r="K441" s="145" t="n">
        <v>5</v>
      </c>
    </row>
    <row r="442" customFormat="false" ht="12" hidden="false" customHeight="false" outlineLevel="0" collapsed="false">
      <c r="A442" s="98" t="s">
        <v>492</v>
      </c>
      <c r="B442" s="100" t="n">
        <v>10</v>
      </c>
      <c r="C442" s="100"/>
      <c r="D442" s="114" t="n">
        <v>10</v>
      </c>
      <c r="E442" s="100" t="n">
        <v>13</v>
      </c>
      <c r="F442" s="100" t="n">
        <v>1</v>
      </c>
      <c r="G442" s="114" t="n">
        <v>14</v>
      </c>
      <c r="H442" s="98" t="s">
        <v>498</v>
      </c>
      <c r="I442" s="100" t="n">
        <v>9</v>
      </c>
      <c r="J442" s="100"/>
      <c r="K442" s="145" t="n">
        <v>9</v>
      </c>
    </row>
    <row r="443" customFormat="false" ht="12" hidden="false" customHeight="false" outlineLevel="0" collapsed="false">
      <c r="A443" s="98" t="s">
        <v>493</v>
      </c>
      <c r="B443" s="100" t="n">
        <v>11</v>
      </c>
      <c r="C443" s="100"/>
      <c r="D443" s="114" t="n">
        <v>11</v>
      </c>
      <c r="E443" s="100" t="n">
        <v>6</v>
      </c>
      <c r="F443" s="100"/>
      <c r="G443" s="114" t="n">
        <v>6</v>
      </c>
      <c r="H443" s="98" t="s">
        <v>499</v>
      </c>
      <c r="I443" s="100" t="n">
        <v>795</v>
      </c>
      <c r="J443" s="100" t="n">
        <v>8</v>
      </c>
      <c r="K443" s="145" t="n">
        <v>803</v>
      </c>
    </row>
    <row r="444" customFormat="false" ht="12" hidden="false" customHeight="false" outlineLevel="0" collapsed="false">
      <c r="A444" s="98" t="s">
        <v>494</v>
      </c>
      <c r="B444" s="100"/>
      <c r="C444" s="100"/>
      <c r="D444" s="114"/>
      <c r="E444" s="100" t="n">
        <v>4</v>
      </c>
      <c r="F444" s="100"/>
      <c r="G444" s="114" t="n">
        <v>4</v>
      </c>
      <c r="H444" s="98" t="s">
        <v>500</v>
      </c>
      <c r="I444" s="100" t="n">
        <v>16</v>
      </c>
      <c r="J444" s="100" t="n">
        <v>1</v>
      </c>
      <c r="K444" s="145" t="n">
        <v>17</v>
      </c>
    </row>
    <row r="445" customFormat="false" ht="12" hidden="false" customHeight="false" outlineLevel="0" collapsed="false">
      <c r="A445" s="98" t="s">
        <v>495</v>
      </c>
      <c r="B445" s="100" t="n">
        <v>143</v>
      </c>
      <c r="C445" s="100"/>
      <c r="D445" s="114" t="n">
        <v>143</v>
      </c>
      <c r="E445" s="100" t="n">
        <v>148</v>
      </c>
      <c r="F445" s="100" t="n">
        <v>3</v>
      </c>
      <c r="G445" s="114" t="n">
        <v>151</v>
      </c>
      <c r="H445" s="98" t="s">
        <v>501</v>
      </c>
      <c r="I445" s="100" t="n">
        <v>23</v>
      </c>
      <c r="J445" s="100"/>
      <c r="K445" s="145" t="n">
        <v>23</v>
      </c>
    </row>
    <row r="446" customFormat="false" ht="12" hidden="false" customHeight="false" outlineLevel="0" collapsed="false">
      <c r="A446" s="98" t="s">
        <v>496</v>
      </c>
      <c r="B446" s="100" t="n">
        <v>2</v>
      </c>
      <c r="C446" s="100"/>
      <c r="D446" s="114" t="n">
        <v>2</v>
      </c>
      <c r="E446" s="100" t="n">
        <v>3</v>
      </c>
      <c r="F446" s="100"/>
      <c r="G446" s="114" t="n">
        <v>3</v>
      </c>
      <c r="H446" s="98" t="s">
        <v>502</v>
      </c>
      <c r="I446" s="100" t="n">
        <v>3</v>
      </c>
      <c r="J446" s="100"/>
      <c r="K446" s="145" t="n">
        <v>3</v>
      </c>
    </row>
    <row r="447" customFormat="false" ht="15" hidden="false" customHeight="false" outlineLevel="0" collapsed="false">
      <c r="A447" s="98" t="s">
        <v>497</v>
      </c>
      <c r="B447" s="100" t="n">
        <v>2</v>
      </c>
      <c r="C447" s="100"/>
      <c r="D447" s="114" t="n">
        <v>2</v>
      </c>
      <c r="E447" s="100" t="n">
        <v>3</v>
      </c>
      <c r="F447" s="100"/>
      <c r="G447" s="114" t="n">
        <v>3</v>
      </c>
      <c r="H447" s="96"/>
      <c r="I447" s="98" t="s">
        <v>88</v>
      </c>
      <c r="J447" s="98" t="s">
        <v>733</v>
      </c>
      <c r="K447" s="145" t="s">
        <v>724</v>
      </c>
    </row>
    <row r="448" customFormat="false" ht="12" hidden="false" customHeight="false" outlineLevel="0" collapsed="false">
      <c r="A448" s="98" t="s">
        <v>498</v>
      </c>
      <c r="B448" s="100" t="n">
        <v>7</v>
      </c>
      <c r="C448" s="100"/>
      <c r="D448" s="114" t="n">
        <v>7</v>
      </c>
      <c r="E448" s="100" t="n">
        <v>2</v>
      </c>
      <c r="F448" s="100"/>
      <c r="G448" s="114" t="n">
        <v>2</v>
      </c>
      <c r="H448" s="98" t="s">
        <v>503</v>
      </c>
      <c r="I448" s="100" t="n">
        <v>110.627</v>
      </c>
      <c r="J448" s="100" t="n">
        <v>2</v>
      </c>
      <c r="K448" s="145" t="n">
        <v>112.627</v>
      </c>
    </row>
    <row r="449" customFormat="false" ht="12" hidden="false" customHeight="false" outlineLevel="0" collapsed="false">
      <c r="A449" s="98" t="s">
        <v>499</v>
      </c>
      <c r="B449" s="100" t="n">
        <v>314</v>
      </c>
      <c r="C449" s="100"/>
      <c r="D449" s="114" t="n">
        <v>314</v>
      </c>
      <c r="E449" s="100" t="n">
        <v>481</v>
      </c>
      <c r="F449" s="100" t="n">
        <v>8</v>
      </c>
      <c r="G449" s="114" t="n">
        <v>489</v>
      </c>
      <c r="H449" s="98" t="s">
        <v>504</v>
      </c>
      <c r="I449" s="100" t="n">
        <v>22.049</v>
      </c>
      <c r="J449" s="100"/>
      <c r="K449" s="145" t="n">
        <v>22.049</v>
      </c>
    </row>
    <row r="450" customFormat="false" ht="12" hidden="false" customHeight="false" outlineLevel="0" collapsed="false">
      <c r="A450" s="98" t="s">
        <v>500</v>
      </c>
      <c r="B450" s="100" t="n">
        <v>4</v>
      </c>
      <c r="C450" s="100"/>
      <c r="D450" s="114" t="n">
        <v>4</v>
      </c>
      <c r="E450" s="100" t="n">
        <v>12</v>
      </c>
      <c r="F450" s="100" t="n">
        <v>1</v>
      </c>
      <c r="G450" s="114" t="n">
        <v>13</v>
      </c>
      <c r="H450" s="98" t="s">
        <v>505</v>
      </c>
      <c r="I450" s="100" t="n">
        <v>93.66</v>
      </c>
      <c r="J450" s="100" t="n">
        <v>0.6</v>
      </c>
      <c r="K450" s="145" t="n">
        <v>94.26</v>
      </c>
    </row>
    <row r="451" customFormat="false" ht="12" hidden="false" customHeight="false" outlineLevel="0" collapsed="false">
      <c r="A451" s="98" t="s">
        <v>501</v>
      </c>
      <c r="B451" s="100" t="n">
        <v>14</v>
      </c>
      <c r="C451" s="100"/>
      <c r="D451" s="114" t="n">
        <v>14</v>
      </c>
      <c r="E451" s="100" t="n">
        <v>9</v>
      </c>
      <c r="F451" s="100"/>
      <c r="G451" s="114" t="n">
        <v>9</v>
      </c>
      <c r="H451" s="98" t="s">
        <v>506</v>
      </c>
      <c r="I451" s="100" t="n">
        <v>289.396</v>
      </c>
      <c r="J451" s="100" t="n">
        <v>4</v>
      </c>
      <c r="K451" s="145" t="n">
        <v>293.396</v>
      </c>
    </row>
    <row r="452" customFormat="false" ht="12" hidden="false" customHeight="false" outlineLevel="0" collapsed="false">
      <c r="A452" s="98" t="s">
        <v>502</v>
      </c>
      <c r="B452" s="100" t="n">
        <v>1</v>
      </c>
      <c r="C452" s="100"/>
      <c r="D452" s="114" t="n">
        <v>1</v>
      </c>
      <c r="E452" s="100" t="n">
        <v>2</v>
      </c>
      <c r="F452" s="100"/>
      <c r="G452" s="114" t="n">
        <v>2</v>
      </c>
      <c r="H452" s="98" t="s">
        <v>507</v>
      </c>
      <c r="I452" s="100" t="n">
        <v>16.4</v>
      </c>
      <c r="J452" s="100"/>
      <c r="K452" s="145" t="n">
        <v>16.4</v>
      </c>
    </row>
    <row r="453" customFormat="false" ht="15" hidden="false" customHeight="false" outlineLevel="0" collapsed="false">
      <c r="A453" s="96"/>
      <c r="B453" s="98" t="s">
        <v>731</v>
      </c>
      <c r="C453" s="143"/>
      <c r="D453" s="144" t="s">
        <v>731</v>
      </c>
      <c r="E453" s="98" t="s">
        <v>732</v>
      </c>
      <c r="F453" s="143"/>
      <c r="G453" s="144" t="s">
        <v>732</v>
      </c>
      <c r="H453" s="98" t="s">
        <v>508</v>
      </c>
      <c r="I453" s="100" t="n">
        <v>211.39</v>
      </c>
      <c r="J453" s="100" t="n">
        <v>3</v>
      </c>
      <c r="K453" s="145" t="n">
        <v>214.39</v>
      </c>
    </row>
    <row r="454" customFormat="false" ht="15" hidden="false" customHeight="false" outlineLevel="0" collapsed="false">
      <c r="A454" s="96"/>
      <c r="B454" s="98" t="s">
        <v>734</v>
      </c>
      <c r="C454" s="98" t="s">
        <v>735</v>
      </c>
      <c r="D454" s="113" t="s">
        <v>724</v>
      </c>
      <c r="E454" s="98" t="s">
        <v>734</v>
      </c>
      <c r="F454" s="98" t="s">
        <v>735</v>
      </c>
      <c r="G454" s="113" t="s">
        <v>724</v>
      </c>
      <c r="H454" s="98" t="s">
        <v>509</v>
      </c>
      <c r="I454" s="100" t="n">
        <v>129.751</v>
      </c>
      <c r="J454" s="100"/>
      <c r="K454" s="145" t="n">
        <v>129.751</v>
      </c>
    </row>
    <row r="455" customFormat="false" ht="12" hidden="false" customHeight="false" outlineLevel="0" collapsed="false">
      <c r="A455" s="98" t="s">
        <v>503</v>
      </c>
      <c r="B455" s="100" t="n">
        <v>25.627</v>
      </c>
      <c r="C455" s="100"/>
      <c r="D455" s="114" t="n">
        <v>25.627</v>
      </c>
      <c r="E455" s="100" t="n">
        <v>85</v>
      </c>
      <c r="F455" s="100" t="n">
        <v>2</v>
      </c>
      <c r="G455" s="114" t="n">
        <v>87</v>
      </c>
      <c r="H455" s="98" t="s">
        <v>510</v>
      </c>
      <c r="I455" s="100" t="n">
        <v>4.627</v>
      </c>
      <c r="J455" s="100"/>
      <c r="K455" s="145" t="n">
        <v>4.627</v>
      </c>
    </row>
    <row r="456" customFormat="false" ht="12" hidden="false" customHeight="false" outlineLevel="0" collapsed="false">
      <c r="A456" s="98" t="s">
        <v>504</v>
      </c>
      <c r="B456" s="100" t="n">
        <v>10.049</v>
      </c>
      <c r="C456" s="100"/>
      <c r="D456" s="114" t="n">
        <v>10.049</v>
      </c>
      <c r="E456" s="100" t="n">
        <v>12</v>
      </c>
      <c r="F456" s="100"/>
      <c r="G456" s="114" t="n">
        <v>12</v>
      </c>
      <c r="H456" s="98" t="s">
        <v>511</v>
      </c>
      <c r="I456" s="100" t="n">
        <v>165.048</v>
      </c>
      <c r="J456" s="100" t="n">
        <v>1</v>
      </c>
      <c r="K456" s="145" t="n">
        <v>166.048</v>
      </c>
    </row>
    <row r="457" customFormat="false" ht="12" hidden="false" customHeight="false" outlineLevel="0" collapsed="false">
      <c r="A457" s="98" t="s">
        <v>505</v>
      </c>
      <c r="B457" s="100" t="n">
        <v>37.66</v>
      </c>
      <c r="C457" s="100" t="n">
        <v>0.6</v>
      </c>
      <c r="D457" s="114" t="n">
        <v>38.26</v>
      </c>
      <c r="E457" s="100" t="n">
        <v>56</v>
      </c>
      <c r="F457" s="100"/>
      <c r="G457" s="114" t="n">
        <v>56</v>
      </c>
      <c r="H457" s="98" t="s">
        <v>512</v>
      </c>
      <c r="I457" s="100" t="n">
        <v>101.526</v>
      </c>
      <c r="J457" s="100" t="n">
        <v>2</v>
      </c>
      <c r="K457" s="145" t="n">
        <v>103.526</v>
      </c>
    </row>
    <row r="458" customFormat="false" ht="12" hidden="false" customHeight="false" outlineLevel="0" collapsed="false">
      <c r="A458" s="98" t="s">
        <v>506</v>
      </c>
      <c r="B458" s="100" t="n">
        <v>90.396</v>
      </c>
      <c r="C458" s="100"/>
      <c r="D458" s="114" t="n">
        <v>90.396</v>
      </c>
      <c r="E458" s="100" t="n">
        <v>199</v>
      </c>
      <c r="F458" s="100" t="n">
        <v>4</v>
      </c>
      <c r="G458" s="114" t="n">
        <v>203</v>
      </c>
      <c r="H458" s="98" t="s">
        <v>513</v>
      </c>
      <c r="I458" s="100" t="n">
        <v>82.433</v>
      </c>
      <c r="J458" s="100"/>
      <c r="K458" s="145" t="n">
        <v>82.433</v>
      </c>
    </row>
    <row r="459" customFormat="false" ht="12" hidden="false" customHeight="false" outlineLevel="0" collapsed="false">
      <c r="A459" s="98" t="s">
        <v>507</v>
      </c>
      <c r="B459" s="100" t="n">
        <v>4.4</v>
      </c>
      <c r="C459" s="100"/>
      <c r="D459" s="114" t="n">
        <v>4.4</v>
      </c>
      <c r="E459" s="100" t="n">
        <v>12</v>
      </c>
      <c r="F459" s="100"/>
      <c r="G459" s="114" t="n">
        <v>12</v>
      </c>
      <c r="H459" s="98" t="s">
        <v>514</v>
      </c>
      <c r="I459" s="100" t="n">
        <v>8.107</v>
      </c>
      <c r="J459" s="100" t="n">
        <v>1</v>
      </c>
      <c r="K459" s="145" t="n">
        <v>9.107</v>
      </c>
    </row>
    <row r="460" customFormat="false" ht="12" hidden="false" customHeight="false" outlineLevel="0" collapsed="false">
      <c r="A460" s="98" t="s">
        <v>508</v>
      </c>
      <c r="B460" s="100" t="n">
        <v>64.39</v>
      </c>
      <c r="C460" s="100"/>
      <c r="D460" s="114" t="n">
        <v>64.39</v>
      </c>
      <c r="E460" s="100" t="n">
        <v>147</v>
      </c>
      <c r="F460" s="100" t="n">
        <v>3</v>
      </c>
      <c r="G460" s="114" t="n">
        <v>150</v>
      </c>
      <c r="H460" s="98" t="s">
        <v>515</v>
      </c>
      <c r="I460" s="100" t="n">
        <v>38.039</v>
      </c>
      <c r="J460" s="100"/>
      <c r="K460" s="145" t="n">
        <v>38.039</v>
      </c>
    </row>
    <row r="461" customFormat="false" ht="12" hidden="false" customHeight="false" outlineLevel="0" collapsed="false">
      <c r="A461" s="98" t="s">
        <v>509</v>
      </c>
      <c r="B461" s="100" t="n">
        <v>56.751</v>
      </c>
      <c r="C461" s="100"/>
      <c r="D461" s="114" t="n">
        <v>56.751</v>
      </c>
      <c r="E461" s="100" t="n">
        <v>73</v>
      </c>
      <c r="F461" s="100"/>
      <c r="G461" s="114" t="n">
        <v>73</v>
      </c>
      <c r="H461" s="98" t="s">
        <v>516</v>
      </c>
      <c r="I461" s="100" t="n">
        <v>5.08</v>
      </c>
      <c r="J461" s="100"/>
      <c r="K461" s="145" t="n">
        <v>5.08</v>
      </c>
    </row>
    <row r="462" customFormat="false" ht="15" hidden="false" customHeight="false" outlineLevel="0" collapsed="false">
      <c r="A462" s="98" t="s">
        <v>510</v>
      </c>
      <c r="B462" s="100" t="n">
        <v>2.627</v>
      </c>
      <c r="C462" s="100"/>
      <c r="D462" s="114" t="n">
        <v>2.627</v>
      </c>
      <c r="E462" s="100" t="n">
        <v>2</v>
      </c>
      <c r="F462" s="100"/>
      <c r="G462" s="114" t="n">
        <v>2</v>
      </c>
      <c r="H462" s="96"/>
      <c r="I462" s="98" t="s">
        <v>88</v>
      </c>
      <c r="J462" s="98" t="s">
        <v>733</v>
      </c>
      <c r="K462" s="145" t="s">
        <v>724</v>
      </c>
    </row>
    <row r="463" customFormat="false" ht="12" hidden="false" customHeight="false" outlineLevel="0" collapsed="false">
      <c r="A463" s="98" t="s">
        <v>511</v>
      </c>
      <c r="B463" s="100" t="n">
        <v>61.048</v>
      </c>
      <c r="C463" s="100"/>
      <c r="D463" s="114" t="n">
        <v>61.048</v>
      </c>
      <c r="E463" s="100" t="n">
        <v>104</v>
      </c>
      <c r="F463" s="100" t="n">
        <v>1</v>
      </c>
      <c r="G463" s="114" t="n">
        <v>105</v>
      </c>
      <c r="H463" s="98" t="s">
        <v>517</v>
      </c>
      <c r="I463" s="100" t="n">
        <v>109.627</v>
      </c>
      <c r="J463" s="100" t="n">
        <v>2</v>
      </c>
      <c r="K463" s="145" t="n">
        <v>111.627</v>
      </c>
    </row>
    <row r="464" customFormat="false" ht="12" hidden="false" customHeight="false" outlineLevel="0" collapsed="false">
      <c r="A464" s="98" t="s">
        <v>512</v>
      </c>
      <c r="B464" s="100" t="n">
        <v>40.526</v>
      </c>
      <c r="C464" s="100"/>
      <c r="D464" s="114" t="n">
        <v>40.526</v>
      </c>
      <c r="E464" s="100" t="n">
        <v>61</v>
      </c>
      <c r="F464" s="100" t="n">
        <v>2</v>
      </c>
      <c r="G464" s="114" t="n">
        <v>63</v>
      </c>
      <c r="H464" s="98" t="s">
        <v>518</v>
      </c>
      <c r="I464" s="100" t="n">
        <v>1</v>
      </c>
      <c r="J464" s="100"/>
      <c r="K464" s="145" t="n">
        <v>1</v>
      </c>
    </row>
    <row r="465" customFormat="false" ht="12" hidden="false" customHeight="false" outlineLevel="0" collapsed="false">
      <c r="A465" s="98" t="s">
        <v>513</v>
      </c>
      <c r="B465" s="100" t="n">
        <v>32.433</v>
      </c>
      <c r="C465" s="100"/>
      <c r="D465" s="114" t="n">
        <v>32.433</v>
      </c>
      <c r="E465" s="100" t="n">
        <v>50</v>
      </c>
      <c r="F465" s="100"/>
      <c r="G465" s="114" t="n">
        <v>50</v>
      </c>
      <c r="H465" s="98" t="s">
        <v>519</v>
      </c>
      <c r="I465" s="100" t="n">
        <v>19.249</v>
      </c>
      <c r="J465" s="100"/>
      <c r="K465" s="145" t="n">
        <v>19.249</v>
      </c>
    </row>
    <row r="466" customFormat="false" ht="12" hidden="false" customHeight="false" outlineLevel="0" collapsed="false">
      <c r="A466" s="98" t="s">
        <v>514</v>
      </c>
      <c r="B466" s="100" t="n">
        <v>1.107</v>
      </c>
      <c r="C466" s="100"/>
      <c r="D466" s="114" t="n">
        <v>1.107</v>
      </c>
      <c r="E466" s="100" t="n">
        <v>7</v>
      </c>
      <c r="F466" s="100" t="n">
        <v>1</v>
      </c>
      <c r="G466" s="114" t="n">
        <v>8</v>
      </c>
      <c r="H466" s="98" t="s">
        <v>520</v>
      </c>
      <c r="I466" s="100" t="n">
        <v>0.8</v>
      </c>
      <c r="J466" s="100"/>
      <c r="K466" s="145" t="n">
        <v>0.8</v>
      </c>
    </row>
    <row r="467" customFormat="false" ht="12" hidden="false" customHeight="false" outlineLevel="0" collapsed="false">
      <c r="A467" s="98" t="s">
        <v>515</v>
      </c>
      <c r="B467" s="100" t="n">
        <v>15.039</v>
      </c>
      <c r="C467" s="100"/>
      <c r="D467" s="114" t="n">
        <v>15.039</v>
      </c>
      <c r="E467" s="100" t="n">
        <v>23</v>
      </c>
      <c r="F467" s="100"/>
      <c r="G467" s="114" t="n">
        <v>23</v>
      </c>
      <c r="H467" s="98" t="s">
        <v>521</v>
      </c>
      <c r="I467" s="100" t="n">
        <v>2</v>
      </c>
      <c r="J467" s="100"/>
      <c r="K467" s="145" t="n">
        <v>2</v>
      </c>
    </row>
    <row r="468" customFormat="false" ht="12" hidden="false" customHeight="false" outlineLevel="0" collapsed="false">
      <c r="A468" s="98" t="s">
        <v>516</v>
      </c>
      <c r="B468" s="100" t="n">
        <v>4.08</v>
      </c>
      <c r="C468" s="100"/>
      <c r="D468" s="114" t="n">
        <v>4.08</v>
      </c>
      <c r="E468" s="100" t="n">
        <v>1</v>
      </c>
      <c r="F468" s="100"/>
      <c r="G468" s="114" t="n">
        <v>1</v>
      </c>
      <c r="H468" s="98" t="s">
        <v>522</v>
      </c>
      <c r="I468" s="100" t="n">
        <v>91.66</v>
      </c>
      <c r="J468" s="100" t="n">
        <v>0.6</v>
      </c>
      <c r="K468" s="145" t="n">
        <v>92.26</v>
      </c>
    </row>
    <row r="469" customFormat="false" ht="15" hidden="false" customHeight="false" outlineLevel="0" collapsed="false">
      <c r="A469" s="96"/>
      <c r="B469" s="98" t="s">
        <v>731</v>
      </c>
      <c r="C469" s="143"/>
      <c r="D469" s="144" t="s">
        <v>731</v>
      </c>
      <c r="E469" s="98" t="s">
        <v>732</v>
      </c>
      <c r="F469" s="143"/>
      <c r="G469" s="144" t="s">
        <v>732</v>
      </c>
      <c r="H469" s="98" t="s">
        <v>523</v>
      </c>
      <c r="I469" s="100" t="n">
        <v>1</v>
      </c>
      <c r="J469" s="100"/>
      <c r="K469" s="145" t="n">
        <v>1</v>
      </c>
    </row>
    <row r="470" customFormat="false" ht="15" hidden="false" customHeight="false" outlineLevel="0" collapsed="false">
      <c r="A470" s="96"/>
      <c r="B470" s="98" t="s">
        <v>734</v>
      </c>
      <c r="C470" s="98" t="s">
        <v>735</v>
      </c>
      <c r="D470" s="113" t="s">
        <v>724</v>
      </c>
      <c r="E470" s="98" t="s">
        <v>734</v>
      </c>
      <c r="F470" s="98" t="s">
        <v>735</v>
      </c>
      <c r="G470" s="113" t="s">
        <v>724</v>
      </c>
      <c r="H470" s="98" t="s">
        <v>524</v>
      </c>
      <c r="I470" s="100" t="n">
        <v>1</v>
      </c>
      <c r="J470" s="100"/>
      <c r="K470" s="145" t="n">
        <v>1</v>
      </c>
    </row>
    <row r="471" customFormat="false" ht="12" hidden="false" customHeight="false" outlineLevel="0" collapsed="false">
      <c r="A471" s="98" t="s">
        <v>517</v>
      </c>
      <c r="B471" s="100" t="n">
        <v>25.627</v>
      </c>
      <c r="C471" s="100"/>
      <c r="D471" s="114" t="n">
        <v>25.627</v>
      </c>
      <c r="E471" s="100" t="n">
        <v>84</v>
      </c>
      <c r="F471" s="100" t="n">
        <v>2</v>
      </c>
      <c r="G471" s="114" t="n">
        <v>86</v>
      </c>
      <c r="H471" s="98" t="s">
        <v>525</v>
      </c>
      <c r="I471" s="100" t="n">
        <v>282.496</v>
      </c>
      <c r="J471" s="100" t="n">
        <v>4</v>
      </c>
      <c r="K471" s="145" t="n">
        <v>286.496</v>
      </c>
    </row>
    <row r="472" customFormat="false" ht="12" hidden="false" customHeight="false" outlineLevel="0" collapsed="false">
      <c r="A472" s="98" t="s">
        <v>518</v>
      </c>
      <c r="B472" s="100"/>
      <c r="C472" s="100"/>
      <c r="D472" s="114"/>
      <c r="E472" s="100" t="n">
        <v>1</v>
      </c>
      <c r="F472" s="100"/>
      <c r="G472" s="114" t="n">
        <v>1</v>
      </c>
      <c r="H472" s="98" t="s">
        <v>526</v>
      </c>
      <c r="I472" s="100" t="n">
        <v>1.2</v>
      </c>
      <c r="J472" s="100"/>
      <c r="K472" s="145" t="n">
        <v>1.2</v>
      </c>
    </row>
    <row r="473" customFormat="false" ht="12" hidden="false" customHeight="false" outlineLevel="0" collapsed="false">
      <c r="A473" s="98" t="s">
        <v>519</v>
      </c>
      <c r="B473" s="100" t="n">
        <v>9.249</v>
      </c>
      <c r="C473" s="100"/>
      <c r="D473" s="114" t="n">
        <v>9.249</v>
      </c>
      <c r="E473" s="100" t="n">
        <v>10</v>
      </c>
      <c r="F473" s="100"/>
      <c r="G473" s="114" t="n">
        <v>10</v>
      </c>
      <c r="H473" s="98" t="s">
        <v>527</v>
      </c>
      <c r="I473" s="100" t="n">
        <v>5.7</v>
      </c>
      <c r="J473" s="100"/>
      <c r="K473" s="145" t="n">
        <v>5.7</v>
      </c>
    </row>
    <row r="474" customFormat="false" ht="12" hidden="false" customHeight="false" outlineLevel="0" collapsed="false">
      <c r="A474" s="98" t="s">
        <v>520</v>
      </c>
      <c r="B474" s="100" t="n">
        <v>0.8</v>
      </c>
      <c r="C474" s="100"/>
      <c r="D474" s="114" t="n">
        <v>0.8</v>
      </c>
      <c r="E474" s="100"/>
      <c r="F474" s="100"/>
      <c r="G474" s="114"/>
      <c r="H474" s="98" t="s">
        <v>528</v>
      </c>
      <c r="I474" s="100" t="n">
        <v>14.6</v>
      </c>
      <c r="J474" s="100"/>
      <c r="K474" s="145" t="n">
        <v>14.6</v>
      </c>
    </row>
    <row r="475" customFormat="false" ht="12" hidden="false" customHeight="false" outlineLevel="0" collapsed="false">
      <c r="A475" s="98" t="s">
        <v>521</v>
      </c>
      <c r="B475" s="100"/>
      <c r="C475" s="100"/>
      <c r="D475" s="114"/>
      <c r="E475" s="100" t="n">
        <v>2</v>
      </c>
      <c r="F475" s="100"/>
      <c r="G475" s="114" t="n">
        <v>2</v>
      </c>
      <c r="H475" s="98" t="s">
        <v>529</v>
      </c>
      <c r="I475" s="100" t="n">
        <v>1.8</v>
      </c>
      <c r="J475" s="100"/>
      <c r="K475" s="145" t="n">
        <v>1.8</v>
      </c>
    </row>
    <row r="476" customFormat="false" ht="12" hidden="false" customHeight="false" outlineLevel="0" collapsed="false">
      <c r="A476" s="98" t="s">
        <v>522</v>
      </c>
      <c r="B476" s="100" t="n">
        <v>37.66</v>
      </c>
      <c r="C476" s="100" t="n">
        <v>0.6</v>
      </c>
      <c r="D476" s="114" t="n">
        <v>38.26</v>
      </c>
      <c r="E476" s="100" t="n">
        <v>54</v>
      </c>
      <c r="F476" s="100"/>
      <c r="G476" s="114" t="n">
        <v>54</v>
      </c>
      <c r="H476" s="98" t="s">
        <v>530</v>
      </c>
      <c r="I476" s="100" t="n">
        <v>186.057</v>
      </c>
      <c r="J476" s="100" t="n">
        <v>2</v>
      </c>
      <c r="K476" s="145" t="n">
        <v>188.057</v>
      </c>
    </row>
    <row r="477" customFormat="false" ht="12" hidden="false" customHeight="false" outlineLevel="0" collapsed="false">
      <c r="A477" s="98" t="s">
        <v>523</v>
      </c>
      <c r="B477" s="100"/>
      <c r="C477" s="100"/>
      <c r="D477" s="114"/>
      <c r="E477" s="100" t="n">
        <v>1</v>
      </c>
      <c r="F477" s="100"/>
      <c r="G477" s="114" t="n">
        <v>1</v>
      </c>
      <c r="H477" s="98" t="s">
        <v>531</v>
      </c>
      <c r="I477" s="100" t="n">
        <v>11.9</v>
      </c>
      <c r="J477" s="100" t="n">
        <v>1</v>
      </c>
      <c r="K477" s="145" t="n">
        <v>12.9</v>
      </c>
    </row>
    <row r="478" customFormat="false" ht="12" hidden="false" customHeight="false" outlineLevel="0" collapsed="false">
      <c r="A478" s="98" t="s">
        <v>524</v>
      </c>
      <c r="B478" s="100"/>
      <c r="C478" s="100"/>
      <c r="D478" s="114"/>
      <c r="E478" s="100" t="n">
        <v>1</v>
      </c>
      <c r="F478" s="100"/>
      <c r="G478" s="114" t="n">
        <v>1</v>
      </c>
      <c r="H478" s="98" t="s">
        <v>532</v>
      </c>
      <c r="I478" s="100" t="n">
        <v>11.633</v>
      </c>
      <c r="J478" s="100"/>
      <c r="K478" s="145" t="n">
        <v>11.633</v>
      </c>
    </row>
    <row r="479" customFormat="false" ht="12" hidden="false" customHeight="false" outlineLevel="0" collapsed="false">
      <c r="A479" s="98" t="s">
        <v>525</v>
      </c>
      <c r="B479" s="100" t="n">
        <v>87.496</v>
      </c>
      <c r="C479" s="100"/>
      <c r="D479" s="114" t="n">
        <v>87.496</v>
      </c>
      <c r="E479" s="100" t="n">
        <v>195</v>
      </c>
      <c r="F479" s="100" t="n">
        <v>4</v>
      </c>
      <c r="G479" s="114" t="n">
        <v>199</v>
      </c>
      <c r="H479" s="98" t="s">
        <v>533</v>
      </c>
      <c r="I479" s="100" t="n">
        <v>1.8</v>
      </c>
      <c r="J479" s="100"/>
      <c r="K479" s="145" t="n">
        <v>1.8</v>
      </c>
    </row>
    <row r="480" customFormat="false" ht="12" hidden="false" customHeight="false" outlineLevel="0" collapsed="false">
      <c r="A480" s="98" t="s">
        <v>526</v>
      </c>
      <c r="B480" s="100" t="n">
        <v>0.2</v>
      </c>
      <c r="C480" s="100"/>
      <c r="D480" s="114" t="n">
        <v>0.2</v>
      </c>
      <c r="E480" s="100" t="n">
        <v>1</v>
      </c>
      <c r="F480" s="100"/>
      <c r="G480" s="114" t="n">
        <v>1</v>
      </c>
      <c r="H480" s="98" t="s">
        <v>534</v>
      </c>
      <c r="I480" s="100" t="n">
        <v>129.751</v>
      </c>
      <c r="J480" s="100"/>
      <c r="K480" s="145" t="n">
        <v>129.751</v>
      </c>
    </row>
    <row r="481" customFormat="false" ht="12" hidden="false" customHeight="false" outlineLevel="0" collapsed="false">
      <c r="A481" s="98" t="s">
        <v>527</v>
      </c>
      <c r="B481" s="100" t="n">
        <v>2.7</v>
      </c>
      <c r="C481" s="100"/>
      <c r="D481" s="114" t="n">
        <v>2.7</v>
      </c>
      <c r="E481" s="100" t="n">
        <v>3</v>
      </c>
      <c r="F481" s="100"/>
      <c r="G481" s="114" t="n">
        <v>3</v>
      </c>
      <c r="H481" s="98" t="s">
        <v>535</v>
      </c>
      <c r="I481" s="100" t="n">
        <v>4.627</v>
      </c>
      <c r="J481" s="100"/>
      <c r="K481" s="145" t="n">
        <v>4.627</v>
      </c>
    </row>
    <row r="482" customFormat="false" ht="12" hidden="false" customHeight="false" outlineLevel="0" collapsed="false">
      <c r="A482" s="98" t="s">
        <v>528</v>
      </c>
      <c r="B482" s="100" t="n">
        <v>3.6</v>
      </c>
      <c r="C482" s="100"/>
      <c r="D482" s="114" t="n">
        <v>3.6</v>
      </c>
      <c r="E482" s="100" t="n">
        <v>11</v>
      </c>
      <c r="F482" s="100"/>
      <c r="G482" s="114" t="n">
        <v>11</v>
      </c>
      <c r="H482" s="98" t="s">
        <v>536</v>
      </c>
      <c r="I482" s="100" t="n">
        <v>134.488</v>
      </c>
      <c r="J482" s="100"/>
      <c r="K482" s="145" t="n">
        <v>134.488</v>
      </c>
    </row>
    <row r="483" customFormat="false" ht="12" hidden="false" customHeight="false" outlineLevel="0" collapsed="false">
      <c r="A483" s="98" t="s">
        <v>529</v>
      </c>
      <c r="B483" s="100" t="n">
        <v>0.8</v>
      </c>
      <c r="C483" s="100"/>
      <c r="D483" s="114" t="n">
        <v>0.8</v>
      </c>
      <c r="E483" s="100" t="n">
        <v>1</v>
      </c>
      <c r="F483" s="100"/>
      <c r="G483" s="114" t="n">
        <v>1</v>
      </c>
      <c r="H483" s="98" t="s">
        <v>537</v>
      </c>
      <c r="I483" s="100" t="n">
        <v>18.6</v>
      </c>
      <c r="J483" s="100" t="n">
        <v>1</v>
      </c>
      <c r="K483" s="145" t="n">
        <v>19.6</v>
      </c>
    </row>
    <row r="484" customFormat="false" ht="12" hidden="false" customHeight="false" outlineLevel="0" collapsed="false">
      <c r="A484" s="98" t="s">
        <v>530</v>
      </c>
      <c r="B484" s="100" t="n">
        <v>56.057</v>
      </c>
      <c r="C484" s="100"/>
      <c r="D484" s="114" t="n">
        <v>56.057</v>
      </c>
      <c r="E484" s="100" t="n">
        <v>130</v>
      </c>
      <c r="F484" s="100" t="n">
        <v>2</v>
      </c>
      <c r="G484" s="114" t="n">
        <v>132</v>
      </c>
      <c r="H484" s="98" t="s">
        <v>538</v>
      </c>
      <c r="I484" s="100" t="n">
        <v>10.96</v>
      </c>
      <c r="J484" s="100"/>
      <c r="K484" s="145" t="n">
        <v>10.96</v>
      </c>
    </row>
    <row r="485" customFormat="false" ht="12" hidden="false" customHeight="false" outlineLevel="0" collapsed="false">
      <c r="A485" s="98" t="s">
        <v>531</v>
      </c>
      <c r="B485" s="100" t="n">
        <v>1.9</v>
      </c>
      <c r="C485" s="100"/>
      <c r="D485" s="114" t="n">
        <v>1.9</v>
      </c>
      <c r="E485" s="100" t="n">
        <v>10</v>
      </c>
      <c r="F485" s="100" t="n">
        <v>1</v>
      </c>
      <c r="G485" s="114" t="n">
        <v>11</v>
      </c>
      <c r="H485" s="98" t="s">
        <v>539</v>
      </c>
      <c r="I485" s="100" t="n">
        <v>1</v>
      </c>
      <c r="J485" s="100"/>
      <c r="K485" s="145" t="n">
        <v>1</v>
      </c>
    </row>
    <row r="486" customFormat="false" ht="12" hidden="false" customHeight="false" outlineLevel="0" collapsed="false">
      <c r="A486" s="98" t="s">
        <v>532</v>
      </c>
      <c r="B486" s="100" t="n">
        <v>5.633</v>
      </c>
      <c r="C486" s="100"/>
      <c r="D486" s="114" t="n">
        <v>5.633</v>
      </c>
      <c r="E486" s="100" t="n">
        <v>6</v>
      </c>
      <c r="F486" s="100"/>
      <c r="G486" s="114" t="n">
        <v>6</v>
      </c>
      <c r="H486" s="98" t="s">
        <v>540</v>
      </c>
      <c r="I486" s="100" t="n">
        <v>96.126</v>
      </c>
      <c r="J486" s="100" t="n">
        <v>2</v>
      </c>
      <c r="K486" s="145" t="n">
        <v>98.126</v>
      </c>
    </row>
    <row r="487" customFormat="false" ht="12" hidden="false" customHeight="false" outlineLevel="0" collapsed="false">
      <c r="A487" s="98" t="s">
        <v>533</v>
      </c>
      <c r="B487" s="100" t="n">
        <v>0.8</v>
      </c>
      <c r="C487" s="100"/>
      <c r="D487" s="114" t="n">
        <v>0.8</v>
      </c>
      <c r="E487" s="100" t="n">
        <v>1</v>
      </c>
      <c r="F487" s="100"/>
      <c r="G487" s="114" t="n">
        <v>1</v>
      </c>
      <c r="H487" s="98" t="s">
        <v>541</v>
      </c>
      <c r="I487" s="100" t="n">
        <v>4.4</v>
      </c>
      <c r="J487" s="100"/>
      <c r="K487" s="145" t="n">
        <v>4.4</v>
      </c>
    </row>
    <row r="488" customFormat="false" ht="12" hidden="false" customHeight="false" outlineLevel="0" collapsed="false">
      <c r="A488" s="98" t="s">
        <v>534</v>
      </c>
      <c r="B488" s="100" t="n">
        <v>56.751</v>
      </c>
      <c r="C488" s="100"/>
      <c r="D488" s="114" t="n">
        <v>56.751</v>
      </c>
      <c r="E488" s="100" t="n">
        <v>73</v>
      </c>
      <c r="F488" s="100"/>
      <c r="G488" s="114" t="n">
        <v>73</v>
      </c>
      <c r="H488" s="98" t="s">
        <v>542</v>
      </c>
      <c r="I488" s="100" t="n">
        <v>1</v>
      </c>
      <c r="J488" s="100"/>
      <c r="K488" s="145" t="n">
        <v>1</v>
      </c>
    </row>
    <row r="489" customFormat="false" ht="12" hidden="false" customHeight="false" outlineLevel="0" collapsed="false">
      <c r="A489" s="98" t="s">
        <v>535</v>
      </c>
      <c r="B489" s="100" t="n">
        <v>2.627</v>
      </c>
      <c r="C489" s="100"/>
      <c r="D489" s="114" t="n">
        <v>2.627</v>
      </c>
      <c r="E489" s="100" t="n">
        <v>2</v>
      </c>
      <c r="F489" s="100"/>
      <c r="G489" s="114" t="n">
        <v>2</v>
      </c>
      <c r="H489" s="98" t="s">
        <v>543</v>
      </c>
      <c r="I489" s="100" t="n">
        <v>81.433</v>
      </c>
      <c r="J489" s="100"/>
      <c r="K489" s="145" t="n">
        <v>81.433</v>
      </c>
    </row>
    <row r="490" customFormat="false" ht="12" hidden="false" customHeight="false" outlineLevel="0" collapsed="false">
      <c r="A490" s="98" t="s">
        <v>536</v>
      </c>
      <c r="B490" s="100" t="n">
        <v>49.488</v>
      </c>
      <c r="C490" s="100"/>
      <c r="D490" s="114" t="n">
        <v>49.488</v>
      </c>
      <c r="E490" s="100" t="n">
        <v>85</v>
      </c>
      <c r="F490" s="100"/>
      <c r="G490" s="114" t="n">
        <v>85</v>
      </c>
      <c r="H490" s="98" t="s">
        <v>544</v>
      </c>
      <c r="I490" s="100" t="n">
        <v>1</v>
      </c>
      <c r="J490" s="100"/>
      <c r="K490" s="145" t="n">
        <v>1</v>
      </c>
    </row>
    <row r="491" customFormat="false" ht="12" hidden="false" customHeight="false" outlineLevel="0" collapsed="false">
      <c r="A491" s="98" t="s">
        <v>537</v>
      </c>
      <c r="B491" s="100" t="n">
        <v>6.6</v>
      </c>
      <c r="C491" s="100"/>
      <c r="D491" s="114" t="n">
        <v>6.6</v>
      </c>
      <c r="E491" s="100" t="n">
        <v>12</v>
      </c>
      <c r="F491" s="100" t="n">
        <v>1</v>
      </c>
      <c r="G491" s="114" t="n">
        <v>13</v>
      </c>
      <c r="H491" s="98" t="s">
        <v>545</v>
      </c>
      <c r="I491" s="100" t="n">
        <v>5.4</v>
      </c>
      <c r="J491" s="100" t="n">
        <v>1</v>
      </c>
      <c r="K491" s="145" t="n">
        <v>6.4</v>
      </c>
    </row>
    <row r="492" customFormat="false" ht="12" hidden="false" customHeight="false" outlineLevel="0" collapsed="false">
      <c r="A492" s="98" t="s">
        <v>538</v>
      </c>
      <c r="B492" s="100" t="n">
        <v>4.96</v>
      </c>
      <c r="C492" s="100"/>
      <c r="D492" s="114" t="n">
        <v>4.96</v>
      </c>
      <c r="E492" s="100" t="n">
        <v>6</v>
      </c>
      <c r="F492" s="100"/>
      <c r="G492" s="114" t="n">
        <v>6</v>
      </c>
      <c r="H492" s="98" t="s">
        <v>546</v>
      </c>
      <c r="I492" s="100" t="n">
        <v>2.707</v>
      </c>
      <c r="J492" s="100"/>
      <c r="K492" s="145" t="n">
        <v>2.707</v>
      </c>
    </row>
    <row r="493" customFormat="false" ht="12" hidden="false" customHeight="false" outlineLevel="0" collapsed="false">
      <c r="A493" s="98" t="s">
        <v>539</v>
      </c>
      <c r="B493" s="100"/>
      <c r="C493" s="100"/>
      <c r="D493" s="114"/>
      <c r="E493" s="100" t="n">
        <v>1</v>
      </c>
      <c r="F493" s="100"/>
      <c r="G493" s="114" t="n">
        <v>1</v>
      </c>
      <c r="H493" s="98" t="s">
        <v>547</v>
      </c>
      <c r="I493" s="100" t="n">
        <v>38.039</v>
      </c>
      <c r="J493" s="100"/>
      <c r="K493" s="145" t="n">
        <v>38.039</v>
      </c>
    </row>
    <row r="494" customFormat="false" ht="12" hidden="false" customHeight="false" outlineLevel="0" collapsed="false">
      <c r="A494" s="98" t="s">
        <v>540</v>
      </c>
      <c r="B494" s="100" t="n">
        <v>39.126</v>
      </c>
      <c r="C494" s="100"/>
      <c r="D494" s="114" t="n">
        <v>39.126</v>
      </c>
      <c r="E494" s="100" t="n">
        <v>57</v>
      </c>
      <c r="F494" s="100" t="n">
        <v>2</v>
      </c>
      <c r="G494" s="114" t="n">
        <v>59</v>
      </c>
      <c r="H494" s="98" t="s">
        <v>548</v>
      </c>
      <c r="I494" s="100" t="n">
        <v>5.08</v>
      </c>
      <c r="J494" s="100"/>
      <c r="K494" s="145" t="n">
        <v>5.08</v>
      </c>
    </row>
    <row r="495" customFormat="false" ht="15" hidden="false" customHeight="false" outlineLevel="0" collapsed="false">
      <c r="A495" s="98" t="s">
        <v>541</v>
      </c>
      <c r="B495" s="100" t="n">
        <v>1.4</v>
      </c>
      <c r="C495" s="100"/>
      <c r="D495" s="114" t="n">
        <v>1.4</v>
      </c>
      <c r="E495" s="100" t="n">
        <v>3</v>
      </c>
      <c r="F495" s="100"/>
      <c r="G495" s="114" t="n">
        <v>3</v>
      </c>
      <c r="H495" s="96"/>
      <c r="I495" s="98" t="s">
        <v>88</v>
      </c>
      <c r="J495" s="98" t="s">
        <v>733</v>
      </c>
      <c r="K495" s="145" t="s">
        <v>724</v>
      </c>
    </row>
    <row r="496" customFormat="false" ht="12" hidden="false" customHeight="false" outlineLevel="0" collapsed="false">
      <c r="A496" s="98" t="s">
        <v>542</v>
      </c>
      <c r="B496" s="100"/>
      <c r="C496" s="100"/>
      <c r="D496" s="114"/>
      <c r="E496" s="100" t="n">
        <v>1</v>
      </c>
      <c r="F496" s="100"/>
      <c r="G496" s="114" t="n">
        <v>1</v>
      </c>
      <c r="H496" s="98" t="s">
        <v>549</v>
      </c>
      <c r="I496" s="100" t="n">
        <v>1278.133</v>
      </c>
      <c r="J496" s="100" t="n">
        <v>13.6</v>
      </c>
      <c r="K496" s="145" t="n">
        <v>1291.733</v>
      </c>
    </row>
    <row r="497" customFormat="false" ht="15" hidden="false" customHeight="false" outlineLevel="0" collapsed="false">
      <c r="A497" s="98" t="s">
        <v>543</v>
      </c>
      <c r="B497" s="100" t="n">
        <v>32.433</v>
      </c>
      <c r="C497" s="100"/>
      <c r="D497" s="114" t="n">
        <v>32.433</v>
      </c>
      <c r="E497" s="100" t="n">
        <v>49</v>
      </c>
      <c r="F497" s="100"/>
      <c r="G497" s="114" t="n">
        <v>49</v>
      </c>
      <c r="H497" s="96"/>
      <c r="I497" s="98" t="s">
        <v>88</v>
      </c>
      <c r="J497" s="98" t="s">
        <v>733</v>
      </c>
      <c r="K497" s="145" t="s">
        <v>724</v>
      </c>
    </row>
    <row r="498" customFormat="false" ht="12" hidden="false" customHeight="false" outlineLevel="0" collapsed="false">
      <c r="A498" s="98" t="s">
        <v>544</v>
      </c>
      <c r="B498" s="100"/>
      <c r="C498" s="100"/>
      <c r="D498" s="114"/>
      <c r="E498" s="100" t="n">
        <v>1</v>
      </c>
      <c r="F498" s="100"/>
      <c r="G498" s="114" t="n">
        <v>1</v>
      </c>
      <c r="H498" s="98" t="s">
        <v>550</v>
      </c>
      <c r="I498" s="100" t="n">
        <v>1193.553</v>
      </c>
      <c r="J498" s="100" t="n">
        <v>11.6</v>
      </c>
      <c r="K498" s="145" t="n">
        <v>1205.153</v>
      </c>
    </row>
    <row r="499" customFormat="false" ht="12" hidden="false" customHeight="false" outlineLevel="0" collapsed="false">
      <c r="A499" s="98" t="s">
        <v>545</v>
      </c>
      <c r="B499" s="100" t="n">
        <v>0.4</v>
      </c>
      <c r="C499" s="100"/>
      <c r="D499" s="114" t="n">
        <v>0.4</v>
      </c>
      <c r="E499" s="100" t="n">
        <v>5</v>
      </c>
      <c r="F499" s="100" t="n">
        <v>1</v>
      </c>
      <c r="G499" s="114" t="n">
        <v>6</v>
      </c>
      <c r="H499" s="98" t="s">
        <v>551</v>
      </c>
      <c r="I499" s="100" t="n">
        <v>38.1</v>
      </c>
      <c r="J499" s="100" t="n">
        <v>2</v>
      </c>
      <c r="K499" s="145" t="n">
        <v>40.1</v>
      </c>
    </row>
    <row r="500" customFormat="false" ht="12" hidden="false" customHeight="false" outlineLevel="0" collapsed="false">
      <c r="A500" s="98" t="s">
        <v>546</v>
      </c>
      <c r="B500" s="100" t="n">
        <v>0.707</v>
      </c>
      <c r="C500" s="100"/>
      <c r="D500" s="114" t="n">
        <v>0.707</v>
      </c>
      <c r="E500" s="100" t="n">
        <v>2</v>
      </c>
      <c r="F500" s="100"/>
      <c r="G500" s="114" t="n">
        <v>2</v>
      </c>
      <c r="H500" s="98" t="s">
        <v>552</v>
      </c>
      <c r="I500" s="100" t="n">
        <v>33.6</v>
      </c>
      <c r="J500" s="100"/>
      <c r="K500" s="145" t="n">
        <v>33.6</v>
      </c>
    </row>
    <row r="501" customFormat="false" ht="12" hidden="false" customHeight="false" outlineLevel="0" collapsed="false">
      <c r="A501" s="98" t="s">
        <v>547</v>
      </c>
      <c r="B501" s="100" t="n">
        <v>15.039</v>
      </c>
      <c r="C501" s="100"/>
      <c r="D501" s="114" t="n">
        <v>15.039</v>
      </c>
      <c r="E501" s="100" t="n">
        <v>23</v>
      </c>
      <c r="F501" s="100"/>
      <c r="G501" s="114" t="n">
        <v>23</v>
      </c>
      <c r="H501" s="98" t="s">
        <v>553</v>
      </c>
      <c r="I501" s="100" t="n">
        <v>12.88</v>
      </c>
      <c r="J501" s="100"/>
      <c r="K501" s="145" t="n">
        <v>12.88</v>
      </c>
    </row>
    <row r="502" customFormat="false" ht="15" hidden="false" customHeight="false" outlineLevel="0" collapsed="false">
      <c r="A502" s="98" t="s">
        <v>548</v>
      </c>
      <c r="B502" s="100" t="n">
        <v>4.08</v>
      </c>
      <c r="C502" s="100"/>
      <c r="D502" s="114" t="n">
        <v>4.08</v>
      </c>
      <c r="E502" s="100" t="n">
        <v>1</v>
      </c>
      <c r="F502" s="100"/>
      <c r="G502" s="114" t="n">
        <v>1</v>
      </c>
      <c r="H502" s="96"/>
      <c r="I502" s="98" t="s">
        <v>88</v>
      </c>
      <c r="J502" s="98" t="s">
        <v>733</v>
      </c>
      <c r="K502" s="113" t="s">
        <v>724</v>
      </c>
    </row>
    <row r="503" customFormat="false" ht="15" hidden="false" customHeight="false" outlineLevel="0" collapsed="false">
      <c r="A503" s="96"/>
      <c r="B503" s="98" t="s">
        <v>731</v>
      </c>
      <c r="C503" s="143"/>
      <c r="D503" s="144" t="s">
        <v>731</v>
      </c>
      <c r="E503" s="98" t="s">
        <v>732</v>
      </c>
      <c r="F503" s="143"/>
      <c r="G503" s="144" t="s">
        <v>732</v>
      </c>
      <c r="H503" s="98" t="s">
        <v>554</v>
      </c>
      <c r="I503" s="100" t="n">
        <v>280.757</v>
      </c>
      <c r="J503" s="100" t="n">
        <v>1.6</v>
      </c>
      <c r="K503" s="114" t="n">
        <v>282.357</v>
      </c>
    </row>
    <row r="504" customFormat="false" ht="15" hidden="false" customHeight="false" outlineLevel="0" collapsed="false">
      <c r="A504" s="96"/>
      <c r="B504" s="98" t="s">
        <v>734</v>
      </c>
      <c r="C504" s="98" t="s">
        <v>735</v>
      </c>
      <c r="D504" s="113" t="s">
        <v>724</v>
      </c>
      <c r="E504" s="98" t="s">
        <v>734</v>
      </c>
      <c r="F504" s="98" t="s">
        <v>735</v>
      </c>
      <c r="G504" s="113" t="s">
        <v>724</v>
      </c>
      <c r="H504" s="98" t="s">
        <v>555</v>
      </c>
      <c r="I504" s="100" t="n">
        <v>265.491</v>
      </c>
      <c r="J504" s="100" t="n">
        <v>3</v>
      </c>
      <c r="K504" s="114" t="n">
        <v>268.491</v>
      </c>
    </row>
    <row r="505" customFormat="false" ht="12" hidden="false" customHeight="false" outlineLevel="0" collapsed="false">
      <c r="A505" s="98" t="s">
        <v>549</v>
      </c>
      <c r="B505" s="100" t="n">
        <v>446.133</v>
      </c>
      <c r="C505" s="100" t="n">
        <v>0.6</v>
      </c>
      <c r="D505" s="114" t="n">
        <v>446.733</v>
      </c>
      <c r="E505" s="100" t="n">
        <v>832</v>
      </c>
      <c r="F505" s="100" t="n">
        <v>13</v>
      </c>
      <c r="G505" s="114" t="n">
        <v>845</v>
      </c>
      <c r="H505" s="98" t="s">
        <v>556</v>
      </c>
      <c r="I505" s="100" t="n">
        <v>731.885</v>
      </c>
      <c r="J505" s="100" t="n">
        <v>9</v>
      </c>
      <c r="K505" s="114" t="n">
        <v>740.885</v>
      </c>
    </row>
    <row r="506" customFormat="false" ht="15" hidden="false" customHeight="false" outlineLevel="0" collapsed="false">
      <c r="A506" s="96"/>
      <c r="B506" s="98" t="s">
        <v>731</v>
      </c>
      <c r="C506" s="143"/>
      <c r="D506" s="144" t="s">
        <v>731</v>
      </c>
      <c r="E506" s="98" t="s">
        <v>732</v>
      </c>
      <c r="F506" s="143"/>
      <c r="G506" s="144" t="s">
        <v>732</v>
      </c>
      <c r="H506" s="96"/>
      <c r="I506" s="98" t="s">
        <v>88</v>
      </c>
      <c r="J506" s="98" t="s">
        <v>733</v>
      </c>
      <c r="K506" s="113" t="s">
        <v>724</v>
      </c>
    </row>
    <row r="507" customFormat="false" ht="15" hidden="false" customHeight="false" outlineLevel="0" collapsed="false">
      <c r="A507" s="96"/>
      <c r="B507" s="98" t="s">
        <v>734</v>
      </c>
      <c r="C507" s="98" t="s">
        <v>735</v>
      </c>
      <c r="D507" s="113" t="s">
        <v>724</v>
      </c>
      <c r="E507" s="98" t="s">
        <v>734</v>
      </c>
      <c r="F507" s="98" t="s">
        <v>735</v>
      </c>
      <c r="G507" s="113" t="s">
        <v>724</v>
      </c>
      <c r="H507" s="98" t="s">
        <v>557</v>
      </c>
      <c r="I507" s="100" t="n">
        <v>245.397</v>
      </c>
      <c r="J507" s="100" t="n">
        <v>0.6</v>
      </c>
      <c r="K507" s="114" t="n">
        <v>245.997</v>
      </c>
    </row>
    <row r="508" customFormat="false" ht="12" hidden="false" customHeight="false" outlineLevel="0" collapsed="false">
      <c r="A508" s="98" t="s">
        <v>550</v>
      </c>
      <c r="B508" s="100" t="n">
        <v>415.553</v>
      </c>
      <c r="C508" s="100" t="n">
        <v>0.6</v>
      </c>
      <c r="D508" s="114" t="n">
        <v>416.153</v>
      </c>
      <c r="E508" s="100" t="n">
        <v>778</v>
      </c>
      <c r="F508" s="100" t="n">
        <v>11</v>
      </c>
      <c r="G508" s="114" t="n">
        <v>789</v>
      </c>
      <c r="H508" s="98" t="s">
        <v>558</v>
      </c>
      <c r="I508" s="100" t="n">
        <v>19.6</v>
      </c>
      <c r="J508" s="100" t="n">
        <v>1</v>
      </c>
      <c r="K508" s="114" t="n">
        <v>20.6</v>
      </c>
    </row>
    <row r="509" customFormat="false" ht="12" hidden="false" customHeight="false" outlineLevel="0" collapsed="false">
      <c r="A509" s="98" t="s">
        <v>551</v>
      </c>
      <c r="B509" s="100" t="n">
        <v>10.1</v>
      </c>
      <c r="C509" s="100"/>
      <c r="D509" s="114" t="n">
        <v>10.1</v>
      </c>
      <c r="E509" s="100" t="n">
        <v>28</v>
      </c>
      <c r="F509" s="100" t="n">
        <v>2</v>
      </c>
      <c r="G509" s="114" t="n">
        <v>30</v>
      </c>
      <c r="H509" s="98" t="s">
        <v>559</v>
      </c>
      <c r="I509" s="100" t="n">
        <v>11.76</v>
      </c>
      <c r="J509" s="100"/>
      <c r="K509" s="114" t="n">
        <v>11.76</v>
      </c>
    </row>
    <row r="510" customFormat="false" ht="12" hidden="false" customHeight="false" outlineLevel="0" collapsed="false">
      <c r="A510" s="98" t="s">
        <v>552</v>
      </c>
      <c r="B510" s="100" t="n">
        <v>15.6</v>
      </c>
      <c r="C510" s="100"/>
      <c r="D510" s="114" t="n">
        <v>15.6</v>
      </c>
      <c r="E510" s="100" t="n">
        <v>18</v>
      </c>
      <c r="F510" s="100"/>
      <c r="G510" s="114" t="n">
        <v>18</v>
      </c>
      <c r="H510" s="98" t="s">
        <v>560</v>
      </c>
      <c r="I510" s="100" t="n">
        <v>4</v>
      </c>
      <c r="J510" s="100"/>
      <c r="K510" s="114" t="n">
        <v>4</v>
      </c>
    </row>
    <row r="511" customFormat="false" ht="12" hidden="false" customHeight="false" outlineLevel="0" collapsed="false">
      <c r="A511" s="98" t="s">
        <v>553</v>
      </c>
      <c r="B511" s="100" t="n">
        <v>4.88</v>
      </c>
      <c r="C511" s="100"/>
      <c r="D511" s="114" t="n">
        <v>4.88</v>
      </c>
      <c r="E511" s="100" t="n">
        <v>8</v>
      </c>
      <c r="F511" s="100"/>
      <c r="G511" s="114" t="n">
        <v>8</v>
      </c>
      <c r="H511" s="98" t="s">
        <v>561</v>
      </c>
      <c r="I511" s="100" t="n">
        <v>250.504</v>
      </c>
      <c r="J511" s="100" t="n">
        <v>3</v>
      </c>
      <c r="K511" s="114" t="n">
        <v>253.504</v>
      </c>
    </row>
    <row r="512" customFormat="false" ht="15" hidden="false" customHeight="false" outlineLevel="0" collapsed="false">
      <c r="A512" s="96"/>
      <c r="B512" s="98" t="s">
        <v>731</v>
      </c>
      <c r="C512" s="143"/>
      <c r="D512" s="144" t="s">
        <v>731</v>
      </c>
      <c r="E512" s="98" t="s">
        <v>732</v>
      </c>
      <c r="F512" s="143"/>
      <c r="G512" s="144" t="s">
        <v>732</v>
      </c>
      <c r="H512" s="98" t="s">
        <v>562</v>
      </c>
      <c r="I512" s="100" t="n">
        <v>4.4</v>
      </c>
      <c r="J512" s="100"/>
      <c r="K512" s="114" t="n">
        <v>4.4</v>
      </c>
    </row>
    <row r="513" customFormat="false" ht="15" hidden="false" customHeight="false" outlineLevel="0" collapsed="false">
      <c r="A513" s="96"/>
      <c r="B513" s="98" t="s">
        <v>734</v>
      </c>
      <c r="C513" s="98" t="s">
        <v>735</v>
      </c>
      <c r="D513" s="113" t="s">
        <v>724</v>
      </c>
      <c r="E513" s="98" t="s">
        <v>734</v>
      </c>
      <c r="F513" s="98" t="s">
        <v>735</v>
      </c>
      <c r="G513" s="113" t="s">
        <v>724</v>
      </c>
      <c r="H513" s="98" t="s">
        <v>563</v>
      </c>
      <c r="I513" s="100" t="n">
        <v>4.507</v>
      </c>
      <c r="J513" s="100"/>
      <c r="K513" s="114" t="n">
        <v>4.507</v>
      </c>
    </row>
    <row r="514" customFormat="false" ht="12" hidden="false" customHeight="false" outlineLevel="0" collapsed="false">
      <c r="A514" s="98" t="s">
        <v>554</v>
      </c>
      <c r="B514" s="100" t="n">
        <v>108.757</v>
      </c>
      <c r="C514" s="100" t="n">
        <v>0.6</v>
      </c>
      <c r="D514" s="114" t="n">
        <v>109.357</v>
      </c>
      <c r="E514" s="100" t="n">
        <v>172</v>
      </c>
      <c r="F514" s="100" t="n">
        <v>1</v>
      </c>
      <c r="G514" s="114" t="n">
        <v>173</v>
      </c>
      <c r="H514" s="98" t="s">
        <v>564</v>
      </c>
      <c r="I514" s="100" t="n">
        <v>6.08</v>
      </c>
      <c r="J514" s="100"/>
      <c r="K514" s="114" t="n">
        <v>6.08</v>
      </c>
    </row>
    <row r="515" customFormat="false" ht="12" hidden="false" customHeight="false" outlineLevel="0" collapsed="false">
      <c r="A515" s="98" t="s">
        <v>555</v>
      </c>
      <c r="B515" s="100" t="n">
        <v>109.491</v>
      </c>
      <c r="C515" s="100"/>
      <c r="D515" s="114" t="n">
        <v>109.491</v>
      </c>
      <c r="E515" s="100" t="n">
        <v>156</v>
      </c>
      <c r="F515" s="100" t="n">
        <v>3</v>
      </c>
      <c r="G515" s="114" t="n">
        <v>159</v>
      </c>
      <c r="H515" s="98" t="s">
        <v>565</v>
      </c>
      <c r="I515" s="100" t="n">
        <v>697.652</v>
      </c>
      <c r="J515" s="100" t="n">
        <v>8</v>
      </c>
      <c r="K515" s="114" t="n">
        <v>705.652</v>
      </c>
    </row>
    <row r="516" customFormat="false" ht="12" hidden="false" customHeight="false" outlineLevel="0" collapsed="false">
      <c r="A516" s="98" t="s">
        <v>556</v>
      </c>
      <c r="B516" s="100" t="n">
        <v>227.885</v>
      </c>
      <c r="C516" s="100"/>
      <c r="D516" s="114" t="n">
        <v>227.885</v>
      </c>
      <c r="E516" s="100" t="n">
        <v>504</v>
      </c>
      <c r="F516" s="100" t="n">
        <v>9</v>
      </c>
      <c r="G516" s="114" t="n">
        <v>513</v>
      </c>
      <c r="H516" s="98" t="s">
        <v>566</v>
      </c>
      <c r="I516" s="100" t="n">
        <v>14.1</v>
      </c>
      <c r="J516" s="100" t="n">
        <v>1</v>
      </c>
      <c r="K516" s="114" t="n">
        <v>15.1</v>
      </c>
    </row>
    <row r="517" customFormat="false" ht="15" hidden="false" customHeight="false" outlineLevel="0" collapsed="false">
      <c r="A517" s="96"/>
      <c r="B517" s="98" t="s">
        <v>731</v>
      </c>
      <c r="C517" s="143"/>
      <c r="D517" s="144" t="s">
        <v>731</v>
      </c>
      <c r="E517" s="98" t="s">
        <v>732</v>
      </c>
      <c r="F517" s="143"/>
      <c r="G517" s="144" t="s">
        <v>732</v>
      </c>
      <c r="H517" s="98" t="s">
        <v>567</v>
      </c>
      <c r="I517" s="100" t="n">
        <v>17.333</v>
      </c>
      <c r="J517" s="100"/>
      <c r="K517" s="114" t="n">
        <v>17.333</v>
      </c>
    </row>
    <row r="518" customFormat="false" ht="15" hidden="false" customHeight="false" outlineLevel="0" collapsed="false">
      <c r="A518" s="96"/>
      <c r="B518" s="98" t="s">
        <v>734</v>
      </c>
      <c r="C518" s="98" t="s">
        <v>735</v>
      </c>
      <c r="D518" s="113" t="s">
        <v>724</v>
      </c>
      <c r="E518" s="98" t="s">
        <v>734</v>
      </c>
      <c r="F518" s="98" t="s">
        <v>735</v>
      </c>
      <c r="G518" s="113" t="s">
        <v>724</v>
      </c>
      <c r="H518" s="98" t="s">
        <v>568</v>
      </c>
      <c r="I518" s="100" t="n">
        <v>2.8</v>
      </c>
      <c r="J518" s="100"/>
      <c r="K518" s="114" t="n">
        <v>2.8</v>
      </c>
    </row>
    <row r="519" customFormat="false" ht="12" hidden="false" customHeight="false" outlineLevel="0" collapsed="false">
      <c r="A519" s="98" t="s">
        <v>557</v>
      </c>
      <c r="B519" s="100" t="n">
        <v>96.397</v>
      </c>
      <c r="C519" s="100" t="n">
        <v>0.6</v>
      </c>
      <c r="D519" s="114" t="n">
        <v>96.997</v>
      </c>
      <c r="E519" s="100" t="n">
        <v>149</v>
      </c>
      <c r="F519" s="100"/>
      <c r="G519" s="114" t="n">
        <v>149</v>
      </c>
      <c r="H519" s="115"/>
    </row>
    <row r="520" customFormat="false" ht="12" hidden="false" customHeight="false" outlineLevel="0" collapsed="false">
      <c r="A520" s="98" t="s">
        <v>558</v>
      </c>
      <c r="B520" s="100" t="n">
        <v>6.6</v>
      </c>
      <c r="C520" s="100"/>
      <c r="D520" s="114" t="n">
        <v>6.6</v>
      </c>
      <c r="E520" s="100" t="n">
        <v>13</v>
      </c>
      <c r="F520" s="100" t="n">
        <v>1</v>
      </c>
      <c r="G520" s="114" t="n">
        <v>14</v>
      </c>
      <c r="H520" s="115"/>
    </row>
    <row r="521" customFormat="false" ht="12" hidden="false" customHeight="false" outlineLevel="0" collapsed="false">
      <c r="A521" s="98" t="s">
        <v>559</v>
      </c>
      <c r="B521" s="100" t="n">
        <v>5.76</v>
      </c>
      <c r="C521" s="100"/>
      <c r="D521" s="114" t="n">
        <v>5.76</v>
      </c>
      <c r="E521" s="100" t="n">
        <v>6</v>
      </c>
      <c r="F521" s="100"/>
      <c r="G521" s="114" t="n">
        <v>6</v>
      </c>
      <c r="H521" s="115"/>
    </row>
    <row r="522" customFormat="false" ht="12" hidden="false" customHeight="false" outlineLevel="0" collapsed="false">
      <c r="A522" s="98" t="s">
        <v>560</v>
      </c>
      <c r="B522" s="100"/>
      <c r="C522" s="100"/>
      <c r="D522" s="114"/>
      <c r="E522" s="100" t="n">
        <v>4</v>
      </c>
      <c r="F522" s="100"/>
      <c r="G522" s="114" t="n">
        <v>4</v>
      </c>
      <c r="H522" s="115"/>
    </row>
    <row r="523" customFormat="false" ht="12" hidden="false" customHeight="false" outlineLevel="0" collapsed="false">
      <c r="A523" s="98" t="s">
        <v>561</v>
      </c>
      <c r="B523" s="100" t="n">
        <v>102.504</v>
      </c>
      <c r="C523" s="100"/>
      <c r="D523" s="114" t="n">
        <v>102.504</v>
      </c>
      <c r="E523" s="100" t="n">
        <v>148</v>
      </c>
      <c r="F523" s="100" t="n">
        <v>3</v>
      </c>
      <c r="G523" s="114" t="n">
        <v>151</v>
      </c>
      <c r="H523" s="115"/>
    </row>
    <row r="524" customFormat="false" ht="12" hidden="false" customHeight="false" outlineLevel="0" collapsed="false">
      <c r="A524" s="98" t="s">
        <v>562</v>
      </c>
      <c r="B524" s="100" t="n">
        <v>1.4</v>
      </c>
      <c r="C524" s="100"/>
      <c r="D524" s="114" t="n">
        <v>1.4</v>
      </c>
      <c r="E524" s="100" t="n">
        <v>3</v>
      </c>
      <c r="F524" s="100"/>
      <c r="G524" s="114" t="n">
        <v>3</v>
      </c>
      <c r="H524" s="115"/>
    </row>
    <row r="525" customFormat="false" ht="12" hidden="false" customHeight="false" outlineLevel="0" collapsed="false">
      <c r="A525" s="98" t="s">
        <v>563</v>
      </c>
      <c r="B525" s="100" t="n">
        <v>1.507</v>
      </c>
      <c r="C525" s="100"/>
      <c r="D525" s="114" t="n">
        <v>1.507</v>
      </c>
      <c r="E525" s="100" t="n">
        <v>3</v>
      </c>
      <c r="F525" s="100"/>
      <c r="G525" s="114" t="n">
        <v>3</v>
      </c>
      <c r="H525" s="115"/>
    </row>
    <row r="526" customFormat="false" ht="12" hidden="false" customHeight="false" outlineLevel="0" collapsed="false">
      <c r="A526" s="98" t="s">
        <v>564</v>
      </c>
      <c r="B526" s="100" t="n">
        <v>4.08</v>
      </c>
      <c r="C526" s="100"/>
      <c r="D526" s="114" t="n">
        <v>4.08</v>
      </c>
      <c r="E526" s="100" t="n">
        <v>2</v>
      </c>
      <c r="F526" s="100"/>
      <c r="G526" s="114" t="n">
        <v>2</v>
      </c>
      <c r="H526" s="115"/>
    </row>
    <row r="527" customFormat="false" ht="12" hidden="false" customHeight="false" outlineLevel="0" collapsed="false">
      <c r="A527" s="98" t="s">
        <v>565</v>
      </c>
      <c r="B527" s="100" t="n">
        <v>216.652</v>
      </c>
      <c r="C527" s="100"/>
      <c r="D527" s="114" t="n">
        <v>216.652</v>
      </c>
      <c r="E527" s="100" t="n">
        <v>481</v>
      </c>
      <c r="F527" s="100" t="n">
        <v>8</v>
      </c>
      <c r="G527" s="114" t="n">
        <v>489</v>
      </c>
      <c r="H527" s="115"/>
    </row>
    <row r="528" customFormat="false" ht="12" hidden="false" customHeight="false" outlineLevel="0" collapsed="false">
      <c r="A528" s="98" t="s">
        <v>566</v>
      </c>
      <c r="B528" s="100" t="n">
        <v>2.1</v>
      </c>
      <c r="C528" s="100"/>
      <c r="D528" s="114" t="n">
        <v>2.1</v>
      </c>
      <c r="E528" s="100" t="n">
        <v>12</v>
      </c>
      <c r="F528" s="100" t="n">
        <v>1</v>
      </c>
      <c r="G528" s="114" t="n">
        <v>13</v>
      </c>
      <c r="H528" s="115"/>
    </row>
    <row r="529" customFormat="false" ht="12" hidden="false" customHeight="false" outlineLevel="0" collapsed="false">
      <c r="A529" s="98" t="s">
        <v>567</v>
      </c>
      <c r="B529" s="100" t="n">
        <v>8.333</v>
      </c>
      <c r="C529" s="100"/>
      <c r="D529" s="114" t="n">
        <v>8.333</v>
      </c>
      <c r="E529" s="100" t="n">
        <v>9</v>
      </c>
      <c r="F529" s="100"/>
      <c r="G529" s="114" t="n">
        <v>9</v>
      </c>
      <c r="H529" s="115"/>
    </row>
    <row r="530" customFormat="false" ht="12" hidden="false" customHeight="false" outlineLevel="0" collapsed="false">
      <c r="A530" s="98" t="s">
        <v>568</v>
      </c>
      <c r="B530" s="100" t="n">
        <v>0.8</v>
      </c>
      <c r="C530" s="100"/>
      <c r="D530" s="114" t="n">
        <v>0.8</v>
      </c>
      <c r="E530" s="100" t="n">
        <v>2</v>
      </c>
      <c r="F530" s="100"/>
      <c r="G530" s="114" t="n">
        <v>2</v>
      </c>
      <c r="H530" s="115"/>
    </row>
    <row r="531" customFormat="false" ht="15" hidden="false" customHeight="false" outlineLevel="0" collapsed="false">
      <c r="A531" s="96"/>
      <c r="B531" s="98" t="s">
        <v>731</v>
      </c>
      <c r="C531" s="143"/>
      <c r="D531" s="144" t="s">
        <v>731</v>
      </c>
      <c r="E531" s="98" t="s">
        <v>732</v>
      </c>
      <c r="F531" s="143"/>
      <c r="G531" s="146" t="s">
        <v>732</v>
      </c>
      <c r="H531" s="96"/>
      <c r="I531" s="147" t="s">
        <v>88</v>
      </c>
      <c r="J531" s="147" t="s">
        <v>733</v>
      </c>
      <c r="K531" s="148" t="s">
        <v>724</v>
      </c>
    </row>
    <row r="532" customFormat="false" ht="15" hidden="false" customHeight="false" outlineLevel="0" collapsed="false">
      <c r="A532" s="96"/>
      <c r="B532" s="98" t="s">
        <v>734</v>
      </c>
      <c r="C532" s="98" t="s">
        <v>735</v>
      </c>
      <c r="D532" s="113" t="s">
        <v>724</v>
      </c>
      <c r="E532" s="98" t="s">
        <v>734</v>
      </c>
      <c r="F532" s="98" t="s">
        <v>735</v>
      </c>
      <c r="G532" s="146" t="s">
        <v>724</v>
      </c>
      <c r="H532" s="98" t="s">
        <v>569</v>
      </c>
      <c r="I532" s="149" t="n">
        <v>133</v>
      </c>
      <c r="J532" s="149" t="n">
        <v>1</v>
      </c>
      <c r="K532" s="150" t="n">
        <v>134</v>
      </c>
    </row>
    <row r="533" customFormat="false" ht="12" hidden="false" customHeight="false" outlineLevel="0" collapsed="false">
      <c r="A533" s="98" t="s">
        <v>569</v>
      </c>
      <c r="B533" s="100" t="n">
        <v>45</v>
      </c>
      <c r="C533" s="100"/>
      <c r="D533" s="114" t="n">
        <v>45</v>
      </c>
      <c r="E533" s="100" t="n">
        <v>88</v>
      </c>
      <c r="F533" s="100" t="n">
        <v>1</v>
      </c>
      <c r="G533" s="151" t="n">
        <v>89</v>
      </c>
      <c r="H533" s="98" t="s">
        <v>570</v>
      </c>
      <c r="I533" s="149" t="n">
        <v>28</v>
      </c>
      <c r="J533" s="149"/>
      <c r="K533" s="150" t="n">
        <v>28</v>
      </c>
    </row>
    <row r="534" customFormat="false" ht="12" hidden="false" customHeight="false" outlineLevel="0" collapsed="false">
      <c r="A534" s="98" t="s">
        <v>570</v>
      </c>
      <c r="B534" s="100" t="n">
        <v>15</v>
      </c>
      <c r="C534" s="100"/>
      <c r="D534" s="114" t="n">
        <v>15</v>
      </c>
      <c r="E534" s="100" t="n">
        <v>13</v>
      </c>
      <c r="F534" s="100"/>
      <c r="G534" s="151" t="n">
        <v>13</v>
      </c>
      <c r="H534" s="98" t="s">
        <v>571</v>
      </c>
      <c r="I534" s="149" t="n">
        <v>111</v>
      </c>
      <c r="J534" s="149" t="n">
        <v>1</v>
      </c>
      <c r="K534" s="150" t="n">
        <v>112</v>
      </c>
    </row>
    <row r="535" customFormat="false" ht="12" hidden="false" customHeight="false" outlineLevel="0" collapsed="false">
      <c r="A535" s="98" t="s">
        <v>571</v>
      </c>
      <c r="B535" s="100" t="n">
        <v>53</v>
      </c>
      <c r="C535" s="100" t="n">
        <v>1</v>
      </c>
      <c r="D535" s="114" t="n">
        <v>54</v>
      </c>
      <c r="E535" s="100" t="n">
        <v>58</v>
      </c>
      <c r="F535" s="100"/>
      <c r="G535" s="151" t="n">
        <v>58</v>
      </c>
      <c r="H535" s="98" t="s">
        <v>572</v>
      </c>
      <c r="I535" s="149" t="n">
        <v>345</v>
      </c>
      <c r="J535" s="149" t="n">
        <v>4</v>
      </c>
      <c r="K535" s="150" t="n">
        <v>349</v>
      </c>
    </row>
    <row r="536" customFormat="false" ht="12" hidden="false" customHeight="false" outlineLevel="0" collapsed="false">
      <c r="A536" s="98" t="s">
        <v>572</v>
      </c>
      <c r="B536" s="100" t="n">
        <v>138</v>
      </c>
      <c r="C536" s="100"/>
      <c r="D536" s="114" t="n">
        <v>138</v>
      </c>
      <c r="E536" s="100" t="n">
        <v>207</v>
      </c>
      <c r="F536" s="100" t="n">
        <v>4</v>
      </c>
      <c r="G536" s="151" t="n">
        <v>211</v>
      </c>
      <c r="H536" s="98" t="s">
        <v>573</v>
      </c>
      <c r="I536" s="149" t="n">
        <v>20</v>
      </c>
      <c r="J536" s="149"/>
      <c r="K536" s="150" t="n">
        <v>20</v>
      </c>
    </row>
    <row r="537" customFormat="false" ht="12" hidden="false" customHeight="false" outlineLevel="0" collapsed="false">
      <c r="A537" s="98" t="s">
        <v>573</v>
      </c>
      <c r="B537" s="100" t="n">
        <v>7</v>
      </c>
      <c r="C537" s="100"/>
      <c r="D537" s="114" t="n">
        <v>7</v>
      </c>
      <c r="E537" s="100" t="n">
        <v>13</v>
      </c>
      <c r="F537" s="100"/>
      <c r="G537" s="151" t="n">
        <v>13</v>
      </c>
      <c r="H537" s="98" t="s">
        <v>574</v>
      </c>
      <c r="I537" s="149" t="n">
        <v>260</v>
      </c>
      <c r="J537" s="149" t="n">
        <v>3</v>
      </c>
      <c r="K537" s="150" t="n">
        <v>263</v>
      </c>
    </row>
    <row r="538" customFormat="false" ht="12" hidden="false" customHeight="false" outlineLevel="0" collapsed="false">
      <c r="A538" s="98" t="s">
        <v>574</v>
      </c>
      <c r="B538" s="100" t="n">
        <v>97</v>
      </c>
      <c r="C538" s="100"/>
      <c r="D538" s="114" t="n">
        <v>97</v>
      </c>
      <c r="E538" s="100" t="n">
        <v>163</v>
      </c>
      <c r="F538" s="100" t="n">
        <v>3</v>
      </c>
      <c r="G538" s="151" t="n">
        <v>166</v>
      </c>
      <c r="H538" s="98" t="s">
        <v>575</v>
      </c>
      <c r="I538" s="149" t="n">
        <v>148</v>
      </c>
      <c r="J538" s="149"/>
      <c r="K538" s="150" t="n">
        <v>148</v>
      </c>
    </row>
    <row r="539" customFormat="false" ht="12" hidden="false" customHeight="false" outlineLevel="0" collapsed="false">
      <c r="A539" s="98" t="s">
        <v>575</v>
      </c>
      <c r="B539" s="100" t="n">
        <v>76</v>
      </c>
      <c r="C539" s="100"/>
      <c r="D539" s="114" t="n">
        <v>76</v>
      </c>
      <c r="E539" s="100" t="n">
        <v>72</v>
      </c>
      <c r="F539" s="100"/>
      <c r="G539" s="151" t="n">
        <v>72</v>
      </c>
      <c r="H539" s="98" t="s">
        <v>576</v>
      </c>
      <c r="I539" s="149" t="n">
        <v>7</v>
      </c>
      <c r="J539" s="149"/>
      <c r="K539" s="150" t="n">
        <v>7</v>
      </c>
    </row>
    <row r="540" customFormat="false" ht="12" hidden="false" customHeight="false" outlineLevel="0" collapsed="false">
      <c r="A540" s="98" t="s">
        <v>576</v>
      </c>
      <c r="B540" s="100" t="n">
        <v>4</v>
      </c>
      <c r="C540" s="100"/>
      <c r="D540" s="114" t="n">
        <v>4</v>
      </c>
      <c r="E540" s="100" t="n">
        <v>3</v>
      </c>
      <c r="F540" s="100"/>
      <c r="G540" s="151" t="n">
        <v>3</v>
      </c>
      <c r="H540" s="98" t="s">
        <v>577</v>
      </c>
      <c r="I540" s="149" t="n">
        <v>194</v>
      </c>
      <c r="J540" s="149"/>
      <c r="K540" s="150" t="n">
        <v>194</v>
      </c>
    </row>
    <row r="541" customFormat="false" ht="12" hidden="false" customHeight="false" outlineLevel="0" collapsed="false">
      <c r="A541" s="98" t="s">
        <v>577</v>
      </c>
      <c r="B541" s="100" t="n">
        <v>92</v>
      </c>
      <c r="C541" s="100"/>
      <c r="D541" s="114" t="n">
        <v>92</v>
      </c>
      <c r="E541" s="100" t="n">
        <v>102</v>
      </c>
      <c r="F541" s="100"/>
      <c r="G541" s="151" t="n">
        <v>102</v>
      </c>
      <c r="H541" s="98" t="s">
        <v>578</v>
      </c>
      <c r="I541" s="149" t="n">
        <v>147</v>
      </c>
      <c r="J541" s="149" t="n">
        <v>2</v>
      </c>
      <c r="K541" s="150" t="n">
        <v>149</v>
      </c>
    </row>
    <row r="542" customFormat="false" ht="12" hidden="false" customHeight="false" outlineLevel="0" collapsed="false">
      <c r="A542" s="98" t="s">
        <v>578</v>
      </c>
      <c r="B542" s="100" t="n">
        <v>75</v>
      </c>
      <c r="C542" s="100"/>
      <c r="D542" s="114" t="n">
        <v>75</v>
      </c>
      <c r="E542" s="100" t="n">
        <v>73</v>
      </c>
      <c r="F542" s="100" t="n">
        <v>2</v>
      </c>
      <c r="G542" s="151" t="n">
        <v>75</v>
      </c>
      <c r="H542" s="98" t="s">
        <v>579</v>
      </c>
      <c r="I542" s="149" t="n">
        <v>102</v>
      </c>
      <c r="J542" s="149"/>
      <c r="K542" s="150" t="n">
        <v>102</v>
      </c>
    </row>
    <row r="543" customFormat="false" ht="12" hidden="false" customHeight="false" outlineLevel="0" collapsed="false">
      <c r="A543" s="98" t="s">
        <v>579</v>
      </c>
      <c r="B543" s="100" t="n">
        <v>49</v>
      </c>
      <c r="C543" s="100"/>
      <c r="D543" s="114" t="n">
        <v>49</v>
      </c>
      <c r="E543" s="100" t="n">
        <v>53</v>
      </c>
      <c r="F543" s="100"/>
      <c r="G543" s="151" t="n">
        <v>53</v>
      </c>
      <c r="H543" s="98" t="s">
        <v>580</v>
      </c>
      <c r="I543" s="149" t="n">
        <v>7</v>
      </c>
      <c r="J543" s="149" t="n">
        <v>1</v>
      </c>
      <c r="K543" s="150" t="n">
        <v>8</v>
      </c>
    </row>
    <row r="544" customFormat="false" ht="12" hidden="false" customHeight="false" outlineLevel="0" collapsed="false">
      <c r="A544" s="98" t="s">
        <v>580</v>
      </c>
      <c r="B544" s="100" t="n">
        <v>2</v>
      </c>
      <c r="C544" s="100"/>
      <c r="D544" s="114" t="n">
        <v>2</v>
      </c>
      <c r="E544" s="100" t="n">
        <v>5</v>
      </c>
      <c r="F544" s="100" t="n">
        <v>1</v>
      </c>
      <c r="G544" s="151" t="n">
        <v>6</v>
      </c>
      <c r="H544" s="98" t="s">
        <v>581</v>
      </c>
      <c r="I544" s="149" t="n">
        <v>43</v>
      </c>
      <c r="J544" s="149"/>
      <c r="K544" s="150" t="n">
        <v>43</v>
      </c>
    </row>
    <row r="545" customFormat="false" ht="12" hidden="false" customHeight="false" outlineLevel="0" collapsed="false">
      <c r="A545" s="98" t="s">
        <v>581</v>
      </c>
      <c r="B545" s="100" t="n">
        <v>20</v>
      </c>
      <c r="C545" s="100"/>
      <c r="D545" s="114" t="n">
        <v>20</v>
      </c>
      <c r="E545" s="100" t="n">
        <v>23</v>
      </c>
      <c r="F545" s="100"/>
      <c r="G545" s="151" t="n">
        <v>23</v>
      </c>
      <c r="H545" s="98" t="s">
        <v>582</v>
      </c>
      <c r="I545" s="149" t="n">
        <v>8</v>
      </c>
      <c r="J545" s="149"/>
      <c r="K545" s="150" t="n">
        <v>8</v>
      </c>
    </row>
    <row r="546" customFormat="false" ht="15" hidden="false" customHeight="false" outlineLevel="0" collapsed="false">
      <c r="A546" s="98" t="s">
        <v>582</v>
      </c>
      <c r="B546" s="100" t="n">
        <v>6</v>
      </c>
      <c r="C546" s="100"/>
      <c r="D546" s="114" t="n">
        <v>6</v>
      </c>
      <c r="E546" s="100" t="n">
        <v>2</v>
      </c>
      <c r="F546" s="100"/>
      <c r="G546" s="151" t="n">
        <v>2</v>
      </c>
      <c r="H546" s="96"/>
      <c r="I546" s="147" t="s">
        <v>88</v>
      </c>
      <c r="J546" s="147" t="s">
        <v>733</v>
      </c>
      <c r="K546" s="148" t="s">
        <v>724</v>
      </c>
    </row>
    <row r="547" customFormat="false" ht="15" hidden="false" customHeight="false" outlineLevel="0" collapsed="false">
      <c r="A547" s="96"/>
      <c r="B547" s="98" t="s">
        <v>731</v>
      </c>
      <c r="C547" s="143"/>
      <c r="D547" s="144" t="s">
        <v>731</v>
      </c>
      <c r="E547" s="98" t="s">
        <v>732</v>
      </c>
      <c r="F547" s="143"/>
      <c r="G547" s="146" t="s">
        <v>732</v>
      </c>
      <c r="H547" s="98" t="s">
        <v>583</v>
      </c>
      <c r="I547" s="149" t="n">
        <v>132</v>
      </c>
      <c r="J547" s="149" t="n">
        <v>1</v>
      </c>
      <c r="K547" s="150" t="n">
        <v>133</v>
      </c>
    </row>
    <row r="548" customFormat="false" ht="15" hidden="false" customHeight="false" outlineLevel="0" collapsed="false">
      <c r="A548" s="96"/>
      <c r="B548" s="98" t="s">
        <v>734</v>
      </c>
      <c r="C548" s="98" t="s">
        <v>735</v>
      </c>
      <c r="D548" s="113" t="s">
        <v>724</v>
      </c>
      <c r="E548" s="98" t="s">
        <v>734</v>
      </c>
      <c r="F548" s="98" t="s">
        <v>735</v>
      </c>
      <c r="G548" s="146" t="s">
        <v>724</v>
      </c>
      <c r="H548" s="98" t="s">
        <v>584</v>
      </c>
      <c r="I548" s="149" t="n">
        <v>1</v>
      </c>
      <c r="J548" s="149"/>
      <c r="K548" s="150" t="n">
        <v>1</v>
      </c>
    </row>
    <row r="549" customFormat="false" ht="12" hidden="false" customHeight="false" outlineLevel="0" collapsed="false">
      <c r="A549" s="98" t="s">
        <v>583</v>
      </c>
      <c r="B549" s="100" t="n">
        <v>45</v>
      </c>
      <c r="C549" s="100"/>
      <c r="D549" s="114" t="n">
        <v>45</v>
      </c>
      <c r="E549" s="100" t="n">
        <v>87</v>
      </c>
      <c r="F549" s="100" t="n">
        <v>1</v>
      </c>
      <c r="G549" s="151" t="n">
        <v>88</v>
      </c>
      <c r="H549" s="98" t="s">
        <v>585</v>
      </c>
      <c r="I549" s="149" t="n">
        <v>24</v>
      </c>
      <c r="J549" s="149"/>
      <c r="K549" s="150" t="n">
        <v>24</v>
      </c>
    </row>
    <row r="550" customFormat="false" ht="12" hidden="false" customHeight="false" outlineLevel="0" collapsed="false">
      <c r="A550" s="98" t="s">
        <v>584</v>
      </c>
      <c r="B550" s="100"/>
      <c r="C550" s="100"/>
      <c r="D550" s="114"/>
      <c r="E550" s="100" t="n">
        <v>1</v>
      </c>
      <c r="F550" s="100"/>
      <c r="G550" s="151" t="n">
        <v>1</v>
      </c>
      <c r="H550" s="98" t="s">
        <v>586</v>
      </c>
      <c r="I550" s="149" t="n">
        <v>2</v>
      </c>
      <c r="J550" s="149"/>
      <c r="K550" s="150" t="n">
        <v>2</v>
      </c>
    </row>
    <row r="551" customFormat="false" ht="12" hidden="false" customHeight="false" outlineLevel="0" collapsed="false">
      <c r="A551" s="98" t="s">
        <v>585</v>
      </c>
      <c r="B551" s="100" t="n">
        <v>13</v>
      </c>
      <c r="C551" s="100"/>
      <c r="D551" s="114" t="n">
        <v>13</v>
      </c>
      <c r="E551" s="100" t="n">
        <v>11</v>
      </c>
      <c r="F551" s="100"/>
      <c r="G551" s="151" t="n">
        <v>11</v>
      </c>
      <c r="H551" s="98" t="s">
        <v>587</v>
      </c>
      <c r="I551" s="149" t="n">
        <v>2</v>
      </c>
      <c r="J551" s="149"/>
      <c r="K551" s="150" t="n">
        <v>2</v>
      </c>
    </row>
    <row r="552" customFormat="false" ht="12" hidden="false" customHeight="false" outlineLevel="0" collapsed="false">
      <c r="A552" s="98" t="s">
        <v>586</v>
      </c>
      <c r="B552" s="100" t="n">
        <v>2</v>
      </c>
      <c r="C552" s="100"/>
      <c r="D552" s="114" t="n">
        <v>2</v>
      </c>
      <c r="E552" s="100"/>
      <c r="F552" s="100"/>
      <c r="G552" s="151"/>
      <c r="H552" s="98" t="s">
        <v>588</v>
      </c>
      <c r="I552" s="149" t="n">
        <v>108</v>
      </c>
      <c r="J552" s="149" t="n">
        <v>1</v>
      </c>
      <c r="K552" s="150" t="n">
        <v>109</v>
      </c>
    </row>
    <row r="553" customFormat="false" ht="12" hidden="false" customHeight="false" outlineLevel="0" collapsed="false">
      <c r="A553" s="98" t="s">
        <v>587</v>
      </c>
      <c r="B553" s="100"/>
      <c r="C553" s="100"/>
      <c r="D553" s="114"/>
      <c r="E553" s="100" t="n">
        <v>2</v>
      </c>
      <c r="F553" s="100"/>
      <c r="G553" s="151" t="n">
        <v>2</v>
      </c>
      <c r="H553" s="98" t="s">
        <v>589</v>
      </c>
      <c r="I553" s="149" t="n">
        <v>1</v>
      </c>
      <c r="J553" s="149"/>
      <c r="K553" s="150" t="n">
        <v>1</v>
      </c>
    </row>
    <row r="554" customFormat="false" ht="12" hidden="false" customHeight="false" outlineLevel="0" collapsed="false">
      <c r="A554" s="98" t="s">
        <v>588</v>
      </c>
      <c r="B554" s="100" t="n">
        <v>52</v>
      </c>
      <c r="C554" s="100" t="n">
        <v>1</v>
      </c>
      <c r="D554" s="114" t="n">
        <v>53</v>
      </c>
      <c r="E554" s="100" t="n">
        <v>56</v>
      </c>
      <c r="F554" s="100"/>
      <c r="G554" s="151" t="n">
        <v>56</v>
      </c>
      <c r="H554" s="98" t="s">
        <v>590</v>
      </c>
      <c r="I554" s="149" t="n">
        <v>1</v>
      </c>
      <c r="J554" s="149"/>
      <c r="K554" s="150" t="n">
        <v>1</v>
      </c>
    </row>
    <row r="555" customFormat="false" ht="12" hidden="false" customHeight="false" outlineLevel="0" collapsed="false">
      <c r="A555" s="98" t="s">
        <v>589</v>
      </c>
      <c r="B555" s="100"/>
      <c r="C555" s="100"/>
      <c r="D555" s="114"/>
      <c r="E555" s="100" t="n">
        <v>1</v>
      </c>
      <c r="F555" s="100"/>
      <c r="G555" s="151" t="n">
        <v>1</v>
      </c>
      <c r="H555" s="98" t="s">
        <v>591</v>
      </c>
      <c r="I555" s="149" t="n">
        <v>1</v>
      </c>
      <c r="J555" s="149"/>
      <c r="K555" s="150" t="n">
        <v>1</v>
      </c>
    </row>
    <row r="556" customFormat="false" ht="12" hidden="false" customHeight="false" outlineLevel="0" collapsed="false">
      <c r="A556" s="98" t="s">
        <v>590</v>
      </c>
      <c r="B556" s="100" t="n">
        <v>1</v>
      </c>
      <c r="C556" s="100"/>
      <c r="D556" s="114" t="n">
        <v>1</v>
      </c>
      <c r="E556" s="100"/>
      <c r="F556" s="100"/>
      <c r="G556" s="151"/>
      <c r="H556" s="98" t="s">
        <v>592</v>
      </c>
      <c r="I556" s="149" t="n">
        <v>335</v>
      </c>
      <c r="J556" s="149" t="n">
        <v>4</v>
      </c>
      <c r="K556" s="150" t="n">
        <v>339</v>
      </c>
    </row>
    <row r="557" customFormat="false" ht="12" hidden="false" customHeight="false" outlineLevel="0" collapsed="false">
      <c r="A557" s="98" t="s">
        <v>591</v>
      </c>
      <c r="B557" s="100"/>
      <c r="C557" s="100"/>
      <c r="D557" s="114"/>
      <c r="E557" s="100" t="n">
        <v>1</v>
      </c>
      <c r="F557" s="100"/>
      <c r="G557" s="151" t="n">
        <v>1</v>
      </c>
      <c r="H557" s="98" t="s">
        <v>593</v>
      </c>
      <c r="I557" s="149" t="n">
        <v>3</v>
      </c>
      <c r="J557" s="149"/>
      <c r="K557" s="150" t="n">
        <v>3</v>
      </c>
    </row>
    <row r="558" customFormat="false" ht="12" hidden="false" customHeight="false" outlineLevel="0" collapsed="false">
      <c r="A558" s="98" t="s">
        <v>592</v>
      </c>
      <c r="B558" s="100" t="n">
        <v>131</v>
      </c>
      <c r="C558" s="100"/>
      <c r="D558" s="114" t="n">
        <v>131</v>
      </c>
      <c r="E558" s="100" t="n">
        <v>204</v>
      </c>
      <c r="F558" s="100" t="n">
        <v>4</v>
      </c>
      <c r="G558" s="151" t="n">
        <v>208</v>
      </c>
      <c r="H558" s="98" t="s">
        <v>594</v>
      </c>
      <c r="I558" s="149" t="n">
        <v>7</v>
      </c>
      <c r="J558" s="149"/>
      <c r="K558" s="150" t="n">
        <v>7</v>
      </c>
    </row>
    <row r="559" customFormat="false" ht="12" hidden="false" customHeight="false" outlineLevel="0" collapsed="false">
      <c r="A559" s="98" t="s">
        <v>593</v>
      </c>
      <c r="B559" s="100" t="n">
        <v>2</v>
      </c>
      <c r="C559" s="100"/>
      <c r="D559" s="114" t="n">
        <v>2</v>
      </c>
      <c r="E559" s="100" t="n">
        <v>1</v>
      </c>
      <c r="F559" s="100"/>
      <c r="G559" s="151" t="n">
        <v>1</v>
      </c>
      <c r="H559" s="98" t="s">
        <v>595</v>
      </c>
      <c r="I559" s="149" t="n">
        <v>19</v>
      </c>
      <c r="J559" s="149"/>
      <c r="K559" s="150" t="n">
        <v>19</v>
      </c>
    </row>
    <row r="560" customFormat="false" ht="12" hidden="false" customHeight="false" outlineLevel="0" collapsed="false">
      <c r="A560" s="98" t="s">
        <v>594</v>
      </c>
      <c r="B560" s="100" t="n">
        <v>5</v>
      </c>
      <c r="C560" s="100"/>
      <c r="D560" s="114" t="n">
        <v>5</v>
      </c>
      <c r="E560" s="100" t="n">
        <v>2</v>
      </c>
      <c r="F560" s="100"/>
      <c r="G560" s="151" t="n">
        <v>2</v>
      </c>
      <c r="H560" s="98" t="s">
        <v>596</v>
      </c>
      <c r="I560" s="149" t="n">
        <v>1</v>
      </c>
      <c r="J560" s="149"/>
      <c r="K560" s="150" t="n">
        <v>1</v>
      </c>
    </row>
    <row r="561" customFormat="false" ht="12" hidden="false" customHeight="false" outlineLevel="0" collapsed="false">
      <c r="A561" s="98" t="s">
        <v>595</v>
      </c>
      <c r="B561" s="100" t="n">
        <v>7</v>
      </c>
      <c r="C561" s="100"/>
      <c r="D561" s="114" t="n">
        <v>7</v>
      </c>
      <c r="E561" s="100" t="n">
        <v>12</v>
      </c>
      <c r="F561" s="100"/>
      <c r="G561" s="151" t="n">
        <v>12</v>
      </c>
      <c r="H561" s="98" t="s">
        <v>597</v>
      </c>
      <c r="I561" s="149" t="n">
        <v>228</v>
      </c>
      <c r="J561" s="149" t="n">
        <v>2</v>
      </c>
      <c r="K561" s="150" t="n">
        <v>230</v>
      </c>
    </row>
    <row r="562" customFormat="false" ht="12" hidden="false" customHeight="false" outlineLevel="0" collapsed="false">
      <c r="A562" s="98" t="s">
        <v>596</v>
      </c>
      <c r="B562" s="100"/>
      <c r="C562" s="100"/>
      <c r="D562" s="114"/>
      <c r="E562" s="100" t="n">
        <v>1</v>
      </c>
      <c r="F562" s="100"/>
      <c r="G562" s="151" t="n">
        <v>1</v>
      </c>
      <c r="H562" s="98" t="s">
        <v>598</v>
      </c>
      <c r="I562" s="149" t="n">
        <v>13</v>
      </c>
      <c r="J562" s="149" t="n">
        <v>1</v>
      </c>
      <c r="K562" s="150" t="n">
        <v>14</v>
      </c>
    </row>
    <row r="563" customFormat="false" ht="12" hidden="false" customHeight="false" outlineLevel="0" collapsed="false">
      <c r="A563" s="98" t="s">
        <v>597</v>
      </c>
      <c r="B563" s="100" t="n">
        <v>82</v>
      </c>
      <c r="C563" s="100"/>
      <c r="D563" s="114" t="n">
        <v>82</v>
      </c>
      <c r="E563" s="100" t="n">
        <v>146</v>
      </c>
      <c r="F563" s="100" t="n">
        <v>2</v>
      </c>
      <c r="G563" s="151" t="n">
        <v>148</v>
      </c>
      <c r="H563" s="98" t="s">
        <v>599</v>
      </c>
      <c r="I563" s="149" t="n">
        <v>17</v>
      </c>
      <c r="J563" s="149"/>
      <c r="K563" s="150" t="n">
        <v>17</v>
      </c>
    </row>
    <row r="564" customFormat="false" ht="12" hidden="false" customHeight="false" outlineLevel="0" collapsed="false">
      <c r="A564" s="98" t="s">
        <v>598</v>
      </c>
      <c r="B564" s="100" t="n">
        <v>3</v>
      </c>
      <c r="C564" s="100"/>
      <c r="D564" s="114" t="n">
        <v>3</v>
      </c>
      <c r="E564" s="100" t="n">
        <v>10</v>
      </c>
      <c r="F564" s="100" t="n">
        <v>1</v>
      </c>
      <c r="G564" s="151" t="n">
        <v>11</v>
      </c>
      <c r="H564" s="98" t="s">
        <v>600</v>
      </c>
      <c r="I564" s="149" t="n">
        <v>2</v>
      </c>
      <c r="J564" s="149"/>
      <c r="K564" s="150" t="n">
        <v>2</v>
      </c>
    </row>
    <row r="565" customFormat="false" ht="12" hidden="false" customHeight="false" outlineLevel="0" collapsed="false">
      <c r="A565" s="98" t="s">
        <v>599</v>
      </c>
      <c r="B565" s="100" t="n">
        <v>10</v>
      </c>
      <c r="C565" s="100"/>
      <c r="D565" s="114" t="n">
        <v>10</v>
      </c>
      <c r="E565" s="100" t="n">
        <v>7</v>
      </c>
      <c r="F565" s="100"/>
      <c r="G565" s="151" t="n">
        <v>7</v>
      </c>
      <c r="H565" s="98" t="s">
        <v>601</v>
      </c>
      <c r="I565" s="149" t="n">
        <v>148</v>
      </c>
      <c r="J565" s="149"/>
      <c r="K565" s="150" t="n">
        <v>148</v>
      </c>
    </row>
    <row r="566" customFormat="false" ht="12" hidden="false" customHeight="false" outlineLevel="0" collapsed="false">
      <c r="A566" s="98" t="s">
        <v>600</v>
      </c>
      <c r="B566" s="100" t="n">
        <v>2</v>
      </c>
      <c r="C566" s="100"/>
      <c r="D566" s="114" t="n">
        <v>2</v>
      </c>
      <c r="E566" s="100"/>
      <c r="F566" s="100"/>
      <c r="G566" s="151"/>
      <c r="H566" s="98" t="s">
        <v>602</v>
      </c>
      <c r="I566" s="149" t="n">
        <v>7</v>
      </c>
      <c r="J566" s="149"/>
      <c r="K566" s="150" t="n">
        <v>7</v>
      </c>
    </row>
    <row r="567" customFormat="false" ht="12" hidden="false" customHeight="false" outlineLevel="0" collapsed="false">
      <c r="A567" s="98" t="s">
        <v>601</v>
      </c>
      <c r="B567" s="100" t="n">
        <v>76</v>
      </c>
      <c r="C567" s="100"/>
      <c r="D567" s="114" t="n">
        <v>76</v>
      </c>
      <c r="E567" s="100" t="n">
        <v>72</v>
      </c>
      <c r="F567" s="100"/>
      <c r="G567" s="151" t="n">
        <v>72</v>
      </c>
      <c r="H567" s="98" t="s">
        <v>603</v>
      </c>
      <c r="I567" s="149" t="n">
        <v>166</v>
      </c>
      <c r="J567" s="149"/>
      <c r="K567" s="150" t="n">
        <v>166</v>
      </c>
    </row>
    <row r="568" customFormat="false" ht="12" hidden="false" customHeight="false" outlineLevel="0" collapsed="false">
      <c r="A568" s="98" t="s">
        <v>602</v>
      </c>
      <c r="B568" s="100" t="n">
        <v>4</v>
      </c>
      <c r="C568" s="100"/>
      <c r="D568" s="114" t="n">
        <v>4</v>
      </c>
      <c r="E568" s="100" t="n">
        <v>3</v>
      </c>
      <c r="F568" s="100"/>
      <c r="G568" s="151" t="n">
        <v>3</v>
      </c>
      <c r="H568" s="98" t="s">
        <v>604</v>
      </c>
      <c r="I568" s="149" t="n">
        <v>25</v>
      </c>
      <c r="J568" s="149"/>
      <c r="K568" s="150" t="n">
        <v>25</v>
      </c>
    </row>
    <row r="569" customFormat="false" ht="12" hidden="false" customHeight="false" outlineLevel="0" collapsed="false">
      <c r="A569" s="98" t="s">
        <v>603</v>
      </c>
      <c r="B569" s="100" t="n">
        <v>79</v>
      </c>
      <c r="C569" s="100"/>
      <c r="D569" s="114" t="n">
        <v>79</v>
      </c>
      <c r="E569" s="100" t="n">
        <v>87</v>
      </c>
      <c r="F569" s="100"/>
      <c r="G569" s="151" t="n">
        <v>87</v>
      </c>
      <c r="H569" s="98" t="s">
        <v>605</v>
      </c>
      <c r="I569" s="149" t="n">
        <v>3</v>
      </c>
      <c r="J569" s="149"/>
      <c r="K569" s="150" t="n">
        <v>3</v>
      </c>
    </row>
    <row r="570" customFormat="false" ht="12" hidden="false" customHeight="false" outlineLevel="0" collapsed="false">
      <c r="A570" s="98" t="s">
        <v>604</v>
      </c>
      <c r="B570" s="100" t="n">
        <v>11</v>
      </c>
      <c r="C570" s="100"/>
      <c r="D570" s="114" t="n">
        <v>11</v>
      </c>
      <c r="E570" s="100" t="n">
        <v>14</v>
      </c>
      <c r="F570" s="100"/>
      <c r="G570" s="151" t="n">
        <v>14</v>
      </c>
      <c r="H570" s="98" t="s">
        <v>606</v>
      </c>
      <c r="I570" s="149" t="n">
        <v>138</v>
      </c>
      <c r="J570" s="149" t="n">
        <v>2</v>
      </c>
      <c r="K570" s="150" t="n">
        <v>140</v>
      </c>
    </row>
    <row r="571" customFormat="false" ht="12" hidden="false" customHeight="false" outlineLevel="0" collapsed="false">
      <c r="A571" s="98" t="s">
        <v>605</v>
      </c>
      <c r="B571" s="100" t="n">
        <v>2</v>
      </c>
      <c r="C571" s="100"/>
      <c r="D571" s="114" t="n">
        <v>2</v>
      </c>
      <c r="E571" s="100" t="n">
        <v>1</v>
      </c>
      <c r="F571" s="100"/>
      <c r="G571" s="151" t="n">
        <v>1</v>
      </c>
      <c r="H571" s="98" t="s">
        <v>607</v>
      </c>
      <c r="I571" s="149" t="n">
        <v>8</v>
      </c>
      <c r="J571" s="149"/>
      <c r="K571" s="150" t="n">
        <v>8</v>
      </c>
    </row>
    <row r="572" customFormat="false" ht="12" hidden="false" customHeight="false" outlineLevel="0" collapsed="false">
      <c r="A572" s="98" t="s">
        <v>606</v>
      </c>
      <c r="B572" s="100" t="n">
        <v>71</v>
      </c>
      <c r="C572" s="100"/>
      <c r="D572" s="114" t="n">
        <v>71</v>
      </c>
      <c r="E572" s="100" t="n">
        <v>68</v>
      </c>
      <c r="F572" s="100" t="n">
        <v>2</v>
      </c>
      <c r="G572" s="151" t="n">
        <v>70</v>
      </c>
      <c r="H572" s="98" t="s">
        <v>608</v>
      </c>
      <c r="I572" s="149" t="n">
        <v>1</v>
      </c>
      <c r="J572" s="149"/>
      <c r="K572" s="150" t="n">
        <v>1</v>
      </c>
    </row>
    <row r="573" customFormat="false" ht="12" hidden="false" customHeight="false" outlineLevel="0" collapsed="false">
      <c r="A573" s="98" t="s">
        <v>607</v>
      </c>
      <c r="B573" s="100" t="n">
        <v>4</v>
      </c>
      <c r="C573" s="100"/>
      <c r="D573" s="114" t="n">
        <v>4</v>
      </c>
      <c r="E573" s="100" t="n">
        <v>4</v>
      </c>
      <c r="F573" s="100"/>
      <c r="G573" s="151" t="n">
        <v>4</v>
      </c>
      <c r="H573" s="98" t="s">
        <v>609</v>
      </c>
      <c r="I573" s="149" t="n">
        <v>102</v>
      </c>
      <c r="J573" s="149"/>
      <c r="K573" s="150" t="n">
        <v>102</v>
      </c>
    </row>
    <row r="574" customFormat="false" ht="12" hidden="false" customHeight="false" outlineLevel="0" collapsed="false">
      <c r="A574" s="98" t="s">
        <v>608</v>
      </c>
      <c r="B574" s="100"/>
      <c r="C574" s="100"/>
      <c r="D574" s="114"/>
      <c r="E574" s="100" t="n">
        <v>1</v>
      </c>
      <c r="F574" s="100"/>
      <c r="G574" s="151" t="n">
        <v>1</v>
      </c>
      <c r="H574" s="98" t="s">
        <v>610</v>
      </c>
      <c r="I574" s="149" t="n">
        <v>5</v>
      </c>
      <c r="J574" s="149" t="n">
        <v>1</v>
      </c>
      <c r="K574" s="150" t="n">
        <v>6</v>
      </c>
    </row>
    <row r="575" customFormat="false" ht="12" hidden="false" customHeight="false" outlineLevel="0" collapsed="false">
      <c r="A575" s="98" t="s">
        <v>609</v>
      </c>
      <c r="B575" s="100" t="n">
        <v>49</v>
      </c>
      <c r="C575" s="100"/>
      <c r="D575" s="114" t="n">
        <v>49</v>
      </c>
      <c r="E575" s="100" t="n">
        <v>53</v>
      </c>
      <c r="F575" s="100"/>
      <c r="G575" s="151" t="n">
        <v>53</v>
      </c>
      <c r="H575" s="98" t="s">
        <v>611</v>
      </c>
      <c r="I575" s="149" t="n">
        <v>2</v>
      </c>
      <c r="J575" s="149"/>
      <c r="K575" s="150" t="n">
        <v>2</v>
      </c>
    </row>
    <row r="576" customFormat="false" ht="12" hidden="false" customHeight="false" outlineLevel="0" collapsed="false">
      <c r="A576" s="98" t="s">
        <v>610</v>
      </c>
      <c r="B576" s="100" t="n">
        <v>1</v>
      </c>
      <c r="C576" s="100"/>
      <c r="D576" s="114" t="n">
        <v>1</v>
      </c>
      <c r="E576" s="100" t="n">
        <v>4</v>
      </c>
      <c r="F576" s="100" t="n">
        <v>1</v>
      </c>
      <c r="G576" s="151" t="n">
        <v>5</v>
      </c>
      <c r="H576" s="98" t="s">
        <v>612</v>
      </c>
      <c r="I576" s="149" t="n">
        <v>42</v>
      </c>
      <c r="J576" s="149"/>
      <c r="K576" s="150" t="n">
        <v>42</v>
      </c>
    </row>
    <row r="577" customFormat="false" ht="12" hidden="false" customHeight="false" outlineLevel="0" collapsed="false">
      <c r="A577" s="98" t="s">
        <v>611</v>
      </c>
      <c r="B577" s="100" t="n">
        <v>1</v>
      </c>
      <c r="C577" s="100"/>
      <c r="D577" s="114" t="n">
        <v>1</v>
      </c>
      <c r="E577" s="100" t="n">
        <v>1</v>
      </c>
      <c r="F577" s="100"/>
      <c r="G577" s="151" t="n">
        <v>1</v>
      </c>
      <c r="H577" s="98" t="s">
        <v>613</v>
      </c>
      <c r="I577" s="149" t="n">
        <v>1</v>
      </c>
      <c r="J577" s="149"/>
      <c r="K577" s="150" t="n">
        <v>1</v>
      </c>
    </row>
    <row r="578" customFormat="false" ht="12" hidden="false" customHeight="false" outlineLevel="0" collapsed="false">
      <c r="A578" s="98" t="s">
        <v>612</v>
      </c>
      <c r="B578" s="100" t="n">
        <v>19</v>
      </c>
      <c r="C578" s="100"/>
      <c r="D578" s="114" t="n">
        <v>19</v>
      </c>
      <c r="E578" s="100" t="n">
        <v>23</v>
      </c>
      <c r="F578" s="100"/>
      <c r="G578" s="151" t="n">
        <v>23</v>
      </c>
      <c r="H578" s="98" t="s">
        <v>614</v>
      </c>
      <c r="I578" s="149" t="n">
        <v>8</v>
      </c>
      <c r="J578" s="149"/>
      <c r="K578" s="150" t="n">
        <v>8</v>
      </c>
    </row>
    <row r="579" customFormat="false" ht="15" hidden="false" customHeight="false" outlineLevel="0" collapsed="false">
      <c r="A579" s="98" t="s">
        <v>613</v>
      </c>
      <c r="B579" s="100" t="n">
        <v>1</v>
      </c>
      <c r="C579" s="100"/>
      <c r="D579" s="114" t="n">
        <v>1</v>
      </c>
      <c r="E579" s="100"/>
      <c r="F579" s="100"/>
      <c r="G579" s="151"/>
      <c r="H579" s="96"/>
      <c r="I579" s="147" t="s">
        <v>88</v>
      </c>
      <c r="J579" s="147" t="s">
        <v>733</v>
      </c>
      <c r="K579" s="148" t="s">
        <v>724</v>
      </c>
    </row>
    <row r="580" customFormat="false" ht="12" hidden="false" customHeight="false" outlineLevel="0" collapsed="false">
      <c r="A580" s="98" t="s">
        <v>614</v>
      </c>
      <c r="B580" s="100" t="n">
        <v>6</v>
      </c>
      <c r="C580" s="100"/>
      <c r="D580" s="114" t="n">
        <v>6</v>
      </c>
      <c r="E580" s="100" t="n">
        <v>2</v>
      </c>
      <c r="F580" s="100"/>
      <c r="G580" s="151" t="n">
        <v>2</v>
      </c>
      <c r="H580" s="98" t="s">
        <v>615</v>
      </c>
      <c r="I580" s="149" t="n">
        <v>1552</v>
      </c>
      <c r="J580" s="149" t="n">
        <v>12</v>
      </c>
      <c r="K580" s="150" t="n">
        <v>1564</v>
      </c>
    </row>
    <row r="581" customFormat="false" ht="15" hidden="false" customHeight="false" outlineLevel="0" collapsed="false">
      <c r="A581" s="96"/>
      <c r="B581" s="98" t="s">
        <v>731</v>
      </c>
      <c r="C581" s="143"/>
      <c r="D581" s="144" t="s">
        <v>731</v>
      </c>
      <c r="E581" s="98" t="s">
        <v>732</v>
      </c>
      <c r="F581" s="143"/>
      <c r="G581" s="146" t="s">
        <v>732</v>
      </c>
      <c r="H581" s="96"/>
      <c r="I581" s="147" t="s">
        <v>88</v>
      </c>
      <c r="J581" s="147" t="s">
        <v>733</v>
      </c>
      <c r="K581" s="148" t="s">
        <v>724</v>
      </c>
    </row>
    <row r="582" customFormat="false" ht="15" hidden="false" customHeight="false" outlineLevel="0" collapsed="false">
      <c r="A582" s="96"/>
      <c r="B582" s="98" t="s">
        <v>734</v>
      </c>
      <c r="C582" s="98" t="s">
        <v>735</v>
      </c>
      <c r="D582" s="113" t="s">
        <v>724</v>
      </c>
      <c r="E582" s="98" t="s">
        <v>734</v>
      </c>
      <c r="F582" s="98" t="s">
        <v>735</v>
      </c>
      <c r="G582" s="146" t="s">
        <v>724</v>
      </c>
      <c r="H582" s="98" t="s">
        <v>616</v>
      </c>
      <c r="I582" s="149" t="n">
        <v>1453</v>
      </c>
      <c r="J582" s="149" t="n">
        <v>11</v>
      </c>
      <c r="K582" s="150" t="n">
        <v>1464</v>
      </c>
    </row>
    <row r="583" customFormat="false" ht="12" hidden="false" customHeight="false" outlineLevel="0" collapsed="false">
      <c r="A583" s="98" t="s">
        <v>615</v>
      </c>
      <c r="B583" s="100" t="n">
        <v>678</v>
      </c>
      <c r="C583" s="100" t="n">
        <v>1</v>
      </c>
      <c r="D583" s="114" t="n">
        <v>679</v>
      </c>
      <c r="E583" s="100" t="n">
        <v>875</v>
      </c>
      <c r="F583" s="100" t="n">
        <v>11</v>
      </c>
      <c r="G583" s="151" t="n">
        <v>886</v>
      </c>
      <c r="H583" s="98" t="s">
        <v>617</v>
      </c>
      <c r="I583" s="149" t="n">
        <v>51</v>
      </c>
      <c r="J583" s="149" t="n">
        <v>1</v>
      </c>
      <c r="K583" s="150" t="n">
        <v>52</v>
      </c>
    </row>
    <row r="584" customFormat="false" ht="15" hidden="false" customHeight="false" outlineLevel="0" collapsed="false">
      <c r="A584" s="96"/>
      <c r="B584" s="98" t="s">
        <v>731</v>
      </c>
      <c r="C584" s="143"/>
      <c r="D584" s="144" t="s">
        <v>731</v>
      </c>
      <c r="E584" s="98" t="s">
        <v>732</v>
      </c>
      <c r="F584" s="143"/>
      <c r="G584" s="146" t="s">
        <v>732</v>
      </c>
      <c r="H584" s="98" t="s">
        <v>618</v>
      </c>
      <c r="I584" s="149" t="n">
        <v>33</v>
      </c>
      <c r="J584" s="149"/>
      <c r="K584" s="150" t="n">
        <v>33</v>
      </c>
    </row>
    <row r="585" customFormat="false" ht="15" hidden="false" customHeight="false" outlineLevel="0" collapsed="false">
      <c r="A585" s="96"/>
      <c r="B585" s="98" t="s">
        <v>734</v>
      </c>
      <c r="C585" s="98" t="s">
        <v>735</v>
      </c>
      <c r="D585" s="113" t="s">
        <v>724</v>
      </c>
      <c r="E585" s="98" t="s">
        <v>734</v>
      </c>
      <c r="F585" s="98" t="s">
        <v>735</v>
      </c>
      <c r="G585" s="146" t="s">
        <v>724</v>
      </c>
      <c r="H585" s="98" t="s">
        <v>619</v>
      </c>
      <c r="I585" s="149" t="n">
        <v>15</v>
      </c>
      <c r="J585" s="149"/>
      <c r="K585" s="150" t="n">
        <v>15</v>
      </c>
    </row>
    <row r="586" customFormat="false" ht="15" hidden="false" customHeight="false" outlineLevel="0" collapsed="false">
      <c r="A586" s="98" t="s">
        <v>616</v>
      </c>
      <c r="B586" s="100" t="n">
        <v>628</v>
      </c>
      <c r="C586" s="100" t="n">
        <v>1</v>
      </c>
      <c r="D586" s="114" t="n">
        <v>629</v>
      </c>
      <c r="E586" s="100" t="n">
        <v>826</v>
      </c>
      <c r="F586" s="100" t="n">
        <v>10</v>
      </c>
      <c r="G586" s="151" t="n">
        <v>836</v>
      </c>
      <c r="H586" s="96"/>
      <c r="I586" s="147" t="s">
        <v>88</v>
      </c>
      <c r="J586" s="147" t="s">
        <v>733</v>
      </c>
      <c r="K586" s="148" t="s">
        <v>724</v>
      </c>
    </row>
    <row r="587" customFormat="false" ht="12" hidden="false" customHeight="false" outlineLevel="0" collapsed="false">
      <c r="A587" s="98" t="s">
        <v>617</v>
      </c>
      <c r="B587" s="100" t="n">
        <v>21</v>
      </c>
      <c r="C587" s="100"/>
      <c r="D587" s="114" t="n">
        <v>21</v>
      </c>
      <c r="E587" s="100" t="n">
        <v>30</v>
      </c>
      <c r="F587" s="100" t="n">
        <v>1</v>
      </c>
      <c r="G587" s="151" t="n">
        <v>31</v>
      </c>
      <c r="H587" s="98" t="s">
        <v>620</v>
      </c>
      <c r="I587" s="149" t="n">
        <v>333</v>
      </c>
      <c r="J587" s="149" t="n">
        <v>1</v>
      </c>
      <c r="K587" s="150" t="n">
        <v>334</v>
      </c>
    </row>
    <row r="588" customFormat="false" ht="12" hidden="false" customHeight="false" outlineLevel="0" collapsed="false">
      <c r="A588" s="98" t="s">
        <v>618</v>
      </c>
      <c r="B588" s="100" t="n">
        <v>21</v>
      </c>
      <c r="C588" s="100"/>
      <c r="D588" s="114" t="n">
        <v>21</v>
      </c>
      <c r="E588" s="100" t="n">
        <v>12</v>
      </c>
      <c r="F588" s="100"/>
      <c r="G588" s="151" t="n">
        <v>12</v>
      </c>
      <c r="H588" s="98" t="s">
        <v>621</v>
      </c>
      <c r="I588" s="149" t="n">
        <v>337</v>
      </c>
      <c r="J588" s="149" t="n">
        <v>3</v>
      </c>
      <c r="K588" s="150" t="n">
        <v>340</v>
      </c>
    </row>
    <row r="589" customFormat="false" ht="12" hidden="false" customHeight="false" outlineLevel="0" collapsed="false">
      <c r="A589" s="98" t="s">
        <v>619</v>
      </c>
      <c r="B589" s="100" t="n">
        <v>8</v>
      </c>
      <c r="C589" s="100"/>
      <c r="D589" s="114" t="n">
        <v>8</v>
      </c>
      <c r="E589" s="100" t="n">
        <v>7</v>
      </c>
      <c r="F589" s="100"/>
      <c r="G589" s="151" t="n">
        <v>7</v>
      </c>
      <c r="H589" s="98" t="s">
        <v>622</v>
      </c>
      <c r="I589" s="149" t="n">
        <v>882</v>
      </c>
      <c r="J589" s="149" t="n">
        <v>8</v>
      </c>
      <c r="K589" s="150" t="n">
        <v>890</v>
      </c>
    </row>
    <row r="590" customFormat="false" ht="15" hidden="false" customHeight="false" outlineLevel="0" collapsed="false">
      <c r="A590" s="96"/>
      <c r="B590" s="98" t="s">
        <v>731</v>
      </c>
      <c r="C590" s="143"/>
      <c r="D590" s="144" t="s">
        <v>731</v>
      </c>
      <c r="E590" s="98" t="s">
        <v>732</v>
      </c>
      <c r="F590" s="143"/>
      <c r="G590" s="146" t="s">
        <v>732</v>
      </c>
      <c r="H590" s="96"/>
      <c r="I590" s="147" t="s">
        <v>88</v>
      </c>
      <c r="J590" s="147" t="s">
        <v>733</v>
      </c>
      <c r="K590" s="148" t="s">
        <v>724</v>
      </c>
    </row>
    <row r="591" customFormat="false" ht="15" hidden="false" customHeight="false" outlineLevel="0" collapsed="false">
      <c r="A591" s="96"/>
      <c r="B591" s="98" t="s">
        <v>734</v>
      </c>
      <c r="C591" s="98" t="s">
        <v>735</v>
      </c>
      <c r="D591" s="113" t="s">
        <v>724</v>
      </c>
      <c r="E591" s="98" t="s">
        <v>734</v>
      </c>
      <c r="F591" s="98" t="s">
        <v>735</v>
      </c>
      <c r="G591" s="146" t="s">
        <v>724</v>
      </c>
      <c r="H591" s="98" t="s">
        <v>623</v>
      </c>
      <c r="I591" s="149" t="n">
        <v>298</v>
      </c>
      <c r="J591" s="149" t="n">
        <v>1</v>
      </c>
      <c r="K591" s="150" t="n">
        <v>299</v>
      </c>
    </row>
    <row r="592" customFormat="false" ht="12" hidden="false" customHeight="false" outlineLevel="0" collapsed="false">
      <c r="A592" s="98" t="s">
        <v>620</v>
      </c>
      <c r="B592" s="100" t="n">
        <v>160</v>
      </c>
      <c r="C592" s="100" t="n">
        <v>1</v>
      </c>
      <c r="D592" s="114" t="n">
        <v>161</v>
      </c>
      <c r="E592" s="100" t="n">
        <v>173</v>
      </c>
      <c r="F592" s="100"/>
      <c r="G592" s="151" t="n">
        <v>173</v>
      </c>
      <c r="H592" s="98" t="s">
        <v>624</v>
      </c>
      <c r="I592" s="149" t="n">
        <v>26</v>
      </c>
      <c r="J592" s="149"/>
      <c r="K592" s="150" t="n">
        <v>26</v>
      </c>
    </row>
    <row r="593" customFormat="false" ht="12" hidden="false" customHeight="false" outlineLevel="0" collapsed="false">
      <c r="A593" s="98" t="s">
        <v>621</v>
      </c>
      <c r="B593" s="100" t="n">
        <v>170</v>
      </c>
      <c r="C593" s="100"/>
      <c r="D593" s="114" t="n">
        <v>170</v>
      </c>
      <c r="E593" s="100" t="n">
        <v>168</v>
      </c>
      <c r="F593" s="100" t="n">
        <v>3</v>
      </c>
      <c r="G593" s="151" t="n">
        <v>171</v>
      </c>
      <c r="H593" s="98" t="s">
        <v>625</v>
      </c>
      <c r="I593" s="149" t="n">
        <v>6</v>
      </c>
      <c r="J593" s="149"/>
      <c r="K593" s="150" t="n">
        <v>6</v>
      </c>
    </row>
    <row r="594" customFormat="false" ht="12" hidden="false" customHeight="false" outlineLevel="0" collapsed="false">
      <c r="A594" s="98" t="s">
        <v>622</v>
      </c>
      <c r="B594" s="100" t="n">
        <v>348</v>
      </c>
      <c r="C594" s="100"/>
      <c r="D594" s="114" t="n">
        <v>348</v>
      </c>
      <c r="E594" s="100" t="n">
        <v>534</v>
      </c>
      <c r="F594" s="100" t="n">
        <v>8</v>
      </c>
      <c r="G594" s="151" t="n">
        <v>542</v>
      </c>
      <c r="H594" s="98" t="s">
        <v>626</v>
      </c>
      <c r="I594" s="149" t="n">
        <v>3</v>
      </c>
      <c r="J594" s="149"/>
      <c r="K594" s="150" t="n">
        <v>3</v>
      </c>
    </row>
    <row r="595" customFormat="false" ht="15" hidden="false" customHeight="false" outlineLevel="0" collapsed="false">
      <c r="A595" s="96"/>
      <c r="B595" s="98" t="s">
        <v>731</v>
      </c>
      <c r="C595" s="143"/>
      <c r="D595" s="144" t="s">
        <v>731</v>
      </c>
      <c r="E595" s="98" t="s">
        <v>732</v>
      </c>
      <c r="F595" s="143"/>
      <c r="G595" s="146" t="s">
        <v>732</v>
      </c>
      <c r="H595" s="98" t="s">
        <v>627</v>
      </c>
      <c r="I595" s="149" t="n">
        <v>317</v>
      </c>
      <c r="J595" s="149" t="n">
        <v>3</v>
      </c>
      <c r="K595" s="150" t="n">
        <v>320</v>
      </c>
    </row>
    <row r="596" customFormat="false" ht="15" hidden="false" customHeight="false" outlineLevel="0" collapsed="false">
      <c r="A596" s="96"/>
      <c r="B596" s="98" t="s">
        <v>734</v>
      </c>
      <c r="C596" s="98" t="s">
        <v>735</v>
      </c>
      <c r="D596" s="113" t="s">
        <v>724</v>
      </c>
      <c r="E596" s="98" t="s">
        <v>734</v>
      </c>
      <c r="F596" s="98" t="s">
        <v>735</v>
      </c>
      <c r="G596" s="146" t="s">
        <v>724</v>
      </c>
      <c r="H596" s="98" t="s">
        <v>628</v>
      </c>
      <c r="I596" s="149" t="n">
        <v>8</v>
      </c>
      <c r="J596" s="149"/>
      <c r="K596" s="150" t="n">
        <v>8</v>
      </c>
    </row>
    <row r="597" customFormat="false" ht="12" hidden="false" customHeight="false" outlineLevel="0" collapsed="false">
      <c r="A597" s="98" t="s">
        <v>623</v>
      </c>
      <c r="B597" s="100" t="n">
        <v>144</v>
      </c>
      <c r="C597" s="100" t="n">
        <v>1</v>
      </c>
      <c r="D597" s="114" t="n">
        <v>145</v>
      </c>
      <c r="E597" s="100" t="n">
        <v>154</v>
      </c>
      <c r="F597" s="100"/>
      <c r="G597" s="151" t="n">
        <v>154</v>
      </c>
      <c r="H597" s="98" t="s">
        <v>629</v>
      </c>
      <c r="I597" s="149" t="n">
        <v>3</v>
      </c>
      <c r="J597" s="149"/>
      <c r="K597" s="150" t="n">
        <v>3</v>
      </c>
    </row>
    <row r="598" customFormat="false" ht="12" hidden="false" customHeight="false" outlineLevel="0" collapsed="false">
      <c r="A598" s="98" t="s">
        <v>624</v>
      </c>
      <c r="B598" s="100" t="n">
        <v>11</v>
      </c>
      <c r="C598" s="100"/>
      <c r="D598" s="114" t="n">
        <v>11</v>
      </c>
      <c r="E598" s="100" t="n">
        <v>15</v>
      </c>
      <c r="F598" s="100"/>
      <c r="G598" s="151" t="n">
        <v>15</v>
      </c>
      <c r="H598" s="98" t="s">
        <v>630</v>
      </c>
      <c r="I598" s="149" t="n">
        <v>9</v>
      </c>
      <c r="J598" s="149"/>
      <c r="K598" s="150" t="n">
        <v>9</v>
      </c>
    </row>
    <row r="599" customFormat="false" ht="12" hidden="false" customHeight="false" outlineLevel="0" collapsed="false">
      <c r="A599" s="98" t="s">
        <v>625</v>
      </c>
      <c r="B599" s="100" t="n">
        <v>5</v>
      </c>
      <c r="C599" s="100"/>
      <c r="D599" s="114" t="n">
        <v>5</v>
      </c>
      <c r="E599" s="100" t="n">
        <v>1</v>
      </c>
      <c r="F599" s="100"/>
      <c r="G599" s="151" t="n">
        <v>1</v>
      </c>
      <c r="H599" s="98" t="s">
        <v>631</v>
      </c>
      <c r="I599" s="149" t="n">
        <v>838</v>
      </c>
      <c r="J599" s="149" t="n">
        <v>7</v>
      </c>
      <c r="K599" s="150" t="n">
        <v>845</v>
      </c>
    </row>
    <row r="600" customFormat="false" ht="12" hidden="false" customHeight="false" outlineLevel="0" collapsed="false">
      <c r="A600" s="98" t="s">
        <v>626</v>
      </c>
      <c r="B600" s="100"/>
      <c r="C600" s="100"/>
      <c r="D600" s="114"/>
      <c r="E600" s="100" t="n">
        <v>3</v>
      </c>
      <c r="F600" s="100"/>
      <c r="G600" s="151" t="n">
        <v>3</v>
      </c>
      <c r="H600" s="98" t="s">
        <v>632</v>
      </c>
      <c r="I600" s="149" t="n">
        <v>17</v>
      </c>
      <c r="J600" s="149" t="n">
        <v>1</v>
      </c>
      <c r="K600" s="150" t="n">
        <v>18</v>
      </c>
    </row>
    <row r="601" customFormat="false" ht="12" hidden="false" customHeight="false" outlineLevel="0" collapsed="false">
      <c r="A601" s="98" t="s">
        <v>627</v>
      </c>
      <c r="B601" s="100" t="n">
        <v>159</v>
      </c>
      <c r="C601" s="100"/>
      <c r="D601" s="114" t="n">
        <v>159</v>
      </c>
      <c r="E601" s="100" t="n">
        <v>159</v>
      </c>
      <c r="F601" s="100" t="n">
        <v>3</v>
      </c>
      <c r="G601" s="151" t="n">
        <v>162</v>
      </c>
      <c r="H601" s="98" t="s">
        <v>633</v>
      </c>
      <c r="I601" s="149" t="n">
        <v>24</v>
      </c>
      <c r="J601" s="149"/>
      <c r="K601" s="150" t="n">
        <v>24</v>
      </c>
    </row>
    <row r="602" customFormat="false" ht="12" hidden="false" customHeight="false" outlineLevel="0" collapsed="false">
      <c r="A602" s="98" t="s">
        <v>628</v>
      </c>
      <c r="B602" s="100" t="n">
        <v>4</v>
      </c>
      <c r="C602" s="100"/>
      <c r="D602" s="114" t="n">
        <v>4</v>
      </c>
      <c r="E602" s="100" t="n">
        <v>4</v>
      </c>
      <c r="F602" s="100"/>
      <c r="G602" s="151" t="n">
        <v>4</v>
      </c>
      <c r="H602" s="98" t="s">
        <v>634</v>
      </c>
      <c r="I602" s="149" t="n">
        <v>3</v>
      </c>
      <c r="J602" s="149"/>
      <c r="K602" s="150" t="n">
        <v>3</v>
      </c>
    </row>
    <row r="603" customFormat="false" ht="15" hidden="false" customHeight="false" outlineLevel="0" collapsed="false">
      <c r="A603" s="98" t="s">
        <v>629</v>
      </c>
      <c r="B603" s="100" t="n">
        <v>1</v>
      </c>
      <c r="C603" s="100"/>
      <c r="D603" s="114" t="n">
        <v>1</v>
      </c>
      <c r="E603" s="100" t="n">
        <v>2</v>
      </c>
      <c r="F603" s="100"/>
      <c r="G603" s="151" t="n">
        <v>2</v>
      </c>
      <c r="H603" s="96"/>
      <c r="I603" s="147" t="s">
        <v>88</v>
      </c>
      <c r="J603" s="147" t="s">
        <v>733</v>
      </c>
      <c r="K603" s="148" t="s">
        <v>724</v>
      </c>
    </row>
    <row r="604" customFormat="false" ht="12" hidden="false" customHeight="false" outlineLevel="0" collapsed="false">
      <c r="A604" s="98" t="s">
        <v>630</v>
      </c>
      <c r="B604" s="100" t="n">
        <v>6</v>
      </c>
      <c r="C604" s="100"/>
      <c r="D604" s="114" t="n">
        <v>6</v>
      </c>
      <c r="E604" s="100" t="n">
        <v>3</v>
      </c>
      <c r="F604" s="100"/>
      <c r="G604" s="151" t="n">
        <v>3</v>
      </c>
      <c r="H604" s="98" t="s">
        <v>635</v>
      </c>
      <c r="I604" s="149" t="n">
        <v>120.574</v>
      </c>
      <c r="J604" s="149" t="n">
        <v>1</v>
      </c>
      <c r="K604" s="150" t="n">
        <v>121.574</v>
      </c>
    </row>
    <row r="605" customFormat="false" ht="12" hidden="false" customHeight="false" outlineLevel="0" collapsed="false">
      <c r="A605" s="98" t="s">
        <v>631</v>
      </c>
      <c r="B605" s="100" t="n">
        <v>325</v>
      </c>
      <c r="C605" s="100"/>
      <c r="D605" s="114" t="n">
        <v>325</v>
      </c>
      <c r="E605" s="100" t="n">
        <v>513</v>
      </c>
      <c r="F605" s="100" t="n">
        <v>7</v>
      </c>
      <c r="G605" s="151" t="n">
        <v>520</v>
      </c>
      <c r="H605" s="98" t="s">
        <v>636</v>
      </c>
      <c r="I605" s="149" t="n">
        <v>22.916</v>
      </c>
      <c r="J605" s="149"/>
      <c r="K605" s="150" t="n">
        <v>22.916</v>
      </c>
    </row>
    <row r="606" customFormat="false" ht="12" hidden="false" customHeight="false" outlineLevel="0" collapsed="false">
      <c r="A606" s="98" t="s">
        <v>632</v>
      </c>
      <c r="B606" s="100" t="n">
        <v>6</v>
      </c>
      <c r="C606" s="100"/>
      <c r="D606" s="114" t="n">
        <v>6</v>
      </c>
      <c r="E606" s="100" t="n">
        <v>11</v>
      </c>
      <c r="F606" s="100" t="n">
        <v>1</v>
      </c>
      <c r="G606" s="151" t="n">
        <v>12</v>
      </c>
      <c r="H606" s="98" t="s">
        <v>637</v>
      </c>
      <c r="I606" s="149" t="n">
        <v>95.43</v>
      </c>
      <c r="J606" s="149" t="n">
        <v>0.6</v>
      </c>
      <c r="K606" s="150" t="n">
        <v>96.03</v>
      </c>
    </row>
    <row r="607" customFormat="false" ht="12" hidden="false" customHeight="false" outlineLevel="0" collapsed="false">
      <c r="A607" s="98" t="s">
        <v>633</v>
      </c>
      <c r="B607" s="100" t="n">
        <v>15</v>
      </c>
      <c r="C607" s="100"/>
      <c r="D607" s="114" t="n">
        <v>15</v>
      </c>
      <c r="E607" s="100" t="n">
        <v>9</v>
      </c>
      <c r="F607" s="100"/>
      <c r="G607" s="151" t="n">
        <v>9</v>
      </c>
      <c r="H607" s="98" t="s">
        <v>638</v>
      </c>
      <c r="I607" s="149" t="n">
        <v>301.827</v>
      </c>
      <c r="J607" s="149" t="n">
        <v>4</v>
      </c>
      <c r="K607" s="150" t="n">
        <v>305.827</v>
      </c>
    </row>
    <row r="608" customFormat="false" ht="12" hidden="false" customHeight="false" outlineLevel="0" collapsed="false">
      <c r="A608" s="98" t="s">
        <v>634</v>
      </c>
      <c r="B608" s="100" t="n">
        <v>2</v>
      </c>
      <c r="C608" s="100"/>
      <c r="D608" s="114" t="n">
        <v>2</v>
      </c>
      <c r="E608" s="100" t="n">
        <v>1</v>
      </c>
      <c r="F608" s="100"/>
      <c r="G608" s="151" t="n">
        <v>1</v>
      </c>
      <c r="H608" s="98" t="s">
        <v>639</v>
      </c>
      <c r="I608" s="149" t="n">
        <v>17.6</v>
      </c>
      <c r="J608" s="149"/>
      <c r="K608" s="150" t="n">
        <v>17.6</v>
      </c>
    </row>
    <row r="609" customFormat="false" ht="15" hidden="false" customHeight="false" outlineLevel="0" collapsed="false">
      <c r="A609" s="96"/>
      <c r="B609" s="98" t="s">
        <v>731</v>
      </c>
      <c r="C609" s="143"/>
      <c r="D609" s="144" t="s">
        <v>731</v>
      </c>
      <c r="E609" s="98" t="s">
        <v>732</v>
      </c>
      <c r="F609" s="143"/>
      <c r="G609" s="146" t="s">
        <v>732</v>
      </c>
      <c r="H609" s="98" t="s">
        <v>640</v>
      </c>
      <c r="I609" s="149" t="n">
        <v>228.909</v>
      </c>
      <c r="J609" s="149" t="n">
        <v>3</v>
      </c>
      <c r="K609" s="150" t="n">
        <v>231.909</v>
      </c>
    </row>
    <row r="610" customFormat="false" ht="15" hidden="false" customHeight="false" outlineLevel="0" collapsed="false">
      <c r="A610" s="96"/>
      <c r="B610" s="98" t="s">
        <v>734</v>
      </c>
      <c r="C610" s="98" t="s">
        <v>735</v>
      </c>
      <c r="D610" s="113" t="s">
        <v>724</v>
      </c>
      <c r="E610" s="98" t="s">
        <v>734</v>
      </c>
      <c r="F610" s="98" t="s">
        <v>735</v>
      </c>
      <c r="G610" s="146" t="s">
        <v>724</v>
      </c>
      <c r="H610" s="98" t="s">
        <v>641</v>
      </c>
      <c r="I610" s="149" t="n">
        <v>125.525</v>
      </c>
      <c r="J610" s="149"/>
      <c r="K610" s="150" t="n">
        <v>125.525</v>
      </c>
    </row>
    <row r="611" customFormat="false" ht="12" hidden="false" customHeight="false" outlineLevel="0" collapsed="false">
      <c r="A611" s="98" t="s">
        <v>635</v>
      </c>
      <c r="B611" s="100" t="n">
        <v>32.574</v>
      </c>
      <c r="C611" s="100"/>
      <c r="D611" s="114" t="n">
        <v>32.574</v>
      </c>
      <c r="E611" s="100" t="n">
        <v>88</v>
      </c>
      <c r="F611" s="100" t="n">
        <v>1</v>
      </c>
      <c r="G611" s="151" t="n">
        <v>89</v>
      </c>
      <c r="H611" s="98" t="s">
        <v>642</v>
      </c>
      <c r="I611" s="149" t="n">
        <v>5.506</v>
      </c>
      <c r="J611" s="149"/>
      <c r="K611" s="150" t="n">
        <v>5.506</v>
      </c>
    </row>
    <row r="612" customFormat="false" ht="12" hidden="false" customHeight="false" outlineLevel="0" collapsed="false">
      <c r="A612" s="98" t="s">
        <v>636</v>
      </c>
      <c r="B612" s="100" t="n">
        <v>9.916</v>
      </c>
      <c r="C612" s="100"/>
      <c r="D612" s="114" t="n">
        <v>9.916</v>
      </c>
      <c r="E612" s="100" t="n">
        <v>13</v>
      </c>
      <c r="F612" s="100"/>
      <c r="G612" s="151" t="n">
        <v>13</v>
      </c>
      <c r="H612" s="98" t="s">
        <v>643</v>
      </c>
      <c r="I612" s="149" t="n">
        <v>163.914</v>
      </c>
      <c r="J612" s="149"/>
      <c r="K612" s="150" t="n">
        <v>163.914</v>
      </c>
    </row>
    <row r="613" customFormat="false" ht="12" hidden="false" customHeight="false" outlineLevel="0" collapsed="false">
      <c r="A613" s="98" t="s">
        <v>637</v>
      </c>
      <c r="B613" s="100" t="n">
        <v>37.43</v>
      </c>
      <c r="C613" s="100" t="n">
        <v>0.6</v>
      </c>
      <c r="D613" s="114" t="n">
        <v>38.03</v>
      </c>
      <c r="E613" s="100" t="n">
        <v>58</v>
      </c>
      <c r="F613" s="100"/>
      <c r="G613" s="151" t="n">
        <v>58</v>
      </c>
      <c r="H613" s="98" t="s">
        <v>644</v>
      </c>
      <c r="I613" s="149" t="n">
        <v>127.033</v>
      </c>
      <c r="J613" s="149" t="n">
        <v>2</v>
      </c>
      <c r="K613" s="150" t="n">
        <v>129.033</v>
      </c>
    </row>
    <row r="614" customFormat="false" ht="12" hidden="false" customHeight="false" outlineLevel="0" collapsed="false">
      <c r="A614" s="98" t="s">
        <v>638</v>
      </c>
      <c r="B614" s="100" t="n">
        <v>94.827</v>
      </c>
      <c r="C614" s="100"/>
      <c r="D614" s="114" t="n">
        <v>94.827</v>
      </c>
      <c r="E614" s="100" t="n">
        <v>207</v>
      </c>
      <c r="F614" s="100" t="n">
        <v>4</v>
      </c>
      <c r="G614" s="151" t="n">
        <v>211</v>
      </c>
      <c r="H614" s="98" t="s">
        <v>645</v>
      </c>
      <c r="I614" s="149" t="n">
        <v>87.279</v>
      </c>
      <c r="J614" s="149"/>
      <c r="K614" s="150" t="n">
        <v>87.279</v>
      </c>
    </row>
    <row r="615" customFormat="false" ht="12" hidden="false" customHeight="false" outlineLevel="0" collapsed="false">
      <c r="A615" s="98" t="s">
        <v>639</v>
      </c>
      <c r="B615" s="100" t="n">
        <v>4.6</v>
      </c>
      <c r="C615" s="100"/>
      <c r="D615" s="114" t="n">
        <v>4.6</v>
      </c>
      <c r="E615" s="100" t="n">
        <v>13</v>
      </c>
      <c r="F615" s="100"/>
      <c r="G615" s="151" t="n">
        <v>13</v>
      </c>
      <c r="H615" s="98" t="s">
        <v>646</v>
      </c>
      <c r="I615" s="149" t="n">
        <v>6.107</v>
      </c>
      <c r="J615" s="149" t="n">
        <v>1</v>
      </c>
      <c r="K615" s="150" t="n">
        <v>7.107</v>
      </c>
    </row>
    <row r="616" customFormat="false" ht="12" hidden="false" customHeight="false" outlineLevel="0" collapsed="false">
      <c r="A616" s="98" t="s">
        <v>640</v>
      </c>
      <c r="B616" s="100" t="n">
        <v>65.909</v>
      </c>
      <c r="C616" s="100"/>
      <c r="D616" s="114" t="n">
        <v>65.909</v>
      </c>
      <c r="E616" s="100" t="n">
        <v>163</v>
      </c>
      <c r="F616" s="100" t="n">
        <v>3</v>
      </c>
      <c r="G616" s="151" t="n">
        <v>166</v>
      </c>
      <c r="H616" s="98" t="s">
        <v>647</v>
      </c>
      <c r="I616" s="149" t="n">
        <v>37.452</v>
      </c>
      <c r="J616" s="149"/>
      <c r="K616" s="150" t="n">
        <v>37.452</v>
      </c>
    </row>
    <row r="617" customFormat="false" ht="12" hidden="false" customHeight="false" outlineLevel="0" collapsed="false">
      <c r="A617" s="98" t="s">
        <v>641</v>
      </c>
      <c r="B617" s="100" t="n">
        <v>53.525</v>
      </c>
      <c r="C617" s="100"/>
      <c r="D617" s="114" t="n">
        <v>53.525</v>
      </c>
      <c r="E617" s="100" t="n">
        <v>72</v>
      </c>
      <c r="F617" s="100"/>
      <c r="G617" s="151" t="n">
        <v>72</v>
      </c>
      <c r="H617" s="98" t="s">
        <v>648</v>
      </c>
      <c r="I617" s="149" t="n">
        <v>5.28</v>
      </c>
      <c r="J617" s="149"/>
      <c r="K617" s="150" t="n">
        <v>5.28</v>
      </c>
    </row>
    <row r="618" customFormat="false" ht="15" hidden="false" customHeight="false" outlineLevel="0" collapsed="false">
      <c r="A618" s="98" t="s">
        <v>642</v>
      </c>
      <c r="B618" s="100" t="n">
        <v>2.506</v>
      </c>
      <c r="C618" s="100"/>
      <c r="D618" s="114" t="n">
        <v>2.506</v>
      </c>
      <c r="E618" s="100" t="n">
        <v>3</v>
      </c>
      <c r="F618" s="100"/>
      <c r="G618" s="151" t="n">
        <v>3</v>
      </c>
      <c r="H618" s="96"/>
      <c r="I618" s="147" t="s">
        <v>88</v>
      </c>
      <c r="J618" s="147" t="s">
        <v>733</v>
      </c>
      <c r="K618" s="148" t="s">
        <v>724</v>
      </c>
    </row>
    <row r="619" customFormat="false" ht="12" hidden="false" customHeight="false" outlineLevel="0" collapsed="false">
      <c r="A619" s="98" t="s">
        <v>643</v>
      </c>
      <c r="B619" s="100" t="n">
        <v>61.914</v>
      </c>
      <c r="C619" s="100"/>
      <c r="D619" s="114" t="n">
        <v>61.914</v>
      </c>
      <c r="E619" s="100" t="n">
        <v>102</v>
      </c>
      <c r="F619" s="100"/>
      <c r="G619" s="151" t="n">
        <v>102</v>
      </c>
      <c r="H619" s="98" t="s">
        <v>649</v>
      </c>
      <c r="I619" s="149" t="n">
        <v>119.574</v>
      </c>
      <c r="J619" s="149" t="n">
        <v>1</v>
      </c>
      <c r="K619" s="150" t="n">
        <v>120.574</v>
      </c>
    </row>
    <row r="620" customFormat="false" ht="12" hidden="false" customHeight="false" outlineLevel="0" collapsed="false">
      <c r="A620" s="98" t="s">
        <v>644</v>
      </c>
      <c r="B620" s="100" t="n">
        <v>54.033</v>
      </c>
      <c r="C620" s="100"/>
      <c r="D620" s="114" t="n">
        <v>54.033</v>
      </c>
      <c r="E620" s="100" t="n">
        <v>73</v>
      </c>
      <c r="F620" s="100" t="n">
        <v>2</v>
      </c>
      <c r="G620" s="151" t="n">
        <v>75</v>
      </c>
      <c r="H620" s="98" t="s">
        <v>650</v>
      </c>
      <c r="I620" s="149" t="n">
        <v>1</v>
      </c>
      <c r="J620" s="149"/>
      <c r="K620" s="150" t="n">
        <v>1</v>
      </c>
    </row>
    <row r="621" customFormat="false" ht="12" hidden="false" customHeight="false" outlineLevel="0" collapsed="false">
      <c r="A621" s="98" t="s">
        <v>645</v>
      </c>
      <c r="B621" s="100" t="n">
        <v>34.279</v>
      </c>
      <c r="C621" s="100"/>
      <c r="D621" s="114" t="n">
        <v>34.279</v>
      </c>
      <c r="E621" s="100" t="n">
        <v>53</v>
      </c>
      <c r="F621" s="100"/>
      <c r="G621" s="151" t="n">
        <v>53</v>
      </c>
      <c r="H621" s="98" t="s">
        <v>651</v>
      </c>
      <c r="I621" s="149" t="n">
        <v>20.116</v>
      </c>
      <c r="J621" s="149"/>
      <c r="K621" s="150" t="n">
        <v>20.116</v>
      </c>
    </row>
    <row r="622" customFormat="false" ht="12" hidden="false" customHeight="false" outlineLevel="0" collapsed="false">
      <c r="A622" s="98" t="s">
        <v>646</v>
      </c>
      <c r="B622" s="100" t="n">
        <v>1.107</v>
      </c>
      <c r="C622" s="100"/>
      <c r="D622" s="114" t="n">
        <v>1.107</v>
      </c>
      <c r="E622" s="100" t="n">
        <v>5</v>
      </c>
      <c r="F622" s="100" t="n">
        <v>1</v>
      </c>
      <c r="G622" s="151" t="n">
        <v>6</v>
      </c>
      <c r="H622" s="98" t="s">
        <v>652</v>
      </c>
      <c r="I622" s="149" t="n">
        <v>0.8</v>
      </c>
      <c r="J622" s="149"/>
      <c r="K622" s="150" t="n">
        <v>0.8</v>
      </c>
    </row>
    <row r="623" customFormat="false" ht="12" hidden="false" customHeight="false" outlineLevel="0" collapsed="false">
      <c r="A623" s="98" t="s">
        <v>647</v>
      </c>
      <c r="B623" s="100" t="n">
        <v>14.452</v>
      </c>
      <c r="C623" s="100"/>
      <c r="D623" s="114" t="n">
        <v>14.452</v>
      </c>
      <c r="E623" s="100" t="n">
        <v>23</v>
      </c>
      <c r="F623" s="100"/>
      <c r="G623" s="151" t="n">
        <v>23</v>
      </c>
      <c r="H623" s="98" t="s">
        <v>653</v>
      </c>
      <c r="I623" s="149" t="n">
        <v>2</v>
      </c>
      <c r="J623" s="149"/>
      <c r="K623" s="150" t="n">
        <v>2</v>
      </c>
    </row>
    <row r="624" customFormat="false" ht="12" hidden="false" customHeight="false" outlineLevel="0" collapsed="false">
      <c r="A624" s="98" t="s">
        <v>648</v>
      </c>
      <c r="B624" s="100" t="n">
        <v>3.28</v>
      </c>
      <c r="C624" s="100"/>
      <c r="D624" s="114" t="n">
        <v>3.28</v>
      </c>
      <c r="E624" s="100" t="n">
        <v>2</v>
      </c>
      <c r="F624" s="100"/>
      <c r="G624" s="151" t="n">
        <v>2</v>
      </c>
      <c r="H624" s="98" t="s">
        <v>654</v>
      </c>
      <c r="I624" s="149" t="n">
        <v>92.83</v>
      </c>
      <c r="J624" s="149" t="n">
        <v>0.6</v>
      </c>
      <c r="K624" s="150" t="n">
        <v>93.43</v>
      </c>
    </row>
    <row r="625" customFormat="false" ht="15" hidden="false" customHeight="false" outlineLevel="0" collapsed="false">
      <c r="A625" s="96"/>
      <c r="B625" s="98" t="s">
        <v>731</v>
      </c>
      <c r="C625" s="143"/>
      <c r="D625" s="144" t="s">
        <v>731</v>
      </c>
      <c r="E625" s="98" t="s">
        <v>732</v>
      </c>
      <c r="F625" s="143"/>
      <c r="G625" s="146" t="s">
        <v>732</v>
      </c>
      <c r="H625" s="98" t="s">
        <v>655</v>
      </c>
      <c r="I625" s="149" t="n">
        <v>1</v>
      </c>
      <c r="J625" s="149"/>
      <c r="K625" s="150" t="n">
        <v>1</v>
      </c>
    </row>
    <row r="626" customFormat="false" ht="15" hidden="false" customHeight="false" outlineLevel="0" collapsed="false">
      <c r="A626" s="96"/>
      <c r="B626" s="98" t="s">
        <v>734</v>
      </c>
      <c r="C626" s="98" t="s">
        <v>735</v>
      </c>
      <c r="D626" s="113" t="s">
        <v>724</v>
      </c>
      <c r="E626" s="98" t="s">
        <v>734</v>
      </c>
      <c r="F626" s="98" t="s">
        <v>735</v>
      </c>
      <c r="G626" s="146" t="s">
        <v>724</v>
      </c>
      <c r="H626" s="98" t="s">
        <v>656</v>
      </c>
      <c r="I626" s="149" t="n">
        <v>0.6</v>
      </c>
      <c r="J626" s="149"/>
      <c r="K626" s="150" t="n">
        <v>0.6</v>
      </c>
    </row>
    <row r="627" customFormat="false" ht="12" hidden="false" customHeight="false" outlineLevel="0" collapsed="false">
      <c r="A627" s="98" t="s">
        <v>649</v>
      </c>
      <c r="B627" s="100" t="n">
        <v>32.574</v>
      </c>
      <c r="C627" s="100"/>
      <c r="D627" s="114" t="n">
        <v>32.574</v>
      </c>
      <c r="E627" s="100" t="n">
        <v>87</v>
      </c>
      <c r="F627" s="100" t="n">
        <v>1</v>
      </c>
      <c r="G627" s="151" t="n">
        <v>88</v>
      </c>
      <c r="H627" s="98" t="s">
        <v>657</v>
      </c>
      <c r="I627" s="149" t="n">
        <v>1</v>
      </c>
      <c r="J627" s="149"/>
      <c r="K627" s="150" t="n">
        <v>1</v>
      </c>
    </row>
    <row r="628" customFormat="false" ht="12" hidden="false" customHeight="false" outlineLevel="0" collapsed="false">
      <c r="A628" s="98" t="s">
        <v>650</v>
      </c>
      <c r="B628" s="100"/>
      <c r="C628" s="100"/>
      <c r="D628" s="114"/>
      <c r="E628" s="100" t="n">
        <v>1</v>
      </c>
      <c r="F628" s="100"/>
      <c r="G628" s="151" t="n">
        <v>1</v>
      </c>
      <c r="H628" s="98" t="s">
        <v>658</v>
      </c>
      <c r="I628" s="149" t="n">
        <v>294.627</v>
      </c>
      <c r="J628" s="149" t="n">
        <v>4</v>
      </c>
      <c r="K628" s="150" t="n">
        <v>298.627</v>
      </c>
    </row>
    <row r="629" customFormat="false" ht="12" hidden="false" customHeight="false" outlineLevel="0" collapsed="false">
      <c r="A629" s="98" t="s">
        <v>651</v>
      </c>
      <c r="B629" s="100" t="n">
        <v>9.116</v>
      </c>
      <c r="C629" s="100"/>
      <c r="D629" s="114" t="n">
        <v>9.116</v>
      </c>
      <c r="E629" s="100" t="n">
        <v>11</v>
      </c>
      <c r="F629" s="100"/>
      <c r="G629" s="151" t="n">
        <v>11</v>
      </c>
      <c r="H629" s="98" t="s">
        <v>659</v>
      </c>
      <c r="I629" s="149" t="n">
        <v>2.5</v>
      </c>
      <c r="J629" s="149"/>
      <c r="K629" s="150" t="n">
        <v>2.5</v>
      </c>
    </row>
    <row r="630" customFormat="false" ht="12" hidden="false" customHeight="false" outlineLevel="0" collapsed="false">
      <c r="A630" s="98" t="s">
        <v>652</v>
      </c>
      <c r="B630" s="100" t="n">
        <v>0.8</v>
      </c>
      <c r="C630" s="100"/>
      <c r="D630" s="114" t="n">
        <v>0.8</v>
      </c>
      <c r="E630" s="100"/>
      <c r="F630" s="100"/>
      <c r="G630" s="151"/>
      <c r="H630" s="98" t="s">
        <v>660</v>
      </c>
      <c r="I630" s="149" t="n">
        <v>4.7</v>
      </c>
      <c r="J630" s="149"/>
      <c r="K630" s="150" t="n">
        <v>4.7</v>
      </c>
    </row>
    <row r="631" customFormat="false" ht="12" hidden="false" customHeight="false" outlineLevel="0" collapsed="false">
      <c r="A631" s="98" t="s">
        <v>653</v>
      </c>
      <c r="B631" s="100"/>
      <c r="C631" s="100"/>
      <c r="D631" s="114"/>
      <c r="E631" s="100" t="n">
        <v>2</v>
      </c>
      <c r="F631" s="100"/>
      <c r="G631" s="151" t="n">
        <v>2</v>
      </c>
      <c r="H631" s="98" t="s">
        <v>661</v>
      </c>
      <c r="I631" s="149" t="n">
        <v>16.6</v>
      </c>
      <c r="J631" s="149"/>
      <c r="K631" s="150" t="n">
        <v>16.6</v>
      </c>
    </row>
    <row r="632" customFormat="false" ht="12" hidden="false" customHeight="false" outlineLevel="0" collapsed="false">
      <c r="A632" s="98" t="s">
        <v>654</v>
      </c>
      <c r="B632" s="100" t="n">
        <v>36.83</v>
      </c>
      <c r="C632" s="100" t="n">
        <v>0.6</v>
      </c>
      <c r="D632" s="114" t="n">
        <v>37.43</v>
      </c>
      <c r="E632" s="100" t="n">
        <v>56</v>
      </c>
      <c r="F632" s="100"/>
      <c r="G632" s="151" t="n">
        <v>56</v>
      </c>
      <c r="H632" s="98" t="s">
        <v>662</v>
      </c>
      <c r="I632" s="149" t="n">
        <v>1</v>
      </c>
      <c r="J632" s="149"/>
      <c r="K632" s="150" t="n">
        <v>1</v>
      </c>
    </row>
    <row r="633" customFormat="false" ht="12" hidden="false" customHeight="false" outlineLevel="0" collapsed="false">
      <c r="A633" s="98" t="s">
        <v>655</v>
      </c>
      <c r="B633" s="100"/>
      <c r="C633" s="100"/>
      <c r="D633" s="114"/>
      <c r="E633" s="100" t="n">
        <v>1</v>
      </c>
      <c r="F633" s="100"/>
      <c r="G633" s="151" t="n">
        <v>1</v>
      </c>
      <c r="H633" s="98" t="s">
        <v>663</v>
      </c>
      <c r="I633" s="149" t="n">
        <v>201.769</v>
      </c>
      <c r="J633" s="149" t="n">
        <v>2</v>
      </c>
      <c r="K633" s="150" t="n">
        <v>203.769</v>
      </c>
    </row>
    <row r="634" customFormat="false" ht="12" hidden="false" customHeight="false" outlineLevel="0" collapsed="false">
      <c r="A634" s="98" t="s">
        <v>656</v>
      </c>
      <c r="B634" s="100" t="n">
        <v>0.6</v>
      </c>
      <c r="C634" s="100"/>
      <c r="D634" s="114" t="n">
        <v>0.6</v>
      </c>
      <c r="E634" s="100"/>
      <c r="F634" s="100"/>
      <c r="G634" s="151"/>
      <c r="H634" s="98" t="s">
        <v>664</v>
      </c>
      <c r="I634" s="149" t="n">
        <v>12.107</v>
      </c>
      <c r="J634" s="149" t="n">
        <v>1</v>
      </c>
      <c r="K634" s="150" t="n">
        <v>13.107</v>
      </c>
    </row>
    <row r="635" customFormat="false" ht="12" hidden="false" customHeight="false" outlineLevel="0" collapsed="false">
      <c r="A635" s="98" t="s">
        <v>657</v>
      </c>
      <c r="B635" s="100"/>
      <c r="C635" s="100"/>
      <c r="D635" s="114"/>
      <c r="E635" s="100" t="n">
        <v>1</v>
      </c>
      <c r="F635" s="100"/>
      <c r="G635" s="151" t="n">
        <v>1</v>
      </c>
      <c r="H635" s="98" t="s">
        <v>665</v>
      </c>
      <c r="I635" s="149" t="n">
        <v>13.433</v>
      </c>
      <c r="J635" s="149"/>
      <c r="K635" s="150" t="n">
        <v>13.433</v>
      </c>
    </row>
    <row r="636" customFormat="false" ht="12" hidden="false" customHeight="false" outlineLevel="0" collapsed="false">
      <c r="A636" s="98" t="s">
        <v>658</v>
      </c>
      <c r="B636" s="100" t="n">
        <v>90.627</v>
      </c>
      <c r="C636" s="100"/>
      <c r="D636" s="114" t="n">
        <v>90.627</v>
      </c>
      <c r="E636" s="100" t="n">
        <v>204</v>
      </c>
      <c r="F636" s="100" t="n">
        <v>4</v>
      </c>
      <c r="G636" s="151" t="n">
        <v>208</v>
      </c>
      <c r="H636" s="98" t="s">
        <v>666</v>
      </c>
      <c r="I636" s="149" t="n">
        <v>1.6</v>
      </c>
      <c r="J636" s="149"/>
      <c r="K636" s="150" t="n">
        <v>1.6</v>
      </c>
    </row>
    <row r="637" customFormat="false" ht="12" hidden="false" customHeight="false" outlineLevel="0" collapsed="false">
      <c r="A637" s="98" t="s">
        <v>659</v>
      </c>
      <c r="B637" s="100" t="n">
        <v>1.5</v>
      </c>
      <c r="C637" s="100"/>
      <c r="D637" s="114" t="n">
        <v>1.5</v>
      </c>
      <c r="E637" s="100" t="n">
        <v>1</v>
      </c>
      <c r="F637" s="100"/>
      <c r="G637" s="151" t="n">
        <v>1</v>
      </c>
      <c r="H637" s="98" t="s">
        <v>667</v>
      </c>
      <c r="I637" s="149" t="n">
        <v>125.525</v>
      </c>
      <c r="J637" s="149"/>
      <c r="K637" s="150" t="n">
        <v>125.525</v>
      </c>
    </row>
    <row r="638" customFormat="false" ht="12" hidden="false" customHeight="false" outlineLevel="0" collapsed="false">
      <c r="A638" s="98" t="s">
        <v>660</v>
      </c>
      <c r="B638" s="100" t="n">
        <v>2.7</v>
      </c>
      <c r="C638" s="100"/>
      <c r="D638" s="114" t="n">
        <v>2.7</v>
      </c>
      <c r="E638" s="100" t="n">
        <v>2</v>
      </c>
      <c r="F638" s="100"/>
      <c r="G638" s="151" t="n">
        <v>2</v>
      </c>
      <c r="H638" s="98" t="s">
        <v>668</v>
      </c>
      <c r="I638" s="149" t="n">
        <v>5.506</v>
      </c>
      <c r="J638" s="149"/>
      <c r="K638" s="150" t="n">
        <v>5.506</v>
      </c>
    </row>
    <row r="639" customFormat="false" ht="12" hidden="false" customHeight="false" outlineLevel="0" collapsed="false">
      <c r="A639" s="98" t="s">
        <v>661</v>
      </c>
      <c r="B639" s="100" t="n">
        <v>4.6</v>
      </c>
      <c r="C639" s="100"/>
      <c r="D639" s="114" t="n">
        <v>4.6</v>
      </c>
      <c r="E639" s="100" t="n">
        <v>12</v>
      </c>
      <c r="F639" s="100"/>
      <c r="G639" s="151" t="n">
        <v>12</v>
      </c>
      <c r="H639" s="98" t="s">
        <v>669</v>
      </c>
      <c r="I639" s="149" t="n">
        <v>140.034</v>
      </c>
      <c r="J639" s="149"/>
      <c r="K639" s="150" t="n">
        <v>140.034</v>
      </c>
    </row>
    <row r="640" customFormat="false" ht="12" hidden="false" customHeight="false" outlineLevel="0" collapsed="false">
      <c r="A640" s="98" t="s">
        <v>662</v>
      </c>
      <c r="B640" s="100"/>
      <c r="C640" s="100"/>
      <c r="D640" s="114"/>
      <c r="E640" s="100" t="n">
        <v>1</v>
      </c>
      <c r="F640" s="100"/>
      <c r="G640" s="151" t="n">
        <v>1</v>
      </c>
      <c r="H640" s="98" t="s">
        <v>670</v>
      </c>
      <c r="I640" s="149" t="n">
        <v>21.32</v>
      </c>
      <c r="J640" s="149"/>
      <c r="K640" s="150" t="n">
        <v>21.32</v>
      </c>
    </row>
    <row r="641" customFormat="false" ht="12" hidden="false" customHeight="false" outlineLevel="0" collapsed="false">
      <c r="A641" s="98" t="s">
        <v>663</v>
      </c>
      <c r="B641" s="100" t="n">
        <v>55.769</v>
      </c>
      <c r="C641" s="100"/>
      <c r="D641" s="114" t="n">
        <v>55.769</v>
      </c>
      <c r="E641" s="100" t="n">
        <v>146</v>
      </c>
      <c r="F641" s="100" t="n">
        <v>2</v>
      </c>
      <c r="G641" s="151" t="n">
        <v>148</v>
      </c>
      <c r="H641" s="98" t="s">
        <v>671</v>
      </c>
      <c r="I641" s="149" t="n">
        <v>2.56</v>
      </c>
      <c r="J641" s="149"/>
      <c r="K641" s="150" t="n">
        <v>2.56</v>
      </c>
    </row>
    <row r="642" customFormat="false" ht="12" hidden="false" customHeight="false" outlineLevel="0" collapsed="false">
      <c r="A642" s="98" t="s">
        <v>664</v>
      </c>
      <c r="B642" s="100" t="n">
        <v>2.107</v>
      </c>
      <c r="C642" s="100"/>
      <c r="D642" s="114" t="n">
        <v>2.107</v>
      </c>
      <c r="E642" s="100" t="n">
        <v>10</v>
      </c>
      <c r="F642" s="100" t="n">
        <v>1</v>
      </c>
      <c r="G642" s="151" t="n">
        <v>11</v>
      </c>
      <c r="H642" s="98" t="s">
        <v>672</v>
      </c>
      <c r="I642" s="149" t="n">
        <v>119.233</v>
      </c>
      <c r="J642" s="149" t="n">
        <v>2</v>
      </c>
      <c r="K642" s="150" t="n">
        <v>121.233</v>
      </c>
    </row>
    <row r="643" customFormat="false" ht="12" hidden="false" customHeight="false" outlineLevel="0" collapsed="false">
      <c r="A643" s="98" t="s">
        <v>665</v>
      </c>
      <c r="B643" s="100" t="n">
        <v>6.433</v>
      </c>
      <c r="C643" s="100"/>
      <c r="D643" s="114" t="n">
        <v>6.433</v>
      </c>
      <c r="E643" s="100" t="n">
        <v>7</v>
      </c>
      <c r="F643" s="100"/>
      <c r="G643" s="151" t="n">
        <v>7</v>
      </c>
      <c r="H643" s="98" t="s">
        <v>673</v>
      </c>
      <c r="I643" s="149" t="n">
        <v>6.8</v>
      </c>
      <c r="J643" s="149"/>
      <c r="K643" s="150" t="n">
        <v>6.8</v>
      </c>
    </row>
    <row r="644" customFormat="false" ht="12" hidden="false" customHeight="false" outlineLevel="0" collapsed="false">
      <c r="A644" s="98" t="s">
        <v>666</v>
      </c>
      <c r="B644" s="100" t="n">
        <v>1.6</v>
      </c>
      <c r="C644" s="100"/>
      <c r="D644" s="114" t="n">
        <v>1.6</v>
      </c>
      <c r="E644" s="100"/>
      <c r="F644" s="100"/>
      <c r="G644" s="151"/>
      <c r="H644" s="98" t="s">
        <v>674</v>
      </c>
      <c r="I644" s="149" t="n">
        <v>1</v>
      </c>
      <c r="J644" s="149"/>
      <c r="K644" s="150" t="n">
        <v>1</v>
      </c>
    </row>
    <row r="645" customFormat="false" ht="12" hidden="false" customHeight="false" outlineLevel="0" collapsed="false">
      <c r="A645" s="98" t="s">
        <v>667</v>
      </c>
      <c r="B645" s="100" t="n">
        <v>53.525</v>
      </c>
      <c r="C645" s="100"/>
      <c r="D645" s="114" t="n">
        <v>53.525</v>
      </c>
      <c r="E645" s="100" t="n">
        <v>72</v>
      </c>
      <c r="F645" s="100"/>
      <c r="G645" s="151" t="n">
        <v>72</v>
      </c>
      <c r="H645" s="98" t="s">
        <v>675</v>
      </c>
      <c r="I645" s="149" t="n">
        <v>87.279</v>
      </c>
      <c r="J645" s="149"/>
      <c r="K645" s="150" t="n">
        <v>87.279</v>
      </c>
    </row>
    <row r="646" customFormat="false" ht="12" hidden="false" customHeight="false" outlineLevel="0" collapsed="false">
      <c r="A646" s="98" t="s">
        <v>668</v>
      </c>
      <c r="B646" s="100" t="n">
        <v>2.506</v>
      </c>
      <c r="C646" s="100"/>
      <c r="D646" s="114" t="n">
        <v>2.506</v>
      </c>
      <c r="E646" s="100" t="n">
        <v>3</v>
      </c>
      <c r="F646" s="100"/>
      <c r="G646" s="151" t="n">
        <v>3</v>
      </c>
      <c r="H646" s="98" t="s">
        <v>676</v>
      </c>
      <c r="I646" s="149" t="n">
        <v>4.4</v>
      </c>
      <c r="J646" s="149" t="n">
        <v>1</v>
      </c>
      <c r="K646" s="150" t="n">
        <v>5.4</v>
      </c>
    </row>
    <row r="647" customFormat="false" ht="12" hidden="false" customHeight="false" outlineLevel="0" collapsed="false">
      <c r="A647" s="98" t="s">
        <v>669</v>
      </c>
      <c r="B647" s="100" t="n">
        <v>53.034</v>
      </c>
      <c r="C647" s="100"/>
      <c r="D647" s="114" t="n">
        <v>53.034</v>
      </c>
      <c r="E647" s="100" t="n">
        <v>87</v>
      </c>
      <c r="F647" s="100"/>
      <c r="G647" s="151" t="n">
        <v>87</v>
      </c>
      <c r="H647" s="98" t="s">
        <v>677</v>
      </c>
      <c r="I647" s="149" t="n">
        <v>1.707</v>
      </c>
      <c r="J647" s="149"/>
      <c r="K647" s="150" t="n">
        <v>1.707</v>
      </c>
    </row>
    <row r="648" customFormat="false" ht="12" hidden="false" customHeight="false" outlineLevel="0" collapsed="false">
      <c r="A648" s="98" t="s">
        <v>670</v>
      </c>
      <c r="B648" s="100" t="n">
        <v>7.32</v>
      </c>
      <c r="C648" s="100"/>
      <c r="D648" s="114" t="n">
        <v>7.32</v>
      </c>
      <c r="E648" s="100" t="n">
        <v>14</v>
      </c>
      <c r="F648" s="100"/>
      <c r="G648" s="151" t="n">
        <v>14</v>
      </c>
      <c r="H648" s="98" t="s">
        <v>678</v>
      </c>
      <c r="I648" s="149" t="n">
        <v>37.052</v>
      </c>
      <c r="J648" s="149"/>
      <c r="K648" s="150" t="n">
        <v>37.052</v>
      </c>
    </row>
    <row r="649" customFormat="false" ht="12" hidden="false" customHeight="false" outlineLevel="0" collapsed="false">
      <c r="A649" s="98" t="s">
        <v>671</v>
      </c>
      <c r="B649" s="100" t="n">
        <v>1.56</v>
      </c>
      <c r="C649" s="100"/>
      <c r="D649" s="114" t="n">
        <v>1.56</v>
      </c>
      <c r="E649" s="100" t="n">
        <v>1</v>
      </c>
      <c r="F649" s="100"/>
      <c r="G649" s="151" t="n">
        <v>1</v>
      </c>
      <c r="H649" s="98" t="s">
        <v>679</v>
      </c>
      <c r="I649" s="149" t="n">
        <v>0.4</v>
      </c>
      <c r="J649" s="149"/>
      <c r="K649" s="150" t="n">
        <v>0.4</v>
      </c>
    </row>
    <row r="650" customFormat="false" ht="12" hidden="false" customHeight="false" outlineLevel="0" collapsed="false">
      <c r="A650" s="98" t="s">
        <v>672</v>
      </c>
      <c r="B650" s="100" t="n">
        <v>51.233</v>
      </c>
      <c r="C650" s="100"/>
      <c r="D650" s="114" t="n">
        <v>51.233</v>
      </c>
      <c r="E650" s="100" t="n">
        <v>68</v>
      </c>
      <c r="F650" s="100" t="n">
        <v>2</v>
      </c>
      <c r="G650" s="151" t="n">
        <v>70</v>
      </c>
      <c r="H650" s="98" t="s">
        <v>680</v>
      </c>
      <c r="I650" s="149" t="n">
        <v>5.28</v>
      </c>
      <c r="J650" s="149"/>
      <c r="K650" s="150" t="n">
        <v>5.28</v>
      </c>
    </row>
    <row r="651" customFormat="false" ht="15" hidden="false" customHeight="false" outlineLevel="0" collapsed="false">
      <c r="A651" s="98" t="s">
        <v>673</v>
      </c>
      <c r="B651" s="100" t="n">
        <v>2.8</v>
      </c>
      <c r="C651" s="100"/>
      <c r="D651" s="114" t="n">
        <v>2.8</v>
      </c>
      <c r="E651" s="100" t="n">
        <v>4</v>
      </c>
      <c r="F651" s="100"/>
      <c r="G651" s="151" t="n">
        <v>4</v>
      </c>
      <c r="H651" s="96"/>
      <c r="I651" s="147" t="s">
        <v>88</v>
      </c>
      <c r="J651" s="147" t="s">
        <v>733</v>
      </c>
      <c r="K651" s="148" t="s">
        <v>724</v>
      </c>
    </row>
    <row r="652" customFormat="false" ht="12" hidden="false" customHeight="false" outlineLevel="0" collapsed="false">
      <c r="A652" s="98" t="s">
        <v>674</v>
      </c>
      <c r="B652" s="100"/>
      <c r="C652" s="100"/>
      <c r="D652" s="114"/>
      <c r="E652" s="100" t="n">
        <v>1</v>
      </c>
      <c r="F652" s="100"/>
      <c r="G652" s="151" t="n">
        <v>1</v>
      </c>
      <c r="H652" s="98" t="s">
        <v>681</v>
      </c>
      <c r="I652" s="149" t="n">
        <v>1345.352</v>
      </c>
      <c r="J652" s="149" t="n">
        <v>11.6</v>
      </c>
      <c r="K652" s="150" t="n">
        <v>1356.952</v>
      </c>
    </row>
    <row r="653" customFormat="false" ht="15" hidden="false" customHeight="false" outlineLevel="0" collapsed="false">
      <c r="A653" s="98" t="s">
        <v>675</v>
      </c>
      <c r="B653" s="100" t="n">
        <v>34.279</v>
      </c>
      <c r="C653" s="100"/>
      <c r="D653" s="114" t="n">
        <v>34.279</v>
      </c>
      <c r="E653" s="100" t="n">
        <v>53</v>
      </c>
      <c r="F653" s="100"/>
      <c r="G653" s="151" t="n">
        <v>53</v>
      </c>
      <c r="H653" s="96"/>
      <c r="I653" s="147" t="s">
        <v>88</v>
      </c>
      <c r="J653" s="147" t="s">
        <v>733</v>
      </c>
      <c r="K653" s="148" t="s">
        <v>724</v>
      </c>
    </row>
    <row r="654" customFormat="false" ht="12" hidden="false" customHeight="false" outlineLevel="0" collapsed="false">
      <c r="A654" s="98" t="s">
        <v>676</v>
      </c>
      <c r="B654" s="100" t="n">
        <v>0.4</v>
      </c>
      <c r="C654" s="100"/>
      <c r="D654" s="114" t="n">
        <v>0.4</v>
      </c>
      <c r="E654" s="100" t="n">
        <v>4</v>
      </c>
      <c r="F654" s="100" t="n">
        <v>1</v>
      </c>
      <c r="G654" s="151" t="n">
        <v>5</v>
      </c>
      <c r="H654" s="98" t="s">
        <v>682</v>
      </c>
      <c r="I654" s="149" t="n">
        <v>1264.545</v>
      </c>
      <c r="J654" s="149" t="n">
        <v>10.6</v>
      </c>
      <c r="K654" s="150" t="n">
        <v>1275.145</v>
      </c>
    </row>
    <row r="655" customFormat="false" ht="12" hidden="false" customHeight="false" outlineLevel="0" collapsed="false">
      <c r="A655" s="98" t="s">
        <v>677</v>
      </c>
      <c r="B655" s="100" t="n">
        <v>0.707</v>
      </c>
      <c r="C655" s="100"/>
      <c r="D655" s="114" t="n">
        <v>0.707</v>
      </c>
      <c r="E655" s="100" t="n">
        <v>1</v>
      </c>
      <c r="F655" s="100"/>
      <c r="G655" s="151" t="n">
        <v>1</v>
      </c>
      <c r="H655" s="98" t="s">
        <v>683</v>
      </c>
      <c r="I655" s="149" t="n">
        <v>44.127</v>
      </c>
      <c r="J655" s="149" t="n">
        <v>1</v>
      </c>
      <c r="K655" s="150" t="n">
        <v>45.127</v>
      </c>
    </row>
    <row r="656" customFormat="false" ht="12" hidden="false" customHeight="false" outlineLevel="0" collapsed="false">
      <c r="A656" s="98" t="s">
        <v>678</v>
      </c>
      <c r="B656" s="100" t="n">
        <v>14.052</v>
      </c>
      <c r="C656" s="100"/>
      <c r="D656" s="114" t="n">
        <v>14.052</v>
      </c>
      <c r="E656" s="100" t="n">
        <v>23</v>
      </c>
      <c r="F656" s="100"/>
      <c r="G656" s="151" t="n">
        <v>23</v>
      </c>
      <c r="H656" s="98" t="s">
        <v>684</v>
      </c>
      <c r="I656" s="149" t="n">
        <v>24.8</v>
      </c>
      <c r="J656" s="149"/>
      <c r="K656" s="150" t="n">
        <v>24.8</v>
      </c>
    </row>
    <row r="657" customFormat="false" ht="12" hidden="false" customHeight="false" outlineLevel="0" collapsed="false">
      <c r="A657" s="98" t="s">
        <v>679</v>
      </c>
      <c r="B657" s="100" t="n">
        <v>0.4</v>
      </c>
      <c r="C657" s="100"/>
      <c r="D657" s="114" t="n">
        <v>0.4</v>
      </c>
      <c r="E657" s="100"/>
      <c r="F657" s="100"/>
      <c r="G657" s="151"/>
      <c r="H657" s="98" t="s">
        <v>685</v>
      </c>
      <c r="I657" s="149" t="n">
        <v>11.88</v>
      </c>
      <c r="J657" s="149"/>
      <c r="K657" s="150" t="n">
        <v>11.88</v>
      </c>
    </row>
    <row r="658" customFormat="false" ht="15" hidden="false" customHeight="false" outlineLevel="0" collapsed="false">
      <c r="A658" s="98" t="s">
        <v>680</v>
      </c>
      <c r="B658" s="100" t="n">
        <v>3.28</v>
      </c>
      <c r="C658" s="100"/>
      <c r="D658" s="114" t="n">
        <v>3.28</v>
      </c>
      <c r="E658" s="100" t="n">
        <v>2</v>
      </c>
      <c r="F658" s="100"/>
      <c r="G658" s="151" t="n">
        <v>2</v>
      </c>
      <c r="H658" s="96"/>
      <c r="I658" s="147" t="s">
        <v>88</v>
      </c>
      <c r="J658" s="147" t="s">
        <v>733</v>
      </c>
      <c r="K658" s="152" t="s">
        <v>724</v>
      </c>
    </row>
    <row r="659" customFormat="false" ht="15" hidden="false" customHeight="false" outlineLevel="0" collapsed="false">
      <c r="A659" s="96"/>
      <c r="B659" s="98" t="s">
        <v>731</v>
      </c>
      <c r="C659" s="143"/>
      <c r="D659" s="144" t="s">
        <v>731</v>
      </c>
      <c r="E659" s="98" t="s">
        <v>732</v>
      </c>
      <c r="F659" s="143"/>
      <c r="G659" s="146" t="s">
        <v>732</v>
      </c>
      <c r="H659" s="98" t="s">
        <v>686</v>
      </c>
      <c r="I659" s="149" t="n">
        <v>282.26</v>
      </c>
      <c r="J659" s="149" t="n">
        <v>0.6</v>
      </c>
      <c r="K659" s="153" t="n">
        <v>282.86</v>
      </c>
    </row>
    <row r="660" customFormat="false" ht="15" hidden="false" customHeight="false" outlineLevel="0" collapsed="false">
      <c r="A660" s="96"/>
      <c r="B660" s="98" t="s">
        <v>734</v>
      </c>
      <c r="C660" s="98" t="s">
        <v>735</v>
      </c>
      <c r="D660" s="113" t="s">
        <v>724</v>
      </c>
      <c r="E660" s="98" t="s">
        <v>734</v>
      </c>
      <c r="F660" s="98" t="s">
        <v>735</v>
      </c>
      <c r="G660" s="146" t="s">
        <v>724</v>
      </c>
      <c r="H660" s="98" t="s">
        <v>687</v>
      </c>
      <c r="I660" s="149" t="n">
        <v>287.051</v>
      </c>
      <c r="J660" s="149" t="n">
        <v>3</v>
      </c>
      <c r="K660" s="153" t="n">
        <v>290.051</v>
      </c>
    </row>
    <row r="661" customFormat="false" ht="12" hidden="false" customHeight="false" outlineLevel="0" collapsed="false">
      <c r="A661" s="98" t="s">
        <v>681</v>
      </c>
      <c r="B661" s="100" t="n">
        <v>470.352</v>
      </c>
      <c r="C661" s="100" t="n">
        <v>0.6</v>
      </c>
      <c r="D661" s="114" t="n">
        <v>470.952</v>
      </c>
      <c r="E661" s="100" t="n">
        <v>875</v>
      </c>
      <c r="F661" s="100" t="n">
        <v>11</v>
      </c>
      <c r="G661" s="151" t="n">
        <v>886</v>
      </c>
      <c r="H661" s="98" t="s">
        <v>688</v>
      </c>
      <c r="I661" s="149" t="n">
        <v>776.041</v>
      </c>
      <c r="J661" s="149" t="n">
        <v>8</v>
      </c>
      <c r="K661" s="153" t="n">
        <v>784.041</v>
      </c>
    </row>
    <row r="662" customFormat="false" ht="15" hidden="false" customHeight="false" outlineLevel="0" collapsed="false">
      <c r="A662" s="96"/>
      <c r="B662" s="98" t="s">
        <v>731</v>
      </c>
      <c r="C662" s="143"/>
      <c r="D662" s="144" t="s">
        <v>731</v>
      </c>
      <c r="E662" s="98" t="s">
        <v>732</v>
      </c>
      <c r="F662" s="143"/>
      <c r="G662" s="146" t="s">
        <v>732</v>
      </c>
      <c r="H662" s="96"/>
      <c r="I662" s="147" t="s">
        <v>88</v>
      </c>
      <c r="J662" s="147" t="s">
        <v>733</v>
      </c>
      <c r="K662" s="152" t="s">
        <v>724</v>
      </c>
    </row>
    <row r="663" customFormat="false" ht="15" hidden="false" customHeight="false" outlineLevel="0" collapsed="false">
      <c r="A663" s="96"/>
      <c r="B663" s="98" t="s">
        <v>734</v>
      </c>
      <c r="C663" s="98" t="s">
        <v>735</v>
      </c>
      <c r="D663" s="113" t="s">
        <v>724</v>
      </c>
      <c r="E663" s="98" t="s">
        <v>734</v>
      </c>
      <c r="F663" s="98" t="s">
        <v>735</v>
      </c>
      <c r="G663" s="146" t="s">
        <v>724</v>
      </c>
      <c r="H663" s="98" t="s">
        <v>689</v>
      </c>
      <c r="I663" s="149" t="n">
        <v>252.98</v>
      </c>
      <c r="J663" s="149" t="n">
        <v>0.6</v>
      </c>
      <c r="K663" s="153" t="n">
        <v>253.58</v>
      </c>
    </row>
    <row r="664" customFormat="false" ht="12" hidden="false" customHeight="false" outlineLevel="0" collapsed="false">
      <c r="A664" s="98" t="s">
        <v>682</v>
      </c>
      <c r="B664" s="100" t="n">
        <v>438.545</v>
      </c>
      <c r="C664" s="100" t="n">
        <v>0.6</v>
      </c>
      <c r="D664" s="114" t="n">
        <v>439.145</v>
      </c>
      <c r="E664" s="100" t="n">
        <v>826</v>
      </c>
      <c r="F664" s="100" t="n">
        <v>10</v>
      </c>
      <c r="G664" s="151" t="n">
        <v>836</v>
      </c>
      <c r="H664" s="98" t="s">
        <v>690</v>
      </c>
      <c r="I664" s="149" t="n">
        <v>22.32</v>
      </c>
      <c r="J664" s="149"/>
      <c r="K664" s="153" t="n">
        <v>22.32</v>
      </c>
    </row>
    <row r="665" customFormat="false" ht="12" hidden="false" customHeight="false" outlineLevel="0" collapsed="false">
      <c r="A665" s="98" t="s">
        <v>683</v>
      </c>
      <c r="B665" s="100" t="n">
        <v>14.127</v>
      </c>
      <c r="C665" s="100"/>
      <c r="D665" s="114" t="n">
        <v>14.127</v>
      </c>
      <c r="E665" s="100" t="n">
        <v>30</v>
      </c>
      <c r="F665" s="100" t="n">
        <v>1</v>
      </c>
      <c r="G665" s="151" t="n">
        <v>31</v>
      </c>
      <c r="H665" s="98" t="s">
        <v>691</v>
      </c>
      <c r="I665" s="149" t="n">
        <v>3.96</v>
      </c>
      <c r="J665" s="149"/>
      <c r="K665" s="153" t="n">
        <v>3.96</v>
      </c>
    </row>
    <row r="666" customFormat="false" ht="12" hidden="false" customHeight="false" outlineLevel="0" collapsed="false">
      <c r="A666" s="98" t="s">
        <v>684</v>
      </c>
      <c r="B666" s="100" t="n">
        <v>12.8</v>
      </c>
      <c r="C666" s="100"/>
      <c r="D666" s="114" t="n">
        <v>12.8</v>
      </c>
      <c r="E666" s="100" t="n">
        <v>12</v>
      </c>
      <c r="F666" s="100"/>
      <c r="G666" s="151" t="n">
        <v>12</v>
      </c>
      <c r="H666" s="98" t="s">
        <v>692</v>
      </c>
      <c r="I666" s="149" t="n">
        <v>3</v>
      </c>
      <c r="J666" s="149"/>
      <c r="K666" s="153" t="n">
        <v>3</v>
      </c>
    </row>
    <row r="667" customFormat="false" ht="12" hidden="false" customHeight="false" outlineLevel="0" collapsed="false">
      <c r="A667" s="98" t="s">
        <v>685</v>
      </c>
      <c r="B667" s="100" t="n">
        <v>4.88</v>
      </c>
      <c r="C667" s="100"/>
      <c r="D667" s="114" t="n">
        <v>4.88</v>
      </c>
      <c r="E667" s="100" t="n">
        <v>7</v>
      </c>
      <c r="F667" s="100"/>
      <c r="G667" s="151" t="n">
        <v>7</v>
      </c>
      <c r="H667" s="98" t="s">
        <v>693</v>
      </c>
      <c r="I667" s="149" t="n">
        <v>271.264</v>
      </c>
      <c r="J667" s="149" t="n">
        <v>3</v>
      </c>
      <c r="K667" s="153" t="n">
        <v>274.264</v>
      </c>
    </row>
    <row r="668" customFormat="false" ht="15" hidden="false" customHeight="false" outlineLevel="0" collapsed="false">
      <c r="A668" s="96"/>
      <c r="B668" s="98" t="s">
        <v>731</v>
      </c>
      <c r="C668" s="143"/>
      <c r="D668" s="144" t="s">
        <v>731</v>
      </c>
      <c r="E668" s="98" t="s">
        <v>732</v>
      </c>
      <c r="F668" s="143"/>
      <c r="G668" s="144" t="s">
        <v>732</v>
      </c>
      <c r="H668" s="98" t="s">
        <v>694</v>
      </c>
      <c r="I668" s="149" t="n">
        <v>6.8</v>
      </c>
      <c r="J668" s="149"/>
      <c r="K668" s="153" t="n">
        <v>6.8</v>
      </c>
    </row>
    <row r="669" customFormat="false" ht="15" hidden="false" customHeight="false" outlineLevel="0" collapsed="false">
      <c r="A669" s="96"/>
      <c r="B669" s="98" t="s">
        <v>734</v>
      </c>
      <c r="C669" s="98" t="s">
        <v>735</v>
      </c>
      <c r="D669" s="113" t="s">
        <v>724</v>
      </c>
      <c r="E669" s="98" t="s">
        <v>734</v>
      </c>
      <c r="F669" s="98" t="s">
        <v>735</v>
      </c>
      <c r="G669" s="113" t="s">
        <v>724</v>
      </c>
      <c r="H669" s="98" t="s">
        <v>695</v>
      </c>
      <c r="I669" s="149" t="n">
        <v>2.707</v>
      </c>
      <c r="J669" s="149"/>
      <c r="K669" s="153" t="n">
        <v>2.707</v>
      </c>
    </row>
    <row r="670" customFormat="false" ht="12" hidden="false" customHeight="false" outlineLevel="0" collapsed="false">
      <c r="A670" s="98" t="s">
        <v>686</v>
      </c>
      <c r="B670" s="100" t="n">
        <v>109.26</v>
      </c>
      <c r="C670" s="100" t="n">
        <v>0.6</v>
      </c>
      <c r="D670" s="114" t="n">
        <v>109.86</v>
      </c>
      <c r="E670" s="100" t="n">
        <v>173</v>
      </c>
      <c r="F670" s="100"/>
      <c r="G670" s="114" t="n">
        <v>173</v>
      </c>
      <c r="H670" s="98" t="s">
        <v>696</v>
      </c>
      <c r="I670" s="149" t="n">
        <v>6.28</v>
      </c>
      <c r="J670" s="149"/>
      <c r="K670" s="153" t="n">
        <v>6.28</v>
      </c>
    </row>
    <row r="671" customFormat="false" ht="12" hidden="false" customHeight="false" outlineLevel="0" collapsed="false">
      <c r="A671" s="98" t="s">
        <v>687</v>
      </c>
      <c r="B671" s="100" t="n">
        <v>119.051</v>
      </c>
      <c r="C671" s="100"/>
      <c r="D671" s="114" t="n">
        <v>119.051</v>
      </c>
      <c r="E671" s="100" t="n">
        <v>168</v>
      </c>
      <c r="F671" s="100" t="n">
        <v>3</v>
      </c>
      <c r="G671" s="114" t="n">
        <v>171</v>
      </c>
      <c r="H671" s="98" t="s">
        <v>697</v>
      </c>
      <c r="I671" s="149" t="n">
        <v>740.301</v>
      </c>
      <c r="J671" s="149" t="n">
        <v>7</v>
      </c>
      <c r="K671" s="153" t="n">
        <v>747.301</v>
      </c>
    </row>
    <row r="672" customFormat="false" ht="12" hidden="false" customHeight="false" outlineLevel="0" collapsed="false">
      <c r="A672" s="98" t="s">
        <v>688</v>
      </c>
      <c r="B672" s="100" t="n">
        <v>242.041</v>
      </c>
      <c r="C672" s="100"/>
      <c r="D672" s="114" t="n">
        <v>242.041</v>
      </c>
      <c r="E672" s="100" t="n">
        <v>534</v>
      </c>
      <c r="F672" s="100" t="n">
        <v>8</v>
      </c>
      <c r="G672" s="114" t="n">
        <v>542</v>
      </c>
      <c r="H672" s="98" t="s">
        <v>698</v>
      </c>
      <c r="I672" s="149" t="n">
        <v>15.007</v>
      </c>
      <c r="J672" s="149" t="n">
        <v>1</v>
      </c>
      <c r="K672" s="153" t="n">
        <v>16.007</v>
      </c>
    </row>
    <row r="673" customFormat="false" ht="15" hidden="false" customHeight="false" outlineLevel="0" collapsed="false">
      <c r="A673" s="96"/>
      <c r="B673" s="98" t="s">
        <v>731</v>
      </c>
      <c r="C673" s="143"/>
      <c r="D673" s="144" t="s">
        <v>731</v>
      </c>
      <c r="E673" s="98" t="s">
        <v>732</v>
      </c>
      <c r="F673" s="143"/>
      <c r="G673" s="144" t="s">
        <v>732</v>
      </c>
      <c r="H673" s="98" t="s">
        <v>699</v>
      </c>
      <c r="I673" s="149" t="n">
        <v>18.133</v>
      </c>
      <c r="J673" s="149"/>
      <c r="K673" s="153" t="n">
        <v>18.133</v>
      </c>
    </row>
    <row r="674" customFormat="false" ht="15" hidden="false" customHeight="false" outlineLevel="0" collapsed="false">
      <c r="A674" s="96"/>
      <c r="B674" s="98" t="s">
        <v>734</v>
      </c>
      <c r="C674" s="98" t="s">
        <v>735</v>
      </c>
      <c r="D674" s="113" t="s">
        <v>724</v>
      </c>
      <c r="E674" s="98" t="s">
        <v>734</v>
      </c>
      <c r="F674" s="98" t="s">
        <v>735</v>
      </c>
      <c r="G674" s="113" t="s">
        <v>724</v>
      </c>
      <c r="H674" s="98" t="s">
        <v>700</v>
      </c>
      <c r="I674" s="149" t="n">
        <v>2.6</v>
      </c>
      <c r="J674" s="149"/>
      <c r="K674" s="153" t="n">
        <v>2.6</v>
      </c>
    </row>
    <row r="675" customFormat="false" ht="12" hidden="false" customHeight="false" outlineLevel="0" collapsed="false">
      <c r="A675" s="98" t="s">
        <v>689</v>
      </c>
      <c r="B675" s="100" t="n">
        <v>98.98</v>
      </c>
      <c r="C675" s="100" t="n">
        <v>0.6</v>
      </c>
      <c r="D675" s="114" t="n">
        <v>99.58</v>
      </c>
      <c r="E675" s="100" t="n">
        <v>154</v>
      </c>
      <c r="F675" s="100"/>
      <c r="G675" s="114" t="n">
        <v>154</v>
      </c>
    </row>
    <row r="676" customFormat="false" ht="12" hidden="false" customHeight="false" outlineLevel="0" collapsed="false">
      <c r="A676" s="98" t="s">
        <v>690</v>
      </c>
      <c r="B676" s="100" t="n">
        <v>7.32</v>
      </c>
      <c r="C676" s="100"/>
      <c r="D676" s="114" t="n">
        <v>7.32</v>
      </c>
      <c r="E676" s="100" t="n">
        <v>15</v>
      </c>
      <c r="F676" s="100"/>
      <c r="G676" s="114" t="n">
        <v>15</v>
      </c>
    </row>
    <row r="677" customFormat="false" ht="12" hidden="false" customHeight="false" outlineLevel="0" collapsed="false">
      <c r="A677" s="98" t="s">
        <v>691</v>
      </c>
      <c r="B677" s="100" t="n">
        <v>2.96</v>
      </c>
      <c r="C677" s="100"/>
      <c r="D677" s="114" t="n">
        <v>2.96</v>
      </c>
      <c r="E677" s="100" t="n">
        <v>1</v>
      </c>
      <c r="F677" s="100"/>
      <c r="G677" s="114" t="n">
        <v>1</v>
      </c>
    </row>
    <row r="678" customFormat="false" ht="12" hidden="false" customHeight="false" outlineLevel="0" collapsed="false">
      <c r="A678" s="98" t="s">
        <v>692</v>
      </c>
      <c r="B678" s="100"/>
      <c r="C678" s="100"/>
      <c r="D678" s="114"/>
      <c r="E678" s="100" t="n">
        <v>3</v>
      </c>
      <c r="F678" s="100"/>
      <c r="G678" s="114" t="n">
        <v>3</v>
      </c>
    </row>
    <row r="679" customFormat="false" ht="12" hidden="false" customHeight="false" outlineLevel="0" collapsed="false">
      <c r="A679" s="98" t="s">
        <v>693</v>
      </c>
      <c r="B679" s="100" t="n">
        <v>112.264</v>
      </c>
      <c r="C679" s="100"/>
      <c r="D679" s="114" t="n">
        <v>112.264</v>
      </c>
      <c r="E679" s="100" t="n">
        <v>159</v>
      </c>
      <c r="F679" s="100" t="n">
        <v>3</v>
      </c>
      <c r="G679" s="114" t="n">
        <v>162</v>
      </c>
    </row>
    <row r="680" customFormat="false" ht="12" hidden="false" customHeight="false" outlineLevel="0" collapsed="false">
      <c r="A680" s="98" t="s">
        <v>694</v>
      </c>
      <c r="B680" s="100" t="n">
        <v>2.8</v>
      </c>
      <c r="C680" s="100"/>
      <c r="D680" s="114" t="n">
        <v>2.8</v>
      </c>
      <c r="E680" s="100" t="n">
        <v>4</v>
      </c>
      <c r="F680" s="100"/>
      <c r="G680" s="114" t="n">
        <v>4</v>
      </c>
    </row>
    <row r="681" customFormat="false" ht="12" hidden="false" customHeight="false" outlineLevel="0" collapsed="false">
      <c r="A681" s="98" t="s">
        <v>695</v>
      </c>
      <c r="B681" s="100" t="n">
        <v>0.707</v>
      </c>
      <c r="C681" s="100"/>
      <c r="D681" s="114" t="n">
        <v>0.707</v>
      </c>
      <c r="E681" s="100" t="n">
        <v>2</v>
      </c>
      <c r="F681" s="100"/>
      <c r="G681" s="114" t="n">
        <v>2</v>
      </c>
    </row>
    <row r="682" customFormat="false" ht="12" hidden="false" customHeight="false" outlineLevel="0" collapsed="false">
      <c r="A682" s="98" t="s">
        <v>696</v>
      </c>
      <c r="B682" s="100" t="n">
        <v>3.28</v>
      </c>
      <c r="C682" s="100"/>
      <c r="D682" s="114" t="n">
        <v>3.28</v>
      </c>
      <c r="E682" s="100" t="n">
        <v>3</v>
      </c>
      <c r="F682" s="100"/>
      <c r="G682" s="114" t="n">
        <v>3</v>
      </c>
    </row>
    <row r="683" customFormat="false" ht="12" hidden="false" customHeight="false" outlineLevel="0" collapsed="false">
      <c r="A683" s="98" t="s">
        <v>697</v>
      </c>
      <c r="B683" s="100" t="n">
        <v>227.301</v>
      </c>
      <c r="C683" s="100"/>
      <c r="D683" s="114" t="n">
        <v>227.301</v>
      </c>
      <c r="E683" s="100" t="n">
        <v>513</v>
      </c>
      <c r="F683" s="100" t="n">
        <v>7</v>
      </c>
      <c r="G683" s="114" t="n">
        <v>520</v>
      </c>
    </row>
    <row r="684" customFormat="false" ht="12" hidden="false" customHeight="false" outlineLevel="0" collapsed="false">
      <c r="A684" s="98" t="s">
        <v>698</v>
      </c>
      <c r="B684" s="100" t="n">
        <v>4.007</v>
      </c>
      <c r="C684" s="100"/>
      <c r="D684" s="114" t="n">
        <v>4.007</v>
      </c>
      <c r="E684" s="100" t="n">
        <v>11</v>
      </c>
      <c r="F684" s="100" t="n">
        <v>1</v>
      </c>
      <c r="G684" s="114" t="n">
        <v>12</v>
      </c>
    </row>
    <row r="685" customFormat="false" ht="12" hidden="false" customHeight="false" outlineLevel="0" collapsed="false">
      <c r="A685" s="98" t="s">
        <v>699</v>
      </c>
      <c r="B685" s="100" t="n">
        <v>9.133</v>
      </c>
      <c r="C685" s="100"/>
      <c r="D685" s="114" t="n">
        <v>9.133</v>
      </c>
      <c r="E685" s="100" t="n">
        <v>9</v>
      </c>
      <c r="F685" s="100"/>
      <c r="G685" s="114" t="n">
        <v>9</v>
      </c>
    </row>
    <row r="686" customFormat="false" ht="12" hidden="false" customHeight="false" outlineLevel="0" collapsed="false">
      <c r="A686" s="98" t="s">
        <v>700</v>
      </c>
      <c r="B686" s="100" t="n">
        <v>1.6</v>
      </c>
      <c r="C686" s="100"/>
      <c r="D686" s="114" t="n">
        <v>1.6</v>
      </c>
      <c r="E686" s="100" t="n">
        <v>1</v>
      </c>
      <c r="F686" s="100"/>
      <c r="G686" s="114" t="n">
        <v>1</v>
      </c>
    </row>
    <row r="687" customFormat="false" ht="11.25" hidden="false" customHeight="false" outlineLevel="0" collapsed="false">
      <c r="A687" s="99"/>
      <c r="B687" s="99"/>
      <c r="C687" s="99"/>
      <c r="D687" s="99"/>
      <c r="E687" s="99"/>
      <c r="F687" s="99"/>
      <c r="G687"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2.9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36</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38"/>
      <c r="E6" s="38"/>
    </row>
    <row r="7" customFormat="false" ht="12.75" hidden="true" customHeight="false" outlineLevel="0" collapsed="false">
      <c r="B7" s="29" t="str">
        <f aca="false">VLOOKUP(B6,wteheadcode,2,FALSE())</f>
        <v>W</v>
      </c>
    </row>
    <row r="8" customFormat="false" ht="12.75" hidden="true" customHeight="false" outlineLevel="0" collapsed="false">
      <c r="B8" s="29" t="s">
        <v>50</v>
      </c>
      <c r="F8" s="154"/>
    </row>
    <row r="9" customFormat="false" ht="12.75" hidden="false" customHeight="false" outlineLevel="0" collapsed="false">
      <c r="B9" s="29" t="n">
        <f aca="false">VLOOKUP(B8,LOSCODE,2,FALSE())</f>
        <v>3</v>
      </c>
    </row>
    <row r="10" customFormat="false" ht="12" hidden="false" customHeight="true" outlineLevel="0" collapsed="false">
      <c r="A10" s="28" t="s">
        <v>51</v>
      </c>
      <c r="B10" s="29" t="n">
        <f aca="false">VLOOKUP(B9,loscode2,2,FALSE())</f>
        <v>11</v>
      </c>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88"/>
    </row>
    <row r="11" customFormat="false" ht="12" hidden="false" customHeight="true" outlineLevel="0" collapsed="false">
      <c r="A11" s="28" t="n">
        <f aca="false">VLOOKUP(A10,hbcol,3,FALSE())</f>
        <v>2</v>
      </c>
      <c r="B11" s="29" t="n">
        <f aca="false">VLOOKUP(B9,loscode4,4,FALSE())</f>
        <v>7</v>
      </c>
      <c r="C11" s="88"/>
      <c r="D11" s="88"/>
      <c r="E11" s="88"/>
      <c r="F11" s="88"/>
      <c r="G11" s="88"/>
      <c r="H11" s="88"/>
      <c r="I11" s="88"/>
      <c r="J11" s="88"/>
      <c r="K11" s="88"/>
      <c r="L11" s="88"/>
      <c r="M11" s="155" t="s">
        <v>52</v>
      </c>
      <c r="N11" s="156"/>
      <c r="O11" s="88"/>
      <c r="P11" s="88"/>
      <c r="Q11" s="88"/>
      <c r="R11" s="88"/>
      <c r="S11" s="88"/>
      <c r="T11" s="88"/>
      <c r="U11" s="88"/>
      <c r="V11" s="88"/>
      <c r="W11" s="88"/>
      <c r="X11" s="88"/>
      <c r="Y11" s="88"/>
      <c r="Z11" s="88"/>
      <c r="AA11" s="88"/>
      <c r="AB11" s="88"/>
      <c r="AC11" s="88"/>
      <c r="AD11" s="88"/>
    </row>
    <row r="12" customFormat="false" ht="12" hidden="false" customHeight="true" outlineLevel="0" collapsed="false">
      <c r="A12" s="29" t="str">
        <f aca="false">VLOOKUP(A10,hbcode,2,FALSE())</f>
        <v>P</v>
      </c>
      <c r="C12" s="88"/>
      <c r="D12" s="88"/>
      <c r="E12" s="157"/>
      <c r="F12" s="157"/>
      <c r="G12" s="157"/>
      <c r="H12" s="157"/>
      <c r="I12" s="157"/>
      <c r="J12" s="157"/>
      <c r="K12" s="157"/>
      <c r="L12" s="157"/>
      <c r="M12" s="158" t="s">
        <v>53</v>
      </c>
      <c r="N12" s="158" t="s">
        <v>54</v>
      </c>
      <c r="O12" s="88"/>
      <c r="P12" s="88"/>
      <c r="Q12" s="88"/>
      <c r="R12" s="88"/>
      <c r="S12" s="88"/>
      <c r="T12" s="88"/>
      <c r="U12" s="88"/>
      <c r="V12" s="88"/>
      <c r="W12" s="88"/>
      <c r="X12" s="88"/>
      <c r="Y12" s="88"/>
      <c r="Z12" s="88"/>
      <c r="AA12" s="88"/>
      <c r="AB12" s="88"/>
      <c r="AC12" s="88"/>
      <c r="AD12" s="88"/>
    </row>
    <row r="13" s="45" customFormat="true" ht="30" hidden="false" customHeight="true" outlineLevel="0" collapsed="false">
      <c r="A13" s="56" t="s">
        <v>65</v>
      </c>
      <c r="B13" s="46" t="str">
        <f aca="false">VLOOKUP(B8,loscode3,4,FALSE())</f>
        <v/>
      </c>
      <c r="C13" s="47" t="s">
        <v>16</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c r="O13" s="50"/>
      <c r="P13" s="50"/>
      <c r="Q13" s="50"/>
      <c r="R13" s="50"/>
      <c r="S13" s="50"/>
      <c r="T13" s="50"/>
      <c r="U13" s="50"/>
      <c r="V13" s="50"/>
      <c r="W13" s="50"/>
      <c r="X13" s="50"/>
      <c r="Y13" s="50"/>
      <c r="Z13" s="50"/>
      <c r="AA13" s="50"/>
      <c r="AB13" s="50"/>
      <c r="AC13" s="50"/>
      <c r="AD13" s="50"/>
    </row>
    <row r="14" s="51" customFormat="true" ht="14.25" hidden="true" customHeight="true" outlineLevel="0" collapsed="false">
      <c r="B14" s="52"/>
      <c r="C14" s="53"/>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c r="O14" s="53"/>
      <c r="P14" s="53"/>
      <c r="Q14" s="53"/>
      <c r="R14" s="53"/>
      <c r="S14" s="53"/>
      <c r="T14" s="53"/>
      <c r="U14" s="53"/>
      <c r="V14" s="53"/>
      <c r="W14" s="53"/>
      <c r="X14" s="53"/>
      <c r="Y14" s="53"/>
      <c r="Z14" s="53"/>
      <c r="AA14" s="53"/>
      <c r="AB14" s="53"/>
      <c r="AC14" s="53"/>
      <c r="AD14" s="53"/>
    </row>
    <row r="15" s="57" customFormat="true" ht="18" hidden="false" customHeight="true" outlineLevel="0" collapsed="false">
      <c r="A15" s="56" t="n">
        <v>2</v>
      </c>
      <c r="B15" s="28" t="str">
        <f aca="false">$B$7&amp;$A$13&amp;$B$9</f>
        <v>WNMV3</v>
      </c>
      <c r="C15" s="58" t="s">
        <v>51</v>
      </c>
      <c r="D15" s="59" t="n">
        <f aca="false">IF(ISNA(VLOOKUP(D$14&amp;$B15,rdata,$A15,FALSE())),0,(VLOOKUP(D$14&amp;$B15,rdata,$A15,FALSE())))</f>
        <v>1155.297</v>
      </c>
      <c r="E15" s="59" t="n">
        <f aca="false">IF(ISNA(VLOOKUP(E$14&amp;$B15,rdata,$A15,FALSE())),0,(VLOOKUP(E$14&amp;$B15,rdata,$A15,FALSE())))</f>
        <v>1139.311</v>
      </c>
      <c r="F15" s="59" t="n">
        <f aca="false">IF(ISNA(VLOOKUP(F$14&amp;$B15,rdata,$A15,FALSE())),0,(VLOOKUP(F$14&amp;$B15,rdata,$A15,FALSE())))</f>
        <v>1154.077</v>
      </c>
      <c r="G15" s="59" t="n">
        <f aca="false">IF(ISNA(VLOOKUP(G$14&amp;$B15,rdata,$A15,FALSE())),0,(VLOOKUP(G$14&amp;$B15,rdata,$A15,FALSE())))</f>
        <v>1179.658</v>
      </c>
      <c r="H15" s="59" t="n">
        <f aca="false">IF(ISNA(VLOOKUP(H$14&amp;$B15,rdata,$A15,FALSE())),0,(VLOOKUP(H$14&amp;$B15,rdata,$A15,FALSE())))</f>
        <v>1198.138</v>
      </c>
      <c r="I15" s="59" t="n">
        <f aca="false">IF(ISNA(VLOOKUP(I$14&amp;$B15,rdata,$A15,FALSE())),0,(VLOOKUP(I$14&amp;$B15,rdata,$A15,FALSE())))</f>
        <v>1205.686</v>
      </c>
      <c r="J15" s="59" t="n">
        <f aca="false">IF(ISNA(VLOOKUP(J$14&amp;$B15,rdata,$A15,FALSE())),0,(VLOOKUP(J$14&amp;$B15,rdata,$A15,FALSE())))</f>
        <v>1244.431</v>
      </c>
      <c r="K15" s="59" t="n">
        <f aca="false">IF(ISNA(VLOOKUP(K$14&amp;$B15,rdata,$A15,FALSE())),0,(VLOOKUP(K$14&amp;$B15,rdata,$A15,FALSE())))</f>
        <v>1291.733</v>
      </c>
      <c r="L15" s="59" t="n">
        <f aca="false">IF(ISNA(VLOOKUP(L$14&amp;$B15,rdata,$A15,FALSE())),0,(VLOOKUP(L$14&amp;$B15,rdata,$A15,FALSE())))</f>
        <v>1356.952</v>
      </c>
      <c r="M15" s="60" t="n">
        <f aca="false">IF(ISERROR((L15-K15)/K15),"x",(L15-K15)/K15)</f>
        <v>0.0504895361502724</v>
      </c>
      <c r="N15" s="135" t="n">
        <f aca="false">IF(ISERROR((L15-H15)/H15),"x",(L15-H15)/H15)</f>
        <v>0.132550674463209</v>
      </c>
      <c r="O15" s="61"/>
      <c r="P15" s="61"/>
      <c r="Q15" s="62"/>
      <c r="R15" s="63"/>
      <c r="S15" s="63"/>
      <c r="T15" s="133"/>
      <c r="U15" s="133"/>
      <c r="V15" s="133"/>
      <c r="W15" s="133"/>
      <c r="X15" s="133"/>
      <c r="Y15" s="133"/>
      <c r="Z15" s="133"/>
      <c r="AA15" s="133"/>
      <c r="AB15" s="133"/>
      <c r="AC15" s="133"/>
      <c r="AD15" s="133"/>
    </row>
    <row r="16" s="57" customFormat="true" ht="15" hidden="false" customHeight="true" outlineLevel="0" collapsed="false">
      <c r="A16" s="56" t="n">
        <v>3</v>
      </c>
      <c r="B16" s="28" t="str">
        <f aca="false">$B$7&amp;$A$13&amp;$B$9</f>
        <v>WNMV3</v>
      </c>
      <c r="C16" s="137" t="s">
        <v>737</v>
      </c>
      <c r="D16" s="138" t="n">
        <f aca="false">IF(ISNA(VLOOKUP(D$14&amp;$B16,rdata,$A16,FALSE())),0,(VLOOKUP(D$14&amp;$B16,rdata,$A16,FALSE())))</f>
        <v>258.429</v>
      </c>
      <c r="E16" s="138" t="n">
        <f aca="false">IF(ISNA(VLOOKUP(E$14&amp;$B16,rdata,$A16,FALSE())),0,(VLOOKUP(E$14&amp;$B16,rdata,$A16,FALSE())))</f>
        <v>254.163</v>
      </c>
      <c r="F16" s="138" t="n">
        <f aca="false">IF(ISNA(VLOOKUP(F$14&amp;$B16,rdata,$A16,FALSE())),0,(VLOOKUP(F$14&amp;$B16,rdata,$A16,FALSE())))</f>
        <v>250.789</v>
      </c>
      <c r="G16" s="138" t="n">
        <f aca="false">IF(ISNA(VLOOKUP(G$14&amp;$B16,rdata,$A16,FALSE())),0,(VLOOKUP(G$14&amp;$B16,rdata,$A16,FALSE())))</f>
        <v>265.097</v>
      </c>
      <c r="H16" s="138" t="n">
        <f aca="false">IF(ISNA(VLOOKUP(H$14&amp;$B16,rdata,$A16,FALSE())),0,(VLOOKUP(H$14&amp;$B16,rdata,$A16,FALSE())))</f>
        <v>258.323</v>
      </c>
      <c r="I16" s="138" t="n">
        <f aca="false">IF(ISNA(VLOOKUP(I$14&amp;$B16,rdata,$A16,FALSE())),0,(VLOOKUP(I$14&amp;$B16,rdata,$A16,FALSE())))</f>
        <v>256.97</v>
      </c>
      <c r="J16" s="138" t="n">
        <f aca="false">IF(ISNA(VLOOKUP(J$14&amp;$B16,rdata,$A16,FALSE())),0,(VLOOKUP(J$14&amp;$B16,rdata,$A16,FALSE())))</f>
        <v>258.097</v>
      </c>
      <c r="K16" s="138" t="n">
        <f aca="false">IF(ISNA(VLOOKUP(K$14&amp;$B16,rdata,$A16,FALSE())),0,(VLOOKUP(K$14&amp;$B16,rdata,$A16,FALSE())))</f>
        <v>282.357</v>
      </c>
      <c r="L16" s="138" t="n">
        <f aca="false">IF(ISNA(VLOOKUP(L$14&amp;$B16,rdata,$A16,FALSE())),0,(VLOOKUP(L$14&amp;$B16,rdata,$A16,FALSE())))</f>
        <v>282.86</v>
      </c>
      <c r="M16" s="60" t="n">
        <f aca="false">IF(ISERROR((L16-K16)/K16),"x",(L16-K16)/K16)</f>
        <v>0.00178143272523786</v>
      </c>
      <c r="N16" s="68" t="n">
        <f aca="false">IF(ISERROR((L16-H16)/H16),"x",(L16-H16)/H16)</f>
        <v>0.0949857349132674</v>
      </c>
      <c r="O16" s="61"/>
      <c r="P16" s="61"/>
      <c r="Q16" s="62"/>
      <c r="R16" s="63"/>
      <c r="S16" s="63"/>
      <c r="T16" s="133"/>
      <c r="U16" s="133"/>
      <c r="V16" s="133"/>
      <c r="W16" s="133"/>
      <c r="X16" s="133"/>
      <c r="Y16" s="133"/>
      <c r="Z16" s="133"/>
      <c r="AA16" s="133"/>
      <c r="AB16" s="133"/>
      <c r="AC16" s="133"/>
      <c r="AD16" s="133"/>
    </row>
    <row r="17" s="57" customFormat="true" ht="15" hidden="false" customHeight="true" outlineLevel="0" collapsed="false">
      <c r="A17" s="56" t="n">
        <v>4</v>
      </c>
      <c r="B17" s="28" t="str">
        <f aca="false">$B$7&amp;$A$13&amp;$B$9</f>
        <v>WNMV3</v>
      </c>
      <c r="C17" s="140" t="s">
        <v>738</v>
      </c>
      <c r="D17" s="66" t="n">
        <f aca="false">IF(ISNA(VLOOKUP(D$14&amp;$B17,rdata,$A17,FALSE())),0,(VLOOKUP(D$14&amp;$B17,rdata,$A17,FALSE())))</f>
        <v>20.677</v>
      </c>
      <c r="E17" s="66" t="n">
        <f aca="false">IF(ISNA(VLOOKUP(E$14&amp;$B17,rdata,$A17,FALSE())),0,(VLOOKUP(E$14&amp;$B17,rdata,$A17,FALSE())))</f>
        <v>21.703</v>
      </c>
      <c r="F17" s="66" t="n">
        <f aca="false">IF(ISNA(VLOOKUP(F$14&amp;$B17,rdata,$A17,FALSE())),0,(VLOOKUP(F$14&amp;$B17,rdata,$A17,FALSE())))</f>
        <v>21.896</v>
      </c>
      <c r="G17" s="66" t="n">
        <f aca="false">IF(ISNA(VLOOKUP(G$14&amp;$B17,rdata,$A17,FALSE())),0,(VLOOKUP(G$14&amp;$B17,rdata,$A17,FALSE())))</f>
        <v>22.083</v>
      </c>
      <c r="H17" s="66" t="n">
        <f aca="false">IF(ISNA(VLOOKUP(H$14&amp;$B17,rdata,$A17,FALSE())),0,(VLOOKUP(H$14&amp;$B17,rdata,$A17,FALSE())))</f>
        <v>22.383</v>
      </c>
      <c r="I17" s="66" t="n">
        <f aca="false">IF(ISNA(VLOOKUP(I$14&amp;$B17,rdata,$A17,FALSE())),0,(VLOOKUP(I$14&amp;$B17,rdata,$A17,FALSE())))</f>
        <v>21.683</v>
      </c>
      <c r="J17" s="66" t="n">
        <f aca="false">IF(ISNA(VLOOKUP(J$14&amp;$B17,rdata,$A17,FALSE())),0,(VLOOKUP(J$14&amp;$B17,rdata,$A17,FALSE())))</f>
        <v>22.416</v>
      </c>
      <c r="K17" s="66" t="n">
        <f aca="false">IF(ISNA(VLOOKUP(K$14&amp;$B17,rdata,$A17,FALSE())),0,(VLOOKUP(K$14&amp;$B17,rdata,$A17,FALSE())))</f>
        <v>22.049</v>
      </c>
      <c r="L17" s="66" t="n">
        <f aca="false">IF(ISNA(VLOOKUP(L$14&amp;$B17,rdata,$A17,FALSE())),0,(VLOOKUP(L$14&amp;$B17,rdata,$A17,FALSE())))</f>
        <v>22.916</v>
      </c>
      <c r="M17" s="68" t="n">
        <f aca="false">IF(ISERROR((L17-K17)/K17),"x",(L17-K17)/K17)</f>
        <v>0.0393215111796454</v>
      </c>
      <c r="N17" s="68" t="n">
        <f aca="false">IF(ISERROR((L17-H17)/H17),"x",(L17-H17)/H17)</f>
        <v>0.0238127150069248</v>
      </c>
      <c r="O17" s="61"/>
      <c r="P17" s="61"/>
      <c r="Q17" s="62"/>
      <c r="R17" s="63"/>
      <c r="S17" s="63"/>
      <c r="T17" s="133"/>
      <c r="U17" s="133"/>
      <c r="V17" s="133"/>
      <c r="W17" s="133"/>
      <c r="X17" s="133"/>
      <c r="Y17" s="133"/>
      <c r="Z17" s="133"/>
      <c r="AA17" s="133"/>
      <c r="AB17" s="133"/>
      <c r="AC17" s="133"/>
      <c r="AD17" s="133"/>
    </row>
    <row r="18" s="57" customFormat="true" ht="15" hidden="false" customHeight="true" outlineLevel="0" collapsed="false">
      <c r="A18" s="56" t="n">
        <v>5</v>
      </c>
      <c r="B18" s="28" t="str">
        <f aca="false">$B$7&amp;$A$13&amp;$B$9</f>
        <v>WNMV3</v>
      </c>
      <c r="C18" s="140" t="s">
        <v>739</v>
      </c>
      <c r="D18" s="66" t="n">
        <f aca="false">IF(ISNA(VLOOKUP(D$14&amp;$B18,rdata,$A18,FALSE())),0,(VLOOKUP(D$14&amp;$B18,rdata,$A18,FALSE())))</f>
        <v>84.246</v>
      </c>
      <c r="E18" s="66" t="n">
        <f aca="false">IF(ISNA(VLOOKUP(E$14&amp;$B18,rdata,$A18,FALSE())),0,(VLOOKUP(E$14&amp;$B18,rdata,$A18,FALSE())))</f>
        <v>84.033</v>
      </c>
      <c r="F18" s="66" t="n">
        <f aca="false">IF(ISNA(VLOOKUP(F$14&amp;$B18,rdata,$A18,FALSE())),0,(VLOOKUP(F$14&amp;$B18,rdata,$A18,FALSE())))</f>
        <v>82.313</v>
      </c>
      <c r="G18" s="66" t="n">
        <f aca="false">IF(ISNA(VLOOKUP(G$14&amp;$B18,rdata,$A18,FALSE())),0,(VLOOKUP(G$14&amp;$B18,rdata,$A18,FALSE())))</f>
        <v>87.206</v>
      </c>
      <c r="H18" s="66" t="n">
        <f aca="false">IF(ISNA(VLOOKUP(H$14&amp;$B18,rdata,$A18,FALSE())),0,(VLOOKUP(H$14&amp;$B18,rdata,$A18,FALSE())))</f>
        <v>85.006</v>
      </c>
      <c r="I18" s="66" t="n">
        <f aca="false">IF(ISNA(VLOOKUP(I$14&amp;$B18,rdata,$A18,FALSE())),0,(VLOOKUP(I$14&amp;$B18,rdata,$A18,FALSE())))</f>
        <v>84.086</v>
      </c>
      <c r="J18" s="66" t="n">
        <f aca="false">IF(ISNA(VLOOKUP(J$14&amp;$B18,rdata,$A18,FALSE())),0,(VLOOKUP(J$14&amp;$B18,rdata,$A18,FALSE())))</f>
        <v>84.793</v>
      </c>
      <c r="K18" s="66" t="n">
        <f aca="false">IF(ISNA(VLOOKUP(K$14&amp;$B18,rdata,$A18,FALSE())),0,(VLOOKUP(K$14&amp;$B18,rdata,$A18,FALSE())))</f>
        <v>94.26</v>
      </c>
      <c r="L18" s="66" t="n">
        <f aca="false">IF(ISNA(VLOOKUP(L$14&amp;$B18,rdata,$A18,FALSE())),0,(VLOOKUP(L$14&amp;$B18,rdata,$A18,FALSE())))</f>
        <v>96.03</v>
      </c>
      <c r="M18" s="68" t="n">
        <f aca="false">IF(ISERROR((L18-K18)/K18),"x",(L18-K18)/K18)</f>
        <v>0.0187778485041375</v>
      </c>
      <c r="N18" s="68" t="n">
        <f aca="false">IF(ISERROR((L18-H18)/H18),"x",(L18-H18)/H18)</f>
        <v>0.129684963414347</v>
      </c>
      <c r="O18" s="61"/>
      <c r="P18" s="61"/>
      <c r="Q18" s="62"/>
      <c r="R18" s="63"/>
      <c r="S18" s="63"/>
      <c r="T18" s="133"/>
      <c r="U18" s="133"/>
      <c r="V18" s="133"/>
      <c r="W18" s="133"/>
      <c r="X18" s="133"/>
      <c r="Y18" s="133"/>
      <c r="Z18" s="133"/>
      <c r="AA18" s="133"/>
      <c r="AB18" s="133"/>
      <c r="AC18" s="133"/>
      <c r="AD18" s="133"/>
    </row>
    <row r="19" s="57" customFormat="true" ht="15" hidden="false" customHeight="true" outlineLevel="0" collapsed="false">
      <c r="A19" s="56" t="n">
        <v>6</v>
      </c>
      <c r="B19" s="28" t="str">
        <f aca="false">$B$7&amp;$A$13&amp;$B$9</f>
        <v>WNMV3</v>
      </c>
      <c r="C19" s="140" t="s">
        <v>740</v>
      </c>
      <c r="D19" s="66" t="n">
        <f aca="false">IF(ISNA(VLOOKUP(D$14&amp;$B19,rdata,$A19,FALSE())),0,(VLOOKUP(D$14&amp;$B19,rdata,$A19,FALSE())))</f>
        <v>153.506</v>
      </c>
      <c r="E19" s="66" t="n">
        <f aca="false">IF(ISNA(VLOOKUP(E$14&amp;$B19,rdata,$A19,FALSE())),0,(VLOOKUP(E$14&amp;$B19,rdata,$A19,FALSE())))</f>
        <v>148.427</v>
      </c>
      <c r="F19" s="66" t="n">
        <f aca="false">IF(ISNA(VLOOKUP(F$14&amp;$B19,rdata,$A19,FALSE())),0,(VLOOKUP(F$14&amp;$B19,rdata,$A19,FALSE())))</f>
        <v>146.58</v>
      </c>
      <c r="G19" s="66" t="n">
        <f aca="false">IF(ISNA(VLOOKUP(G$14&amp;$B19,rdata,$A19,FALSE())),0,(VLOOKUP(G$14&amp;$B19,rdata,$A19,FALSE())))</f>
        <v>155.808</v>
      </c>
      <c r="H19" s="66" t="n">
        <f aca="false">IF(ISNA(VLOOKUP(H$14&amp;$B19,rdata,$A19,FALSE())),0,(VLOOKUP(H$14&amp;$B19,rdata,$A19,FALSE())))</f>
        <v>150.934</v>
      </c>
      <c r="I19" s="66" t="n">
        <f aca="false">IF(ISNA(VLOOKUP(I$14&amp;$B19,rdata,$A19,FALSE())),0,(VLOOKUP(I$14&amp;$B19,rdata,$A19,FALSE())))</f>
        <v>151.201</v>
      </c>
      <c r="J19" s="66" t="n">
        <f aca="false">IF(ISNA(VLOOKUP(J$14&amp;$B19,rdata,$A19,FALSE())),0,(VLOOKUP(J$14&amp;$B19,rdata,$A19,FALSE())))</f>
        <v>150.888</v>
      </c>
      <c r="K19" s="66" t="n">
        <f aca="false">IF(ISNA(VLOOKUP(K$14&amp;$B19,rdata,$A19,FALSE())),0,(VLOOKUP(K$14&amp;$B19,rdata,$A19,FALSE())))</f>
        <v>166.048</v>
      </c>
      <c r="L19" s="66" t="n">
        <f aca="false">IF(ISNA(VLOOKUP(L$14&amp;$B19,rdata,$A19,FALSE())),0,(VLOOKUP(L$14&amp;$B19,rdata,$A19,FALSE())))</f>
        <v>163.914</v>
      </c>
      <c r="M19" s="68" t="n">
        <f aca="false">IF(ISERROR((L19-K19)/K19),"x",(L19-K19)/K19)</f>
        <v>-0.0128517055309307</v>
      </c>
      <c r="N19" s="68" t="n">
        <f aca="false">IF(ISERROR((L19-H19)/H19),"x",(L19-H19)/H19)</f>
        <v>0.0859978533663722</v>
      </c>
      <c r="O19" s="61"/>
      <c r="P19" s="61"/>
      <c r="Q19" s="62"/>
      <c r="R19" s="63"/>
      <c r="S19" s="63"/>
      <c r="T19" s="133"/>
      <c r="U19" s="133"/>
      <c r="V19" s="133"/>
      <c r="W19" s="133"/>
      <c r="X19" s="133"/>
      <c r="Y19" s="133"/>
      <c r="Z19" s="133"/>
      <c r="AA19" s="133"/>
      <c r="AB19" s="133"/>
      <c r="AC19" s="133"/>
      <c r="AD19" s="133"/>
    </row>
    <row r="20" s="57" customFormat="true" ht="18" hidden="false" customHeight="true" outlineLevel="0" collapsed="false">
      <c r="A20" s="56" t="n">
        <v>7</v>
      </c>
      <c r="B20" s="28" t="str">
        <f aca="false">$B$7&amp;$A$13&amp;$B$9</f>
        <v>WNMV3</v>
      </c>
      <c r="C20" s="137" t="s">
        <v>741</v>
      </c>
      <c r="D20" s="138" t="n">
        <f aca="false">IF(ISNA(VLOOKUP(D$14&amp;$B20,rdata,$A20,FALSE())),0,(VLOOKUP(D$14&amp;$B20,rdata,$A20,FALSE())))</f>
        <v>237.309</v>
      </c>
      <c r="E20" s="138" t="n">
        <f aca="false">IF(ISNA(VLOOKUP(E$14&amp;$B20,rdata,$A20,FALSE())),0,(VLOOKUP(E$14&amp;$B20,rdata,$A20,FALSE())))</f>
        <v>232.808</v>
      </c>
      <c r="F20" s="138" t="n">
        <f aca="false">IF(ISNA(VLOOKUP(F$14&amp;$B20,rdata,$A20,FALSE())),0,(VLOOKUP(F$14&amp;$B20,rdata,$A20,FALSE())))</f>
        <v>231.266</v>
      </c>
      <c r="G20" s="138" t="n">
        <f aca="false">IF(ISNA(VLOOKUP(G$14&amp;$B20,rdata,$A20,FALSE())),0,(VLOOKUP(G$14&amp;$B20,rdata,$A20,FALSE())))</f>
        <v>232.412</v>
      </c>
      <c r="H20" s="138" t="n">
        <f aca="false">IF(ISNA(VLOOKUP(H$14&amp;$B20,rdata,$A20,FALSE())),0,(VLOOKUP(H$14&amp;$B20,rdata,$A20,FALSE())))</f>
        <v>248.633</v>
      </c>
      <c r="I20" s="138" t="n">
        <f aca="false">IF(ISNA(VLOOKUP(I$14&amp;$B20,rdata,$A20,FALSE())),0,(VLOOKUP(I$14&amp;$B20,rdata,$A20,FALSE())))</f>
        <v>265.62</v>
      </c>
      <c r="J20" s="138" t="n">
        <f aca="false">IF(ISNA(VLOOKUP(J$14&amp;$B20,rdata,$A20,FALSE())),0,(VLOOKUP(J$14&amp;$B20,rdata,$A20,FALSE())))</f>
        <v>266.839</v>
      </c>
      <c r="K20" s="138" t="n">
        <f aca="false">IF(ISNA(VLOOKUP(K$14&amp;$B20,rdata,$A20,FALSE())),0,(VLOOKUP(K$14&amp;$B20,rdata,$A20,FALSE())))</f>
        <v>268.491</v>
      </c>
      <c r="L20" s="138" t="n">
        <f aca="false">IF(ISNA(VLOOKUP(L$14&amp;$B20,rdata,$A20,FALSE())),0,(VLOOKUP(L$14&amp;$B20,rdata,$A20,FALSE())))</f>
        <v>290.051</v>
      </c>
      <c r="M20" s="139" t="n">
        <f aca="false">IF(ISERROR((L20-K20)/K20),"x",(L20-K20)/K20)</f>
        <v>0.0803006432245401</v>
      </c>
      <c r="N20" s="139" t="n">
        <f aca="false">IF(ISERROR((L20-H20)/H20),"x",(L20-H20)/H20)</f>
        <v>0.166582875161382</v>
      </c>
      <c r="O20" s="61"/>
      <c r="P20" s="61"/>
      <c r="Q20" s="62"/>
      <c r="R20" s="63"/>
      <c r="S20" s="63"/>
      <c r="T20" s="133"/>
      <c r="U20" s="133"/>
      <c r="V20" s="133"/>
      <c r="W20" s="133"/>
      <c r="X20" s="133"/>
      <c r="Y20" s="133"/>
      <c r="Z20" s="133"/>
      <c r="AA20" s="133"/>
      <c r="AB20" s="133"/>
      <c r="AC20" s="133"/>
      <c r="AD20" s="133"/>
    </row>
    <row r="21" s="57" customFormat="true" ht="18" hidden="false" customHeight="true" outlineLevel="0" collapsed="false">
      <c r="A21" s="56" t="n">
        <v>8</v>
      </c>
      <c r="B21" s="28" t="str">
        <f aca="false">$B$7&amp;$A$13&amp;$B$9</f>
        <v>WNMV3</v>
      </c>
      <c r="C21" s="140" t="s">
        <v>742</v>
      </c>
      <c r="D21" s="66" t="n">
        <f aca="false">IF(ISNA(VLOOKUP(D$14&amp;$B21,rdata,$A21,FALSE())),0,(VLOOKUP(D$14&amp;$B21,rdata,$A21,FALSE())))</f>
        <v>11.2</v>
      </c>
      <c r="E21" s="66" t="n">
        <f aca="false">IF(ISNA(VLOOKUP(E$14&amp;$B21,rdata,$A21,FALSE())),0,(VLOOKUP(E$14&amp;$B21,rdata,$A21,FALSE())))</f>
        <v>11</v>
      </c>
      <c r="F21" s="66" t="n">
        <f aca="false">IF(ISNA(VLOOKUP(F$14&amp;$B21,rdata,$A21,FALSE())),0,(VLOOKUP(F$14&amp;$B21,rdata,$A21,FALSE())))</f>
        <v>12</v>
      </c>
      <c r="G21" s="66" t="n">
        <f aca="false">IF(ISNA(VLOOKUP(G$14&amp;$B21,rdata,$A21,FALSE())),0,(VLOOKUP(G$14&amp;$B21,rdata,$A21,FALSE())))</f>
        <v>12</v>
      </c>
      <c r="H21" s="66" t="n">
        <f aca="false">IF(ISNA(VLOOKUP(H$14&amp;$B21,rdata,$A21,FALSE())),0,(VLOOKUP(H$14&amp;$B21,rdata,$A21,FALSE())))</f>
        <v>13</v>
      </c>
      <c r="I21" s="66" t="n">
        <f aca="false">IF(ISNA(VLOOKUP(I$14&amp;$B21,rdata,$A21,FALSE())),0,(VLOOKUP(I$14&amp;$B21,rdata,$A21,FALSE())))</f>
        <v>13</v>
      </c>
      <c r="J21" s="66" t="n">
        <f aca="false">IF(ISNA(VLOOKUP(J$14&amp;$B21,rdata,$A21,FALSE())),0,(VLOOKUP(J$14&amp;$B21,rdata,$A21,FALSE())))</f>
        <v>15.6</v>
      </c>
      <c r="K21" s="66" t="n">
        <f aca="false">IF(ISNA(VLOOKUP(K$14&amp;$B21,rdata,$A21,FALSE())),0,(VLOOKUP(K$14&amp;$B21,rdata,$A21,FALSE())))</f>
        <v>16.4</v>
      </c>
      <c r="L21" s="66" t="n">
        <f aca="false">IF(ISNA(VLOOKUP(L$14&amp;$B21,rdata,$A21,FALSE())),0,(VLOOKUP(L$14&amp;$B21,rdata,$A21,FALSE())))</f>
        <v>17.6</v>
      </c>
      <c r="M21" s="68" t="n">
        <f aca="false">IF(ISERROR((L21-K21)/K21),"x",(L21-K21)/K21)</f>
        <v>0.0731707317073173</v>
      </c>
      <c r="N21" s="68" t="n">
        <f aca="false">IF(ISERROR((L21-H21)/H21),"x",(L21-H21)/H21)</f>
        <v>0.353846153846154</v>
      </c>
      <c r="O21" s="61"/>
      <c r="P21" s="61"/>
      <c r="Q21" s="62"/>
      <c r="R21" s="63"/>
      <c r="S21" s="63"/>
      <c r="T21" s="133"/>
      <c r="U21" s="133"/>
      <c r="V21" s="133"/>
      <c r="W21" s="133"/>
      <c r="X21" s="133"/>
      <c r="Y21" s="133"/>
      <c r="Z21" s="133"/>
      <c r="AA21" s="133"/>
      <c r="AB21" s="133"/>
      <c r="AC21" s="133"/>
      <c r="AD21" s="133"/>
    </row>
    <row r="22" s="57" customFormat="true" ht="15" hidden="false" customHeight="true" outlineLevel="0" collapsed="false">
      <c r="A22" s="56" t="n">
        <v>9</v>
      </c>
      <c r="B22" s="28" t="str">
        <f aca="false">$B$7&amp;$A$13&amp;$B$9</f>
        <v>WNMV3</v>
      </c>
      <c r="C22" s="140" t="s">
        <v>743</v>
      </c>
      <c r="D22" s="66" t="n">
        <f aca="false">IF(ISNA(VLOOKUP(D$14&amp;$B22,rdata,$A22,FALSE())),0,(VLOOKUP(D$14&amp;$B22,rdata,$A22,FALSE())))</f>
        <v>127.047</v>
      </c>
      <c r="E22" s="66" t="n">
        <f aca="false">IF(ISNA(VLOOKUP(E$14&amp;$B22,rdata,$A22,FALSE())),0,(VLOOKUP(E$14&amp;$B22,rdata,$A22,FALSE())))</f>
        <v>124.613</v>
      </c>
      <c r="F22" s="66" t="n">
        <f aca="false">IF(ISNA(VLOOKUP(F$14&amp;$B22,rdata,$A22,FALSE())),0,(VLOOKUP(F$14&amp;$B22,rdata,$A22,FALSE())))</f>
        <v>121.585</v>
      </c>
      <c r="G22" s="66" t="n">
        <f aca="false">IF(ISNA(VLOOKUP(G$14&amp;$B22,rdata,$A22,FALSE())),0,(VLOOKUP(G$14&amp;$B22,rdata,$A22,FALSE())))</f>
        <v>122.198</v>
      </c>
      <c r="H22" s="66" t="n">
        <f aca="false">IF(ISNA(VLOOKUP(H$14&amp;$B22,rdata,$A22,FALSE())),0,(VLOOKUP(H$14&amp;$B22,rdata,$A22,FALSE())))</f>
        <v>124.945</v>
      </c>
      <c r="I22" s="66" t="n">
        <f aca="false">IF(ISNA(VLOOKUP(I$14&amp;$B22,rdata,$A22,FALSE())),0,(VLOOKUP(I$14&amp;$B22,rdata,$A22,FALSE())))</f>
        <v>126.126</v>
      </c>
      <c r="J22" s="66" t="n">
        <f aca="false">IF(ISNA(VLOOKUP(J$14&amp;$B22,rdata,$A22,FALSE())),0,(VLOOKUP(J$14&amp;$B22,rdata,$A22,FALSE())))</f>
        <v>126.152</v>
      </c>
      <c r="K22" s="66" t="n">
        <f aca="false">IF(ISNA(VLOOKUP(K$14&amp;$B22,rdata,$A22,FALSE())),0,(VLOOKUP(K$14&amp;$B22,rdata,$A22,FALSE())))</f>
        <v>129.751</v>
      </c>
      <c r="L22" s="66" t="n">
        <f aca="false">IF(ISNA(VLOOKUP(L$14&amp;$B22,rdata,$A22,FALSE())),0,(VLOOKUP(L$14&amp;$B22,rdata,$A22,FALSE())))</f>
        <v>125.525</v>
      </c>
      <c r="M22" s="68" t="n">
        <f aca="false">IF(ISERROR((L22-K22)/K22),"x",(L22-K22)/K22)</f>
        <v>-0.0325700765312021</v>
      </c>
      <c r="N22" s="68" t="n">
        <f aca="false">IF(ISERROR((L22-H22)/H22),"x",(L22-H22)/H22)</f>
        <v>0.00464204249869941</v>
      </c>
      <c r="O22" s="61"/>
      <c r="P22" s="61"/>
      <c r="Q22" s="62"/>
      <c r="R22" s="63"/>
      <c r="S22" s="63"/>
      <c r="T22" s="133"/>
      <c r="U22" s="133"/>
      <c r="V22" s="133"/>
      <c r="W22" s="133"/>
      <c r="X22" s="133"/>
      <c r="Y22" s="133"/>
      <c r="Z22" s="133"/>
      <c r="AA22" s="133"/>
      <c r="AB22" s="133"/>
      <c r="AC22" s="133"/>
      <c r="AD22" s="133"/>
    </row>
    <row r="23" s="57" customFormat="true" ht="15" hidden="false" customHeight="true" outlineLevel="0" collapsed="false">
      <c r="A23" s="56" t="n">
        <v>10</v>
      </c>
      <c r="B23" s="28" t="str">
        <f aca="false">$B$7&amp;$A$13&amp;$B$9</f>
        <v>WNMV3</v>
      </c>
      <c r="C23" s="140" t="s">
        <v>744</v>
      </c>
      <c r="D23" s="66" t="n">
        <f aca="false">IF(ISNA(VLOOKUP(D$14&amp;$B23,rdata,$A23,FALSE())),0,(VLOOKUP(D$14&amp;$B23,rdata,$A23,FALSE())))</f>
        <v>4.227</v>
      </c>
      <c r="E23" s="66" t="n">
        <f aca="false">IF(ISNA(VLOOKUP(E$14&amp;$B23,rdata,$A23,FALSE())),0,(VLOOKUP(E$14&amp;$B23,rdata,$A23,FALSE())))</f>
        <v>3.627</v>
      </c>
      <c r="F23" s="66" t="n">
        <f aca="false">IF(ISNA(VLOOKUP(F$14&amp;$B23,rdata,$A23,FALSE())),0,(VLOOKUP(F$14&amp;$B23,rdata,$A23,FALSE())))</f>
        <v>3.627</v>
      </c>
      <c r="G23" s="66" t="n">
        <f aca="false">IF(ISNA(VLOOKUP(G$14&amp;$B23,rdata,$A23,FALSE())),0,(VLOOKUP(G$14&amp;$B23,rdata,$A23,FALSE())))</f>
        <v>3.627</v>
      </c>
      <c r="H23" s="66" t="n">
        <f aca="false">IF(ISNA(VLOOKUP(H$14&amp;$B23,rdata,$A23,FALSE())),0,(VLOOKUP(H$14&amp;$B23,rdata,$A23,FALSE())))</f>
        <v>3.827</v>
      </c>
      <c r="I23" s="66" t="n">
        <f aca="false">IF(ISNA(VLOOKUP(I$14&amp;$B23,rdata,$A23,FALSE())),0,(VLOOKUP(I$14&amp;$B23,rdata,$A23,FALSE())))</f>
        <v>4.627</v>
      </c>
      <c r="J23" s="66" t="n">
        <f aca="false">IF(ISNA(VLOOKUP(J$14&amp;$B23,rdata,$A23,FALSE())),0,(VLOOKUP(J$14&amp;$B23,rdata,$A23,FALSE())))</f>
        <v>4.627</v>
      </c>
      <c r="K23" s="66" t="n">
        <f aca="false">IF(ISNA(VLOOKUP(K$14&amp;$B23,rdata,$A23,FALSE())),0,(VLOOKUP(K$14&amp;$B23,rdata,$A23,FALSE())))</f>
        <v>4.627</v>
      </c>
      <c r="L23" s="66" t="n">
        <f aca="false">IF(ISNA(VLOOKUP(L$14&amp;$B23,rdata,$A23,FALSE())),0,(VLOOKUP(L$14&amp;$B23,rdata,$A23,FALSE())))</f>
        <v>5.506</v>
      </c>
      <c r="M23" s="68" t="n">
        <f aca="false">IF(ISERROR((L23-K23)/K23),"x",(L23-K23)/K23)</f>
        <v>0.189971904041496</v>
      </c>
      <c r="N23" s="68" t="n">
        <f aca="false">IF(ISERROR((L23-H23)/H23),"x",(L23-H23)/H23)</f>
        <v>0.438724849751764</v>
      </c>
      <c r="O23" s="61"/>
      <c r="P23" s="61"/>
      <c r="Q23" s="62"/>
      <c r="R23" s="63"/>
      <c r="S23" s="63"/>
      <c r="T23" s="133"/>
      <c r="U23" s="133"/>
      <c r="V23" s="133"/>
      <c r="W23" s="133"/>
      <c r="X23" s="133"/>
      <c r="Y23" s="133"/>
      <c r="Z23" s="133"/>
      <c r="AA23" s="133"/>
      <c r="AB23" s="133"/>
      <c r="AC23" s="133"/>
      <c r="AD23" s="133"/>
    </row>
    <row r="24" s="57" customFormat="true" ht="15" hidden="false" customHeight="true" outlineLevel="0" collapsed="false">
      <c r="A24" s="56" t="n">
        <v>11</v>
      </c>
      <c r="B24" s="28" t="str">
        <f aca="false">$B$7&amp;$A$13&amp;$B$9</f>
        <v>WNMV3</v>
      </c>
      <c r="C24" s="140" t="s">
        <v>745</v>
      </c>
      <c r="D24" s="66" t="n">
        <f aca="false">IF(ISNA(VLOOKUP(D$14&amp;$B24,rdata,$A24,FALSE())),0,(VLOOKUP(D$14&amp;$B24,rdata,$A24,FALSE())))</f>
        <v>80.355</v>
      </c>
      <c r="E24" s="66" t="n">
        <f aca="false">IF(ISNA(VLOOKUP(E$14&amp;$B24,rdata,$A24,FALSE())),0,(VLOOKUP(E$14&amp;$B24,rdata,$A24,FALSE())))</f>
        <v>79.888</v>
      </c>
      <c r="F24" s="66" t="n">
        <f aca="false">IF(ISNA(VLOOKUP(F$14&amp;$B24,rdata,$A24,FALSE())),0,(VLOOKUP(F$14&amp;$B24,rdata,$A24,FALSE())))</f>
        <v>79.174</v>
      </c>
      <c r="G24" s="66" t="n">
        <f aca="false">IF(ISNA(VLOOKUP(G$14&amp;$B24,rdata,$A24,FALSE())),0,(VLOOKUP(G$14&amp;$B24,rdata,$A24,FALSE())))</f>
        <v>80.907</v>
      </c>
      <c r="H24" s="66" t="n">
        <f aca="false">IF(ISNA(VLOOKUP(H$14&amp;$B24,rdata,$A24,FALSE())),0,(VLOOKUP(H$14&amp;$B24,rdata,$A24,FALSE())))</f>
        <v>94.474</v>
      </c>
      <c r="I24" s="66" t="n">
        <f aca="false">IF(ISNA(VLOOKUP(I$14&amp;$B24,rdata,$A24,FALSE())),0,(VLOOKUP(I$14&amp;$B24,rdata,$A24,FALSE())))</f>
        <v>108.28</v>
      </c>
      <c r="J24" s="66" t="n">
        <f aca="false">IF(ISNA(VLOOKUP(J$14&amp;$B24,rdata,$A24,FALSE())),0,(VLOOKUP(J$14&amp;$B24,rdata,$A24,FALSE())))</f>
        <v>106.873</v>
      </c>
      <c r="K24" s="66" t="n">
        <f aca="false">IF(ISNA(VLOOKUP(K$14&amp;$B24,rdata,$A24,FALSE())),0,(VLOOKUP(K$14&amp;$B24,rdata,$A24,FALSE())))</f>
        <v>103.526</v>
      </c>
      <c r="L24" s="66" t="n">
        <f aca="false">IF(ISNA(VLOOKUP(L$14&amp;$B24,rdata,$A24,FALSE())),0,(VLOOKUP(L$14&amp;$B24,rdata,$A24,FALSE())))</f>
        <v>129.033</v>
      </c>
      <c r="M24" s="68" t="n">
        <f aca="false">IF(ISERROR((L24-K24)/K24),"x",(L24-K24)/K24)</f>
        <v>0.246382551243166</v>
      </c>
      <c r="N24" s="68" t="n">
        <f aca="false">IF(ISERROR((L24-H24)/H24),"x",(L24-H24)/H24)</f>
        <v>0.365804348286301</v>
      </c>
      <c r="O24" s="61"/>
      <c r="P24" s="61"/>
      <c r="Q24" s="62"/>
      <c r="R24" s="63"/>
      <c r="S24" s="63"/>
      <c r="T24" s="133"/>
      <c r="U24" s="133"/>
      <c r="V24" s="133"/>
      <c r="W24" s="133"/>
      <c r="X24" s="133"/>
      <c r="Y24" s="133"/>
      <c r="Z24" s="133"/>
      <c r="AA24" s="133"/>
      <c r="AB24" s="133"/>
      <c r="AC24" s="133"/>
      <c r="AD24" s="133"/>
    </row>
    <row r="25" s="57" customFormat="true" ht="15" hidden="false" customHeight="true" outlineLevel="0" collapsed="false">
      <c r="A25" s="56" t="n">
        <v>12</v>
      </c>
      <c r="B25" s="28" t="str">
        <f aca="false">$B$7&amp;$A$13&amp;$B$9</f>
        <v>WNMV3</v>
      </c>
      <c r="C25" s="140" t="s">
        <v>746</v>
      </c>
      <c r="D25" s="66" t="n">
        <f aca="false">IF(ISNA(VLOOKUP(D$14&amp;$B25,rdata,$A25,FALSE())),0,(VLOOKUP(D$14&amp;$B25,rdata,$A25,FALSE())))</f>
        <v>8.4</v>
      </c>
      <c r="E25" s="66" t="n">
        <f aca="false">IF(ISNA(VLOOKUP(E$14&amp;$B25,rdata,$A25,FALSE())),0,(VLOOKUP(E$14&amp;$B25,rdata,$A25,FALSE())))</f>
        <v>7.6</v>
      </c>
      <c r="F25" s="66" t="n">
        <f aca="false">IF(ISNA(VLOOKUP(F$14&amp;$B25,rdata,$A25,FALSE())),0,(VLOOKUP(F$14&amp;$B25,rdata,$A25,FALSE())))</f>
        <v>8.8</v>
      </c>
      <c r="G25" s="66" t="n">
        <f aca="false">IF(ISNA(VLOOKUP(G$14&amp;$B25,rdata,$A25,FALSE())),0,(VLOOKUP(G$14&amp;$B25,rdata,$A25,FALSE())))</f>
        <v>7.6</v>
      </c>
      <c r="H25" s="66" t="n">
        <f aca="false">IF(ISNA(VLOOKUP(H$14&amp;$B25,rdata,$A25,FALSE())),0,(VLOOKUP(H$14&amp;$B25,rdata,$A25,FALSE())))</f>
        <v>7.507</v>
      </c>
      <c r="I25" s="66" t="n">
        <f aca="false">IF(ISNA(VLOOKUP(I$14&amp;$B25,rdata,$A25,FALSE())),0,(VLOOKUP(I$14&amp;$B25,rdata,$A25,FALSE())))</f>
        <v>7.107</v>
      </c>
      <c r="J25" s="66" t="n">
        <f aca="false">IF(ISNA(VLOOKUP(J$14&amp;$B25,rdata,$A25,FALSE())),0,(VLOOKUP(J$14&amp;$B25,rdata,$A25,FALSE())))</f>
        <v>7.107</v>
      </c>
      <c r="K25" s="66" t="n">
        <f aca="false">IF(ISNA(VLOOKUP(K$14&amp;$B25,rdata,$A25,FALSE())),0,(VLOOKUP(K$14&amp;$B25,rdata,$A25,FALSE())))</f>
        <v>9.107</v>
      </c>
      <c r="L25" s="66" t="n">
        <f aca="false">IF(ISNA(VLOOKUP(L$14&amp;$B25,rdata,$A25,FALSE())),0,(VLOOKUP(L$14&amp;$B25,rdata,$A25,FALSE())))</f>
        <v>7.107</v>
      </c>
      <c r="M25" s="68" t="n">
        <f aca="false">IF(ISERROR((L25-K25)/K25),"x",(L25-K25)/K25)</f>
        <v>-0.219611288020204</v>
      </c>
      <c r="N25" s="68" t="n">
        <f aca="false">IF(ISERROR((L25-H25)/H25),"x",(L25-H25)/H25)</f>
        <v>-0.0532836019714933</v>
      </c>
      <c r="O25" s="61"/>
      <c r="P25" s="61"/>
      <c r="Q25" s="62"/>
      <c r="R25" s="63"/>
      <c r="S25" s="63"/>
      <c r="T25" s="133"/>
      <c r="U25" s="133"/>
      <c r="V25" s="133"/>
      <c r="W25" s="133"/>
      <c r="X25" s="133"/>
      <c r="Y25" s="133"/>
      <c r="Z25" s="133"/>
      <c r="AA25" s="133"/>
      <c r="AB25" s="133"/>
      <c r="AC25" s="133"/>
      <c r="AD25" s="133"/>
    </row>
    <row r="26" s="57" customFormat="true" ht="15" hidden="false" customHeight="true" outlineLevel="0" collapsed="false">
      <c r="A26" s="56" t="n">
        <v>13</v>
      </c>
      <c r="B26" s="28" t="str">
        <f aca="false">$B$7&amp;$A$13&amp;$B$9</f>
        <v>WNMV3</v>
      </c>
      <c r="C26" s="140" t="s">
        <v>747</v>
      </c>
      <c r="D26" s="66" t="n">
        <f aca="false">IF(ISNA(VLOOKUP(D$14&amp;$B26,rdata,$A26,FALSE())),0,(VLOOKUP(D$14&amp;$B26,rdata,$A26,FALSE())))</f>
        <v>6.08</v>
      </c>
      <c r="E26" s="66" t="n">
        <f aca="false">IF(ISNA(VLOOKUP(E$14&amp;$B26,rdata,$A26,FALSE())),0,(VLOOKUP(E$14&amp;$B26,rdata,$A26,FALSE())))</f>
        <v>6.08</v>
      </c>
      <c r="F26" s="66" t="n">
        <f aca="false">IF(ISNA(VLOOKUP(F$14&amp;$B26,rdata,$A26,FALSE())),0,(VLOOKUP(F$14&amp;$B26,rdata,$A26,FALSE())))</f>
        <v>6.08</v>
      </c>
      <c r="G26" s="66" t="n">
        <f aca="false">IF(ISNA(VLOOKUP(G$14&amp;$B26,rdata,$A26,FALSE())),0,(VLOOKUP(G$14&amp;$B26,rdata,$A26,FALSE())))</f>
        <v>6.08</v>
      </c>
      <c r="H26" s="66" t="n">
        <f aca="false">IF(ISNA(VLOOKUP(H$14&amp;$B26,rdata,$A26,FALSE())),0,(VLOOKUP(H$14&amp;$B26,rdata,$A26,FALSE())))</f>
        <v>4.88</v>
      </c>
      <c r="I26" s="66" t="n">
        <f aca="false">IF(ISNA(VLOOKUP(I$14&amp;$B26,rdata,$A26,FALSE())),0,(VLOOKUP(I$14&amp;$B26,rdata,$A26,FALSE())))</f>
        <v>6.48</v>
      </c>
      <c r="J26" s="66" t="n">
        <f aca="false">IF(ISNA(VLOOKUP(J$14&amp;$B26,rdata,$A26,FALSE())),0,(VLOOKUP(J$14&amp;$B26,rdata,$A26,FALSE())))</f>
        <v>6.48</v>
      </c>
      <c r="K26" s="66" t="n">
        <f aca="false">IF(ISNA(VLOOKUP(K$14&amp;$B26,rdata,$A26,FALSE())),0,(VLOOKUP(K$14&amp;$B26,rdata,$A26,FALSE())))</f>
        <v>5.08</v>
      </c>
      <c r="L26" s="66" t="n">
        <f aca="false">IF(ISNA(VLOOKUP(L$14&amp;$B26,rdata,$A26,FALSE())),0,(VLOOKUP(L$14&amp;$B26,rdata,$A26,FALSE())))</f>
        <v>5.28</v>
      </c>
      <c r="M26" s="68" t="n">
        <f aca="false">IF(ISERROR((L26-K26)/K26),"x",(L26-K26)/K26)</f>
        <v>0.0393700787401575</v>
      </c>
      <c r="N26" s="68" t="n">
        <f aca="false">IF(ISERROR((L26-H26)/H26),"x",(L26-H26)/H26)</f>
        <v>0.0819672131147542</v>
      </c>
      <c r="O26" s="61"/>
      <c r="P26" s="61"/>
      <c r="Q26" s="62"/>
      <c r="R26" s="63"/>
      <c r="S26" s="63"/>
      <c r="T26" s="133"/>
      <c r="U26" s="133"/>
      <c r="V26" s="133"/>
      <c r="W26" s="133"/>
      <c r="X26" s="133"/>
      <c r="Y26" s="133"/>
      <c r="Z26" s="133"/>
      <c r="AA26" s="133"/>
      <c r="AB26" s="133"/>
      <c r="AC26" s="133"/>
      <c r="AD26" s="133"/>
    </row>
    <row r="27" s="57" customFormat="true" ht="18" hidden="false" customHeight="true" outlineLevel="0" collapsed="false">
      <c r="A27" s="56" t="n">
        <v>14</v>
      </c>
      <c r="B27" s="28" t="str">
        <f aca="false">$B$7&amp;$A$13&amp;$B$9</f>
        <v>WNMV3</v>
      </c>
      <c r="C27" s="137" t="s">
        <v>748</v>
      </c>
      <c r="D27" s="138" t="n">
        <f aca="false">IF(ISNA(VLOOKUP(D$14&amp;$B27,rdata,$A27,FALSE())),0,(VLOOKUP(D$14&amp;$B27,rdata,$A27,FALSE())))</f>
        <v>659.559</v>
      </c>
      <c r="E27" s="138" t="n">
        <f aca="false">IF(ISNA(VLOOKUP(E$14&amp;$B27,rdata,$A27,FALSE())),0,(VLOOKUP(E$14&amp;$B27,rdata,$A27,FALSE())))</f>
        <v>652.34</v>
      </c>
      <c r="F27" s="138" t="n">
        <f aca="false">IF(ISNA(VLOOKUP(F$14&amp;$B27,rdata,$A27,FALSE())),0,(VLOOKUP(F$14&amp;$B27,rdata,$A27,FALSE())))</f>
        <v>672.022</v>
      </c>
      <c r="G27" s="138" t="n">
        <f aca="false">IF(ISNA(VLOOKUP(G$14&amp;$B27,rdata,$A27,FALSE())),0,(VLOOKUP(G$14&amp;$B27,rdata,$A27,FALSE())))</f>
        <v>682.149</v>
      </c>
      <c r="H27" s="138" t="n">
        <f aca="false">IF(ISNA(VLOOKUP(H$14&amp;$B27,rdata,$A27,FALSE())),0,(VLOOKUP(H$14&amp;$B27,rdata,$A27,FALSE())))</f>
        <v>691.182</v>
      </c>
      <c r="I27" s="138" t="n">
        <f aca="false">IF(ISNA(VLOOKUP(I$14&amp;$B27,rdata,$A27,FALSE())),0,(VLOOKUP(I$14&amp;$B27,rdata,$A27,FALSE())))</f>
        <v>683.096</v>
      </c>
      <c r="J27" s="138" t="n">
        <f aca="false">IF(ISNA(VLOOKUP(J$14&amp;$B27,rdata,$A27,FALSE())),0,(VLOOKUP(J$14&amp;$B27,rdata,$A27,FALSE())))</f>
        <v>719.495</v>
      </c>
      <c r="K27" s="138" t="n">
        <f aca="false">IF(ISNA(VLOOKUP(K$14&amp;$B27,rdata,$A27,FALSE())),0,(VLOOKUP(K$14&amp;$B27,rdata,$A27,FALSE())))</f>
        <v>740.885</v>
      </c>
      <c r="L27" s="138" t="n">
        <f aca="false">IF(ISNA(VLOOKUP(L$14&amp;$B27,rdata,$A27,FALSE())),0,(VLOOKUP(L$14&amp;$B27,rdata,$A27,FALSE())))</f>
        <v>784.041</v>
      </c>
      <c r="M27" s="139" t="n">
        <f aca="false">IF(ISERROR((L27-K27)/K27),"x",(L27-K27)/K27)</f>
        <v>0.0582492559574024</v>
      </c>
      <c r="N27" s="139" t="n">
        <f aca="false">IF(ISERROR((L27-H27)/H27),"x",(L27-H27)/H27)</f>
        <v>0.134348116704428</v>
      </c>
      <c r="O27" s="61"/>
      <c r="P27" s="61"/>
      <c r="Q27" s="62"/>
      <c r="R27" s="63"/>
      <c r="S27" s="63"/>
      <c r="T27" s="133"/>
      <c r="U27" s="133"/>
      <c r="V27" s="133"/>
      <c r="W27" s="133"/>
      <c r="X27" s="133"/>
      <c r="Y27" s="133"/>
      <c r="Z27" s="133"/>
      <c r="AA27" s="133"/>
      <c r="AB27" s="133"/>
      <c r="AC27" s="133"/>
      <c r="AD27" s="133"/>
    </row>
    <row r="28" s="57" customFormat="true" ht="15" hidden="false" customHeight="true" outlineLevel="0" collapsed="false">
      <c r="A28" s="56" t="n">
        <v>15</v>
      </c>
      <c r="B28" s="28" t="str">
        <f aca="false">$B$7&amp;$A$13&amp;$B$9</f>
        <v>WNMV3</v>
      </c>
      <c r="C28" s="140" t="s">
        <v>749</v>
      </c>
      <c r="D28" s="66" t="n">
        <f aca="false">IF(ISNA(VLOOKUP(D$14&amp;$B28,rdata,$A28,FALSE())),0,(VLOOKUP(D$14&amp;$B28,rdata,$A28,FALSE())))</f>
        <v>93.22</v>
      </c>
      <c r="E28" s="66" t="n">
        <f aca="false">IF(ISNA(VLOOKUP(E$14&amp;$B28,rdata,$A28,FALSE())),0,(VLOOKUP(E$14&amp;$B28,rdata,$A28,FALSE())))</f>
        <v>92.12</v>
      </c>
      <c r="F28" s="66" t="n">
        <f aca="false">IF(ISNA(VLOOKUP(F$14&amp;$B28,rdata,$A28,FALSE())),0,(VLOOKUP(F$14&amp;$B28,rdata,$A28,FALSE())))</f>
        <v>88.12</v>
      </c>
      <c r="G28" s="66" t="n">
        <f aca="false">IF(ISNA(VLOOKUP(G$14&amp;$B28,rdata,$A28,FALSE())),0,(VLOOKUP(G$14&amp;$B28,rdata,$A28,FALSE())))</f>
        <v>91.92</v>
      </c>
      <c r="H28" s="66" t="n">
        <f aca="false">IF(ISNA(VLOOKUP(H$14&amp;$B28,rdata,$A28,FALSE())),0,(VLOOKUP(H$14&amp;$B28,rdata,$A28,FALSE())))</f>
        <v>97.52</v>
      </c>
      <c r="I28" s="66" t="n">
        <f aca="false">IF(ISNA(VLOOKUP(I$14&amp;$B28,rdata,$A28,FALSE())),0,(VLOOKUP(I$14&amp;$B28,rdata,$A28,FALSE())))</f>
        <v>102.013</v>
      </c>
      <c r="J28" s="66" t="n">
        <f aca="false">IF(ISNA(VLOOKUP(J$14&amp;$B28,rdata,$A28,FALSE())),0,(VLOOKUP(J$14&amp;$B28,rdata,$A28,FALSE())))</f>
        <v>101.827</v>
      </c>
      <c r="K28" s="66" t="n">
        <f aca="false">IF(ISNA(VLOOKUP(K$14&amp;$B28,rdata,$A28,FALSE())),0,(VLOOKUP(K$14&amp;$B28,rdata,$A28,FALSE())))</f>
        <v>112.627</v>
      </c>
      <c r="L28" s="66" t="n">
        <f aca="false">IF(ISNA(VLOOKUP(L$14&amp;$B28,rdata,$A28,FALSE())),0,(VLOOKUP(L$14&amp;$B28,rdata,$A28,FALSE())))</f>
        <v>121.574</v>
      </c>
      <c r="M28" s="68" t="n">
        <f aca="false">IF(ISERROR((L28-K28)/K28),"x",(L28-K28)/K28)</f>
        <v>0.0794392108464223</v>
      </c>
      <c r="N28" s="68" t="n">
        <f aca="false">IF(ISERROR((L28-H28)/H28),"x",(L28-H28)/H28)</f>
        <v>0.246657095980312</v>
      </c>
      <c r="O28" s="61"/>
      <c r="P28" s="61"/>
      <c r="Q28" s="62"/>
      <c r="R28" s="63"/>
      <c r="S28" s="63"/>
      <c r="T28" s="133"/>
      <c r="U28" s="133"/>
      <c r="V28" s="133"/>
      <c r="W28" s="133"/>
      <c r="X28" s="133"/>
      <c r="Y28" s="133"/>
      <c r="Z28" s="133"/>
      <c r="AA28" s="133"/>
      <c r="AB28" s="133"/>
      <c r="AC28" s="133"/>
      <c r="AD28" s="133"/>
    </row>
    <row r="29" s="57" customFormat="true" ht="15" hidden="false" customHeight="true" outlineLevel="0" collapsed="false">
      <c r="A29" s="56" t="n">
        <v>16</v>
      </c>
      <c r="B29" s="28" t="str">
        <f aca="false">$B$7&amp;$A$13&amp;$B$9</f>
        <v>WNMV3</v>
      </c>
      <c r="C29" s="140" t="s">
        <v>750</v>
      </c>
      <c r="D29" s="66" t="n">
        <f aca="false">IF(ISNA(VLOOKUP(D$14&amp;$B29,rdata,$A29,FALSE())),0,(VLOOKUP(D$14&amp;$B29,rdata,$A29,FALSE())))</f>
        <v>285.206</v>
      </c>
      <c r="E29" s="66" t="n">
        <f aca="false">IF(ISNA(VLOOKUP(E$14&amp;$B29,rdata,$A29,FALSE())),0,(VLOOKUP(E$14&amp;$B29,rdata,$A29,FALSE())))</f>
        <v>283.254</v>
      </c>
      <c r="F29" s="66" t="n">
        <f aca="false">IF(ISNA(VLOOKUP(F$14&amp;$B29,rdata,$A29,FALSE())),0,(VLOOKUP(F$14&amp;$B29,rdata,$A29,FALSE())))</f>
        <v>294.102</v>
      </c>
      <c r="G29" s="66" t="n">
        <f aca="false">IF(ISNA(VLOOKUP(G$14&amp;$B29,rdata,$A29,FALSE())),0,(VLOOKUP(G$14&amp;$B29,rdata,$A29,FALSE())))</f>
        <v>293.802</v>
      </c>
      <c r="H29" s="66" t="n">
        <f aca="false">IF(ISNA(VLOOKUP(H$14&amp;$B29,rdata,$A29,FALSE())),0,(VLOOKUP(H$14&amp;$B29,rdata,$A29,FALSE())))</f>
        <v>284.142</v>
      </c>
      <c r="I29" s="66" t="n">
        <f aca="false">IF(ISNA(VLOOKUP(I$14&amp;$B29,rdata,$A29,FALSE())),0,(VLOOKUP(I$14&amp;$B29,rdata,$A29,FALSE())))</f>
        <v>276.442</v>
      </c>
      <c r="J29" s="66" t="n">
        <f aca="false">IF(ISNA(VLOOKUP(J$14&amp;$B29,rdata,$A29,FALSE())),0,(VLOOKUP(J$14&amp;$B29,rdata,$A29,FALSE())))</f>
        <v>284.415</v>
      </c>
      <c r="K29" s="66" t="n">
        <f aca="false">IF(ISNA(VLOOKUP(K$14&amp;$B29,rdata,$A29,FALSE())),0,(VLOOKUP(K$14&amp;$B29,rdata,$A29,FALSE())))</f>
        <v>293.396</v>
      </c>
      <c r="L29" s="66" t="n">
        <f aca="false">IF(ISNA(VLOOKUP(L$14&amp;$B29,rdata,$A29,FALSE())),0,(VLOOKUP(L$14&amp;$B29,rdata,$A29,FALSE())))</f>
        <v>305.827</v>
      </c>
      <c r="M29" s="68" t="n">
        <f aca="false">IF(ISERROR((L29-K29)/K29),"x",(L29-K29)/K29)</f>
        <v>0.0423693574554526</v>
      </c>
      <c r="N29" s="68" t="n">
        <f aca="false">IF(ISERROR((L29-H29)/H29),"x",(L29-H29)/H29)</f>
        <v>0.0763174750652843</v>
      </c>
      <c r="O29" s="61"/>
      <c r="P29" s="61"/>
      <c r="Q29" s="62"/>
      <c r="R29" s="63"/>
      <c r="S29" s="63"/>
      <c r="T29" s="133"/>
      <c r="U29" s="133"/>
      <c r="V29" s="133"/>
      <c r="W29" s="133"/>
      <c r="X29" s="133"/>
      <c r="Y29" s="133"/>
      <c r="Z29" s="133"/>
      <c r="AA29" s="133"/>
      <c r="AB29" s="133"/>
      <c r="AC29" s="133"/>
      <c r="AD29" s="133"/>
    </row>
    <row r="30" s="57" customFormat="true" ht="15" hidden="false" customHeight="true" outlineLevel="0" collapsed="false">
      <c r="A30" s="56" t="n">
        <v>17</v>
      </c>
      <c r="B30" s="28" t="str">
        <f aca="false">$B$7&amp;$A$13&amp;$B$9</f>
        <v>WNMV3</v>
      </c>
      <c r="C30" s="140" t="s">
        <v>751</v>
      </c>
      <c r="D30" s="66" t="n">
        <f aca="false">IF(ISNA(VLOOKUP(D$14&amp;$B30,rdata,$A30,FALSE())),0,(VLOOKUP(D$14&amp;$B30,rdata,$A30,FALSE())))</f>
        <v>175.134</v>
      </c>
      <c r="E30" s="66" t="n">
        <f aca="false">IF(ISNA(VLOOKUP(E$14&amp;$B30,rdata,$A30,FALSE())),0,(VLOOKUP(E$14&amp;$B30,rdata,$A30,FALSE())))</f>
        <v>170.6</v>
      </c>
      <c r="F30" s="66" t="n">
        <f aca="false">IF(ISNA(VLOOKUP(F$14&amp;$B30,rdata,$A30,FALSE())),0,(VLOOKUP(F$14&amp;$B30,rdata,$A30,FALSE())))</f>
        <v>183.854</v>
      </c>
      <c r="G30" s="66" t="n">
        <f aca="false">IF(ISNA(VLOOKUP(G$14&amp;$B30,rdata,$A30,FALSE())),0,(VLOOKUP(G$14&amp;$B30,rdata,$A30,FALSE())))</f>
        <v>189.988</v>
      </c>
      <c r="H30" s="66" t="n">
        <f aca="false">IF(ISNA(VLOOKUP(H$14&amp;$B30,rdata,$A30,FALSE())),0,(VLOOKUP(H$14&amp;$B30,rdata,$A30,FALSE())))</f>
        <v>193.788</v>
      </c>
      <c r="I30" s="66" t="n">
        <f aca="false">IF(ISNA(VLOOKUP(I$14&amp;$B30,rdata,$A30,FALSE())),0,(VLOOKUP(I$14&amp;$B30,rdata,$A30,FALSE())))</f>
        <v>190.675</v>
      </c>
      <c r="J30" s="66" t="n">
        <f aca="false">IF(ISNA(VLOOKUP(J$14&amp;$B30,rdata,$A30,FALSE())),0,(VLOOKUP(J$14&amp;$B30,rdata,$A30,FALSE())))</f>
        <v>215.594</v>
      </c>
      <c r="K30" s="66" t="n">
        <f aca="false">IF(ISNA(VLOOKUP(K$14&amp;$B30,rdata,$A30,FALSE())),0,(VLOOKUP(K$14&amp;$B30,rdata,$A30,FALSE())))</f>
        <v>214.39</v>
      </c>
      <c r="L30" s="66" t="n">
        <f aca="false">IF(ISNA(VLOOKUP(L$14&amp;$B30,rdata,$A30,FALSE())),0,(VLOOKUP(L$14&amp;$B30,rdata,$A30,FALSE())))</f>
        <v>231.909</v>
      </c>
      <c r="M30" s="68" t="n">
        <f aca="false">IF(ISERROR((L30-K30)/K30),"x",(L30-K30)/K30)</f>
        <v>0.0817155650916556</v>
      </c>
      <c r="N30" s="68" t="n">
        <f aca="false">IF(ISERROR((L30-H30)/H30),"x",(L30-H30)/H30)</f>
        <v>0.196714966871014</v>
      </c>
      <c r="O30" s="61"/>
      <c r="P30" s="61"/>
      <c r="Q30" s="62"/>
      <c r="R30" s="63"/>
      <c r="S30" s="63"/>
      <c r="T30" s="133"/>
      <c r="U30" s="133"/>
      <c r="V30" s="133"/>
      <c r="W30" s="133"/>
      <c r="X30" s="133"/>
      <c r="Y30" s="133"/>
      <c r="Z30" s="133"/>
      <c r="AA30" s="133"/>
      <c r="AB30" s="133"/>
      <c r="AC30" s="133"/>
      <c r="AD30" s="133"/>
    </row>
    <row r="31" s="57" customFormat="true" ht="15" hidden="false" customHeight="true" outlineLevel="0" collapsed="false">
      <c r="A31" s="56" t="n">
        <v>18</v>
      </c>
      <c r="B31" s="28" t="str">
        <f aca="false">$B$7&amp;$A$13&amp;$B$9</f>
        <v>WNMV3</v>
      </c>
      <c r="C31" s="140" t="s">
        <v>752</v>
      </c>
      <c r="D31" s="66" t="n">
        <f aca="false">IF(ISNA(VLOOKUP(D$14&amp;$B31,rdata,$A31,FALSE())),0,(VLOOKUP(D$14&amp;$B31,rdata,$A31,FALSE())))</f>
        <v>73.546</v>
      </c>
      <c r="E31" s="66" t="n">
        <f aca="false">IF(ISNA(VLOOKUP(E$14&amp;$B31,rdata,$A31,FALSE())),0,(VLOOKUP(E$14&amp;$B31,rdata,$A31,FALSE())))</f>
        <v>71.846</v>
      </c>
      <c r="F31" s="66" t="n">
        <f aca="false">IF(ISNA(VLOOKUP(F$14&amp;$B31,rdata,$A31,FALSE())),0,(VLOOKUP(F$14&amp;$B31,rdata,$A31,FALSE())))</f>
        <v>72.426</v>
      </c>
      <c r="G31" s="66" t="n">
        <f aca="false">IF(ISNA(VLOOKUP(G$14&amp;$B31,rdata,$A31,FALSE())),0,(VLOOKUP(G$14&amp;$B31,rdata,$A31,FALSE())))</f>
        <v>70.906</v>
      </c>
      <c r="H31" s="66" t="n">
        <f aca="false">IF(ISNA(VLOOKUP(H$14&amp;$B31,rdata,$A31,FALSE())),0,(VLOOKUP(H$14&amp;$B31,rdata,$A31,FALSE())))</f>
        <v>80.2</v>
      </c>
      <c r="I31" s="66" t="n">
        <f aca="false">IF(ISNA(VLOOKUP(I$14&amp;$B31,rdata,$A31,FALSE())),0,(VLOOKUP(I$14&amp;$B31,rdata,$A31,FALSE())))</f>
        <v>79.78</v>
      </c>
      <c r="J31" s="66" t="n">
        <f aca="false">IF(ISNA(VLOOKUP(J$14&amp;$B31,rdata,$A31,FALSE())),0,(VLOOKUP(J$14&amp;$B31,rdata,$A31,FALSE())))</f>
        <v>81.473</v>
      </c>
      <c r="K31" s="66" t="n">
        <f aca="false">IF(ISNA(VLOOKUP(K$14&amp;$B31,rdata,$A31,FALSE())),0,(VLOOKUP(K$14&amp;$B31,rdata,$A31,FALSE())))</f>
        <v>82.433</v>
      </c>
      <c r="L31" s="66" t="n">
        <f aca="false">IF(ISNA(VLOOKUP(L$14&amp;$B31,rdata,$A31,FALSE())),0,(VLOOKUP(L$14&amp;$B31,rdata,$A31,FALSE())))</f>
        <v>87.279</v>
      </c>
      <c r="M31" s="68" t="n">
        <f aca="false">IF(ISERROR((L31-K31)/K31),"x",(L31-K31)/K31)</f>
        <v>0.0587871362197179</v>
      </c>
      <c r="N31" s="68" t="n">
        <f aca="false">IF(ISERROR((L31-H31)/H31),"x",(L31-H31)/H31)</f>
        <v>0.0882668329177058</v>
      </c>
      <c r="O31" s="61"/>
      <c r="P31" s="61"/>
      <c r="Q31" s="62"/>
      <c r="R31" s="63"/>
      <c r="S31" s="63"/>
      <c r="T31" s="133"/>
      <c r="U31" s="133"/>
      <c r="V31" s="133"/>
      <c r="W31" s="133"/>
      <c r="X31" s="133"/>
      <c r="Y31" s="133"/>
      <c r="Z31" s="133"/>
      <c r="AA31" s="133"/>
      <c r="AB31" s="133"/>
      <c r="AC31" s="133"/>
      <c r="AD31" s="133"/>
    </row>
    <row r="32" s="57" customFormat="true" ht="15" hidden="false" customHeight="true" outlineLevel="0" collapsed="false">
      <c r="A32" s="56" t="n">
        <v>19</v>
      </c>
      <c r="B32" s="28" t="str">
        <f aca="false">$B$7&amp;$A$13&amp;$B$9</f>
        <v>WNMV3</v>
      </c>
      <c r="C32" s="141" t="s">
        <v>753</v>
      </c>
      <c r="D32" s="70" t="n">
        <f aca="false">IF(ISNA(VLOOKUP(D$14&amp;$B32,rdata,$A32,FALSE())),0,(VLOOKUP(D$14&amp;$B32,rdata,$A32,FALSE())))</f>
        <v>32.453</v>
      </c>
      <c r="E32" s="70" t="n">
        <f aca="false">IF(ISNA(VLOOKUP(E$14&amp;$B32,rdata,$A32,FALSE())),0,(VLOOKUP(E$14&amp;$B32,rdata,$A32,FALSE())))</f>
        <v>34.52</v>
      </c>
      <c r="F32" s="70" t="n">
        <f aca="false">IF(ISNA(VLOOKUP(F$14&amp;$B32,rdata,$A32,FALSE())),0,(VLOOKUP(F$14&amp;$B32,rdata,$A32,FALSE())))</f>
        <v>33.52</v>
      </c>
      <c r="G32" s="70" t="n">
        <f aca="false">IF(ISNA(VLOOKUP(G$14&amp;$B32,rdata,$A32,FALSE())),0,(VLOOKUP(G$14&amp;$B32,rdata,$A32,FALSE())))</f>
        <v>35.533</v>
      </c>
      <c r="H32" s="70" t="n">
        <f aca="false">IF(ISNA(VLOOKUP(H$14&amp;$B32,rdata,$A32,FALSE())),0,(VLOOKUP(H$14&amp;$B32,rdata,$A32,FALSE())))</f>
        <v>35.532</v>
      </c>
      <c r="I32" s="70" t="n">
        <f aca="false">IF(ISNA(VLOOKUP(I$14&amp;$B32,rdata,$A32,FALSE())),0,(VLOOKUP(I$14&amp;$B32,rdata,$A32,FALSE())))</f>
        <v>34.186</v>
      </c>
      <c r="J32" s="70" t="n">
        <f aca="false">IF(ISNA(VLOOKUP(J$14&amp;$B32,rdata,$A32,FALSE())),0,(VLOOKUP(J$14&amp;$B32,rdata,$A32,FALSE())))</f>
        <v>36.186</v>
      </c>
      <c r="K32" s="70" t="n">
        <f aca="false">IF(ISNA(VLOOKUP(K$14&amp;$B32,rdata,$A32,FALSE())),0,(VLOOKUP(K$14&amp;$B32,rdata,$A32,FALSE())))</f>
        <v>38.039</v>
      </c>
      <c r="L32" s="70" t="n">
        <f aca="false">IF(ISNA(VLOOKUP(L$14&amp;$B32,rdata,$A32,FALSE())),0,(VLOOKUP(L$14&amp;$B32,rdata,$A32,FALSE())))</f>
        <v>37.452</v>
      </c>
      <c r="M32" s="71" t="n">
        <f aca="false">IF(ISERROR((L32-K32)/K32),"x",(L32-K32)/K32)</f>
        <v>-0.0154315307973395</v>
      </c>
      <c r="N32" s="71" t="n">
        <f aca="false">IF(ISERROR((L32-H32)/H32),"x",(L32-H32)/H32)</f>
        <v>0.0540357987166498</v>
      </c>
      <c r="O32" s="61"/>
      <c r="P32" s="61"/>
      <c r="Q32" s="62"/>
      <c r="R32" s="63"/>
      <c r="S32" s="63"/>
      <c r="T32" s="133"/>
      <c r="U32" s="133"/>
      <c r="V32" s="133"/>
      <c r="W32" s="133"/>
      <c r="X32" s="133"/>
      <c r="Y32" s="133"/>
      <c r="Z32" s="133"/>
      <c r="AA32" s="133"/>
      <c r="AB32" s="133"/>
      <c r="AC32" s="133"/>
      <c r="AD32" s="133"/>
    </row>
    <row r="33" s="91" customFormat="true" ht="15" hidden="false" customHeight="true" outlineLevel="0" collapsed="false">
      <c r="A33" s="72"/>
      <c r="C33" s="140"/>
      <c r="D33" s="79"/>
      <c r="E33" s="84"/>
      <c r="F33" s="84"/>
      <c r="G33" s="80"/>
      <c r="H33" s="80"/>
      <c r="I33" s="80"/>
      <c r="J33" s="80"/>
      <c r="K33" s="80"/>
      <c r="L33" s="80"/>
      <c r="M33" s="84"/>
      <c r="N33" s="84"/>
      <c r="O33" s="84"/>
      <c r="P33" s="84"/>
      <c r="Q33" s="84"/>
      <c r="R33" s="84"/>
      <c r="S33" s="84"/>
      <c r="T33" s="84"/>
      <c r="U33" s="84"/>
      <c r="V33" s="84"/>
      <c r="W33" s="84"/>
      <c r="X33" s="84"/>
      <c r="Y33" s="84"/>
      <c r="Z33" s="84"/>
      <c r="AA33" s="84"/>
      <c r="AB33" s="84"/>
      <c r="AC33" s="84"/>
      <c r="AD33" s="84"/>
    </row>
    <row r="34" s="91" customFormat="true" ht="15" hidden="false" customHeight="true" outlineLevel="0" collapsed="false">
      <c r="B34" s="72"/>
      <c r="C34" s="76" t="s">
        <v>70</v>
      </c>
      <c r="D34" s="78"/>
      <c r="E34" s="84"/>
      <c r="F34" s="84"/>
      <c r="G34" s="80"/>
      <c r="H34" s="80"/>
      <c r="I34" s="80"/>
      <c r="J34" s="80"/>
      <c r="K34" s="80"/>
      <c r="L34" s="80"/>
      <c r="M34" s="84"/>
      <c r="N34" s="84"/>
      <c r="O34" s="84"/>
      <c r="P34" s="84"/>
      <c r="Q34" s="84"/>
      <c r="R34" s="84"/>
      <c r="S34" s="84"/>
      <c r="T34" s="84"/>
      <c r="U34" s="84"/>
      <c r="V34" s="84"/>
      <c r="W34" s="84"/>
      <c r="X34" s="84"/>
      <c r="Y34" s="84"/>
      <c r="Z34" s="84"/>
      <c r="AA34" s="84"/>
      <c r="AB34" s="84"/>
      <c r="AC34" s="84"/>
      <c r="AD34" s="84"/>
    </row>
    <row r="35" s="81" customFormat="true" ht="15" hidden="false" customHeight="true" outlineLevel="0" collapsed="false">
      <c r="B35" s="72"/>
      <c r="C35" s="78" t="s">
        <v>47</v>
      </c>
      <c r="D35" s="84"/>
      <c r="E35" s="84"/>
      <c r="F35" s="84"/>
      <c r="G35" s="83"/>
      <c r="H35" s="83"/>
      <c r="I35" s="83"/>
      <c r="J35" s="83"/>
      <c r="K35" s="83"/>
      <c r="L35" s="83"/>
      <c r="M35" s="83"/>
      <c r="N35" s="83"/>
      <c r="O35" s="83"/>
      <c r="P35" s="83"/>
      <c r="Q35" s="83"/>
      <c r="R35" s="83"/>
      <c r="S35" s="83"/>
      <c r="T35" s="83"/>
      <c r="U35" s="83"/>
      <c r="V35" s="83"/>
      <c r="W35" s="83"/>
      <c r="X35" s="83"/>
      <c r="Y35" s="83"/>
      <c r="Z35" s="83"/>
      <c r="AA35" s="83"/>
      <c r="AB35" s="83"/>
      <c r="AC35" s="83"/>
      <c r="AD35" s="83"/>
    </row>
    <row r="36" s="81" customFormat="true" ht="15" hidden="false" customHeight="true" outlineLevel="0" collapsed="false">
      <c r="B36" s="72"/>
      <c r="C36" s="79"/>
      <c r="D36" s="85"/>
      <c r="E36" s="84"/>
      <c r="F36" s="84"/>
      <c r="G36" s="83"/>
      <c r="H36" s="83"/>
      <c r="I36" s="83"/>
      <c r="J36" s="83"/>
      <c r="K36" s="83"/>
      <c r="L36" s="83"/>
      <c r="M36" s="83"/>
      <c r="N36" s="139"/>
      <c r="O36" s="83"/>
      <c r="P36" s="83"/>
      <c r="Q36" s="83"/>
      <c r="R36" s="83"/>
      <c r="S36" s="83"/>
      <c r="T36" s="83"/>
      <c r="U36" s="83"/>
      <c r="V36" s="83"/>
      <c r="W36" s="83"/>
      <c r="X36" s="83"/>
      <c r="Y36" s="83"/>
      <c r="Z36" s="83"/>
      <c r="AA36" s="83"/>
      <c r="AB36" s="83"/>
      <c r="AC36" s="83"/>
      <c r="AD36" s="83"/>
    </row>
    <row r="37" s="81" customFormat="true" ht="15" hidden="false" customHeight="true" outlineLevel="0" collapsed="false">
      <c r="B37" s="72"/>
      <c r="C37" s="78" t="s">
        <v>71</v>
      </c>
      <c r="D37" s="85"/>
      <c r="E37" s="84"/>
      <c r="F37" s="84"/>
      <c r="G37" s="83"/>
      <c r="H37" s="83"/>
      <c r="I37" s="83"/>
      <c r="J37" s="83"/>
      <c r="K37" s="83"/>
      <c r="L37" s="83"/>
      <c r="M37" s="83"/>
      <c r="N37" s="83"/>
      <c r="O37" s="83"/>
      <c r="P37" s="83"/>
      <c r="Q37" s="83"/>
      <c r="R37" s="83"/>
      <c r="S37" s="83"/>
      <c r="T37" s="83"/>
      <c r="U37" s="83"/>
      <c r="V37" s="83"/>
      <c r="W37" s="83"/>
      <c r="X37" s="83"/>
      <c r="Y37" s="83"/>
      <c r="Z37" s="83"/>
      <c r="AA37" s="83"/>
      <c r="AB37" s="83"/>
      <c r="AC37" s="83"/>
      <c r="AD37" s="83"/>
    </row>
    <row r="38" s="81" customFormat="true" ht="15" hidden="false" customHeight="true" outlineLevel="0" collapsed="false">
      <c r="A38" s="72"/>
      <c r="C38" s="127" t="s">
        <v>72</v>
      </c>
      <c r="E38" s="91"/>
      <c r="F38" s="91"/>
      <c r="G38" s="72"/>
      <c r="H38" s="72"/>
      <c r="I38" s="72"/>
      <c r="J38" s="72"/>
      <c r="K38" s="72"/>
      <c r="L38" s="72"/>
    </row>
    <row r="39" s="81" customFormat="true" ht="15" hidden="false" customHeight="true" outlineLevel="0" collapsed="false">
      <c r="A39" s="72"/>
      <c r="C39" s="91" t="s">
        <v>73</v>
      </c>
      <c r="D39" s="127"/>
      <c r="F39" s="91"/>
    </row>
    <row r="40" s="81" customFormat="true" ht="15" hidden="false" customHeight="true" outlineLevel="0" collapsed="false">
      <c r="A40" s="72"/>
      <c r="C40" s="128" t="s">
        <v>74</v>
      </c>
      <c r="D40" s="20"/>
    </row>
    <row r="41" s="81" customFormat="true" ht="12.75" hidden="false" customHeight="true" outlineLevel="0" collapsed="false">
      <c r="A41" s="29"/>
      <c r="B41" s="33"/>
      <c r="C41" s="128" t="s">
        <v>75</v>
      </c>
    </row>
    <row r="42" s="33" customFormat="true" ht="12.75" hidden="false" customHeight="true" outlineLevel="0" collapsed="false">
      <c r="B42" s="29"/>
      <c r="E42" s="81"/>
    </row>
    <row r="43" s="33" customFormat="true" ht="12.75" hidden="false" customHeight="true" outlineLevel="0" collapsed="false">
      <c r="B43" s="29"/>
      <c r="C43" s="91"/>
      <c r="D43" s="91"/>
      <c r="E43" s="81"/>
    </row>
    <row r="44" s="33" customFormat="true" ht="12.75" hidden="false" customHeight="true" outlineLevel="0" collapsed="false">
      <c r="B44" s="29"/>
      <c r="C44" s="91"/>
      <c r="D44" s="91"/>
      <c r="E44" s="81"/>
    </row>
    <row r="45" customFormat="false" ht="12.75" hidden="false" customHeight="true" outlineLevel="0" collapsed="false">
      <c r="C45" s="20"/>
      <c r="D45" s="20"/>
      <c r="E45" s="81"/>
    </row>
    <row r="46" customFormat="false" ht="12.75" hidden="false" customHeight="true" outlineLevel="0" collapsed="false">
      <c r="C46" s="105"/>
      <c r="D46" s="105"/>
      <c r="E46" s="81"/>
    </row>
    <row r="47" customFormat="false" ht="12.75" hidden="false" customHeight="false" outlineLevel="0" collapsed="false">
      <c r="C47" s="91"/>
      <c r="D47" s="91"/>
      <c r="E47" s="91"/>
    </row>
    <row r="48" customFormat="false" ht="13.5" hidden="false" customHeight="true" outlineLevel="0" collapsed="false">
      <c r="C48" s="89"/>
      <c r="D48" s="89"/>
      <c r="E48" s="90"/>
    </row>
    <row r="49" customFormat="false" ht="12.75" hidden="false" customHeight="false" outlineLevel="0" collapsed="false">
      <c r="C49" s="91"/>
      <c r="D49" s="91"/>
      <c r="E49" s="91"/>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39:23Z</dcterms:created>
  <dc:creator>stevew02</dc:creator>
  <dc:description/>
  <dc:language>en-US</dc:language>
  <cp:lastModifiedBy>Stephen Bush</cp:lastModifiedBy>
  <cp:lastPrinted>2016-08-03T13:10:25Z</cp:lastPrinted>
  <dcterms:modified xsi:type="dcterms:W3CDTF">2017-05-26T13:53:40Z</dcterms:modified>
  <cp:revision>0</cp:revision>
  <dc:subject/>
  <dc:title/>
</cp:coreProperties>
</file>