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9" firstSheet="0" activeTab="0"/>
  </bookViews>
  <sheets>
    <sheet name="Welcome" sheetId="1" state="visible" r:id="rId2"/>
    <sheet name="Trend" sheetId="2" state="visible" r:id="rId3"/>
    <sheet name="data 0902-1212" sheetId="3" state="hidden" r:id="rId4"/>
    <sheet name="Data Trend" sheetId="4" state="hidden" r:id="rId5"/>
    <sheet name="Data Trend 310314&gt;" sheetId="5" state="hidden" r:id="rId6"/>
    <sheet name="List" sheetId="6" state="hidden" r:id="rId7"/>
  </sheets>
  <definedNames>
    <definedName function="false" hidden="false" localSheetId="0" name="_xlnm.Print_Area" vbProcedure="false">Welcome!$A$1:$L$51</definedName>
    <definedName function="false" hidden="false" name="data1" vbProcedure="false">'data 0902-1212'!$H:$S</definedName>
    <definedName function="false" hidden="false" name="data2" vbProcedure="false">'Data Trend'!$1:$65536</definedName>
    <definedName function="false" hidden="false" name="data3" vbProcedure="false">'data 0902-1212'!$U:$V</definedName>
    <definedName function="false" hidden="false" name="data4" vbProcedure="false">'Data Trend 310314&gt;'!$1:$65536</definedName>
    <definedName function="false" hidden="false" name="data_0206" vbProcedure="false">'data 0902-1212'!$A$2:$F$448</definedName>
    <definedName function="false" hidden="false" name="date" vbProcedure="false">List!$H$2:$I$32</definedName>
    <definedName function="false" hidden="false" name="hb" vbProcedure="false">List!$D$3:$D$31</definedName>
    <definedName function="false" hidden="false" name="hbcode" vbProcedure="false">List!$D$3:$E$31</definedName>
    <definedName function="false" hidden="false" name="hbcol" vbProcedure="false">List!$D$3:$F$31</definedName>
    <definedName function="false" hidden="false" name="wtehead" vbProcedure="false">List!$A$3:$A$4</definedName>
    <definedName function="false" hidden="false" name="wteheadcode" vbProcedure="false">List!$A$3:$B$9</definedName>
    <definedName function="false" hidden="false" localSheetId="2" name="Excel_BuiltIn__FilterDatabase" vbProcedure="false">'data 0902-1212'!$A$1:$V$4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6" uniqueCount="1797">
  <si>
    <t xml:space="preserve">NHSScotland workforce statistics</t>
  </si>
  <si>
    <t xml:space="preserve">This is an ISD Scotland National Statistics release.</t>
  </si>
  <si>
    <t xml:space="preserve">Overall trend</t>
  </si>
  <si>
    <t xml:space="preserve">1.  Workbook details</t>
  </si>
  <si>
    <t xml:space="preserve">Information available within this workbook:</t>
  </si>
  <si>
    <t xml:space="preserve">Trend</t>
  </si>
  <si>
    <t xml:space="preserve">- Table showing trend information from September 2002</t>
  </si>
  <si>
    <t xml:space="preserve">In each table drop down menus located in the top left corner have been used to allow further analysis of the data presented. </t>
  </si>
  <si>
    <t xml:space="preserve">Where applicable the following drop down menus are available:</t>
  </si>
  <si>
    <t xml:space="preserve">- Headcount and whole time equivalent - whole time equivalent is the default option.</t>
  </si>
  <si>
    <t xml:space="preserve">- Scotland, region and NHS board level - Scotland is the default option.</t>
  </si>
  <si>
    <t xml:space="preserve">- Time - latest available quarter is the default</t>
  </si>
  <si>
    <t xml:space="preserve">Whole time equivalent (WTE) adjusts headcount staff figures to take account of part time staff.</t>
  </si>
  <si>
    <t xml:space="preserve">An employee may hold more than one appointment in NHSScotland, in tables showing headcount figures the employee is counted under each area</t>
  </si>
  <si>
    <t xml:space="preserve">they work in as well as in the overall total. As such, the sum of all headcounts within individual categories may not equal the overall headcount total. </t>
  </si>
  <si>
    <t xml:space="preserve">Tables showing WTE figures are not affected.</t>
  </si>
  <si>
    <t xml:space="preserve">The following symbols and abbreviations have been used:</t>
  </si>
  <si>
    <t xml:space="preserve">- nil</t>
  </si>
  <si>
    <t xml:space="preserve">x not applicable</t>
  </si>
  <si>
    <t xml:space="preserve">.. not available</t>
  </si>
  <si>
    <t xml:space="preserve">Which staff are included and not included</t>
  </si>
  <si>
    <t xml:space="preserve">Staff working as and when required are excluded e.g. bank and agency staff.</t>
  </si>
  <si>
    <t xml:space="preserve">Only staff employed by NHSScotland are included i.e. outsourced domestic staff, or locum consultants are not included</t>
  </si>
  <si>
    <t xml:space="preserve">Service managers working across NHS and local authority will be included if they are paid by the NHS board.</t>
  </si>
  <si>
    <t xml:space="preserve">2.  Staff group specific information - overall summary</t>
  </si>
  <si>
    <t xml:space="preserve">Figures presented in the overall summary table include those staff who have and have not been assimilated onto Agenda for Change (AfC). </t>
  </si>
  <si>
    <t xml:space="preserve">Further detail is available for each staff category in subsequent tables.</t>
  </si>
  <si>
    <t xml:space="preserve">Figures for staff not yet assimilated to AfC are presented within the specific staff categories which have been identified using their existing pay scales.</t>
  </si>
  <si>
    <t xml:space="preserve">The unallocated / not known category includes the following staff:</t>
  </si>
  <si>
    <t xml:space="preserve">- Staff who have not yet assimilated to AfC and it is not possible to allocate them to a specific staff category</t>
  </si>
  <si>
    <t xml:space="preserve">- Staff with an AfC post descriptor of To be advised</t>
  </si>
  <si>
    <t xml:space="preserve">- Staff who have a blank/unknown payscale</t>
  </si>
  <si>
    <t xml:space="preserve">- Staff who have an AfC detail code but not an AfC payscale</t>
  </si>
  <si>
    <t xml:space="preserve">The ambulance services job family was renamed in 2011, previously it was known as emergency services.</t>
  </si>
  <si>
    <t xml:space="preserve">3.  Additional information relating to NHS Scotland workforce data </t>
  </si>
  <si>
    <t xml:space="preserve">See the workforce web pages.</t>
  </si>
  <si>
    <t xml:space="preserve">4.  Source of data</t>
  </si>
  <si>
    <t xml:space="preserve">Workforce information is sourced from the Scottish Workforce Information Standard System (SWISS)</t>
  </si>
  <si>
    <r>
      <rPr>
        <b val="true"/>
        <sz val="11"/>
        <rFont val="Verdana"/>
        <family val="2"/>
      </rPr>
      <t xml:space="preserve">Overall NHSScotland workforce summary by staff grouping</t>
    </r>
    <r>
      <rPr>
        <b val="true"/>
        <vertAlign val="superscript"/>
        <sz val="11"/>
        <rFont val="Verdana"/>
        <family val="2"/>
      </rPr>
      <t xml:space="preserve">1,2,3,4,5</t>
    </r>
  </si>
  <si>
    <t xml:space="preserve">WTE</t>
  </si>
  <si>
    <t xml:space="preserve">Scotland</t>
  </si>
  <si>
    <t xml:space="preserve">% Change</t>
  </si>
  <si>
    <t xml:space="preserve">Quarter</t>
  </si>
  <si>
    <t xml:space="preserve">Annual</t>
  </si>
  <si>
    <t xml:space="preserve">Sep 02</t>
  </si>
  <si>
    <t xml:space="preserve">Sep 03</t>
  </si>
  <si>
    <t xml:space="preserve">Sep 04</t>
  </si>
  <si>
    <t xml:space="preserve">Sep 05</t>
  </si>
  <si>
    <t xml:space="preserve">Sep 06</t>
  </si>
  <si>
    <t xml:space="preserve">Sep 07</t>
  </si>
  <si>
    <t xml:space="preserve">Sep 08</t>
  </si>
  <si>
    <t xml:space="preserve">Sep 09</t>
  </si>
  <si>
    <t xml:space="preserve">Sep 10</t>
  </si>
  <si>
    <t xml:space="preserve">Mar 11</t>
  </si>
  <si>
    <t xml:space="preserve">Jun 11</t>
  </si>
  <si>
    <t xml:space="preserve">Sep 11</t>
  </si>
  <si>
    <t xml:space="preserve">Dec 11</t>
  </si>
  <si>
    <t xml:space="preserve">Mar 12</t>
  </si>
  <si>
    <t xml:space="preserve">Jun 12</t>
  </si>
  <si>
    <t xml:space="preserve">Sep 12</t>
  </si>
  <si>
    <t xml:space="preserve">Dec 12</t>
  </si>
  <si>
    <t xml:space="preserve">Mar 13</t>
  </si>
  <si>
    <t xml:space="preserve">Jun 13</t>
  </si>
  <si>
    <t xml:space="preserve">Sep 13</t>
  </si>
  <si>
    <t xml:space="preserve">Dec 13</t>
  </si>
  <si>
    <t xml:space="preserve">Mar 14</t>
  </si>
  <si>
    <t xml:space="preserve">Jun 14</t>
  </si>
  <si>
    <t xml:space="preserve">Sep 14</t>
  </si>
  <si>
    <t xml:space="preserve">Dec 14</t>
  </si>
  <si>
    <t xml:space="preserve">Mar 15</t>
  </si>
  <si>
    <t xml:space="preserve">Jun 15</t>
  </si>
  <si>
    <t xml:space="preserve">Sep 15</t>
  </si>
  <si>
    <t xml:space="preserve">Dec 15</t>
  </si>
  <si>
    <t xml:space="preserve">Mar 16</t>
  </si>
  <si>
    <t xml:space="preserve">Jun 16</t>
  </si>
  <si>
    <t xml:space="preserve">Sep 16</t>
  </si>
  <si>
    <t xml:space="preserve">Dec 16</t>
  </si>
  <si>
    <t xml:space="preserve">Mar 17</t>
  </si>
  <si>
    <t xml:space="preserve">TOTB</t>
  </si>
  <si>
    <t xml:space="preserve">All NHSScotland staff</t>
  </si>
  <si>
    <t xml:space="preserve">MED</t>
  </si>
  <si>
    <t xml:space="preserve">AMS</t>
  </si>
  <si>
    <t xml:space="preserve">Medical (Hospital, community and public health services)</t>
  </si>
  <si>
    <t xml:space="preserve">DEN</t>
  </si>
  <si>
    <t xml:space="preserve">ADS</t>
  </si>
  <si>
    <t xml:space="preserve">Dental (Hospital, community and public health services)</t>
  </si>
  <si>
    <t xml:space="preserve">MD</t>
  </si>
  <si>
    <t xml:space="preserve">MD11</t>
  </si>
  <si>
    <r>
      <rPr>
        <sz val="10"/>
        <rFont val="Verdana"/>
        <family val="2"/>
      </rPr>
      <t xml:space="preserve">Medical and dental support</t>
    </r>
    <r>
      <rPr>
        <vertAlign val="superscript"/>
        <sz val="10"/>
        <rFont val="Verdana"/>
        <family val="2"/>
      </rPr>
      <t xml:space="preserve">6</t>
    </r>
  </si>
  <si>
    <t xml:space="preserve">NM</t>
  </si>
  <si>
    <t xml:space="preserve">NM11</t>
  </si>
  <si>
    <t xml:space="preserve">Nursing and midwifery</t>
  </si>
  <si>
    <t xml:space="preserve">AH</t>
  </si>
  <si>
    <t xml:space="preserve">AH11</t>
  </si>
  <si>
    <r>
      <rPr>
        <sz val="10"/>
        <rFont val="Verdana"/>
        <family val="2"/>
      </rPr>
      <t xml:space="preserve">Allied health professions</t>
    </r>
    <r>
      <rPr>
        <vertAlign val="superscript"/>
        <sz val="10"/>
        <rFont val="Verdana"/>
        <family val="2"/>
      </rPr>
      <t xml:space="preserve">7,8</t>
    </r>
  </si>
  <si>
    <t xml:space="preserve">OT</t>
  </si>
  <si>
    <t xml:space="preserve">OT11</t>
  </si>
  <si>
    <t xml:space="preserve">Other therapeutic services</t>
  </si>
  <si>
    <t xml:space="preserve">PS</t>
  </si>
  <si>
    <t xml:space="preserve">PS11</t>
  </si>
  <si>
    <t xml:space="preserve">Personal and social care</t>
  </si>
  <si>
    <t xml:space="preserve">HS</t>
  </si>
  <si>
    <t xml:space="preserve">HS11</t>
  </si>
  <si>
    <t xml:space="preserve">Healthcare science</t>
  </si>
  <si>
    <t xml:space="preserve">ES</t>
  </si>
  <si>
    <t xml:space="preserve">ES11</t>
  </si>
  <si>
    <r>
      <rPr>
        <sz val="10"/>
        <rFont val="Verdana"/>
        <family val="2"/>
      </rPr>
      <t xml:space="preserve">Ambulance services</t>
    </r>
    <r>
      <rPr>
        <vertAlign val="superscript"/>
        <sz val="10"/>
        <rFont val="Verdana"/>
        <family val="2"/>
      </rPr>
      <t xml:space="preserve">8,9</t>
    </r>
  </si>
  <si>
    <t xml:space="preserve">AS</t>
  </si>
  <si>
    <t xml:space="preserve">AS11</t>
  </si>
  <si>
    <r>
      <rPr>
        <sz val="10"/>
        <rFont val="Verdana"/>
        <family val="2"/>
      </rPr>
      <t xml:space="preserve">Administrative services</t>
    </r>
    <r>
      <rPr>
        <vertAlign val="superscript"/>
        <sz val="10"/>
        <rFont val="Verdana"/>
        <family val="2"/>
      </rPr>
      <t xml:space="preserve">10</t>
    </r>
  </si>
  <si>
    <t xml:space="preserve">SS</t>
  </si>
  <si>
    <t xml:space="preserve">SS11</t>
  </si>
  <si>
    <t xml:space="preserve">Support services</t>
  </si>
  <si>
    <t xml:space="preserve">NA11</t>
  </si>
  <si>
    <r>
      <rPr>
        <sz val="10"/>
        <rFont val="Verdana"/>
        <family val="2"/>
      </rPr>
      <t xml:space="preserve">Unallocated / not known</t>
    </r>
    <r>
      <rPr>
        <vertAlign val="superscript"/>
        <sz val="10"/>
        <rFont val="Verdana"/>
        <family val="2"/>
      </rPr>
      <t xml:space="preserve">11</t>
    </r>
  </si>
  <si>
    <t xml:space="preserve">Sources: </t>
  </si>
  <si>
    <t xml:space="preserve">Scottish Workforce Information Standard System (SWISS)</t>
  </si>
  <si>
    <t xml:space="preserve">Medical and dental workforce information for hospital, community and public health services (HCHS) is sourced from the medical and dental workforce census (MEDMAN) prior to 2008.</t>
  </si>
  <si>
    <t xml:space="preserve">Notes:</t>
  </si>
  <si>
    <r>
      <rPr>
        <b val="true"/>
        <sz val="9"/>
        <rFont val="Verdana"/>
        <family val="2"/>
      </rPr>
      <t xml:space="preserve">1.</t>
    </r>
    <r>
      <rPr>
        <sz val="9"/>
        <rFont val="Verdana"/>
        <family val="2"/>
      </rPr>
      <t xml:space="preserve"> NHS Highland and The Highland Council are currently developing an integrated model for health and social care. Staff involved in the delivery of core integrated services transferred</t>
    </r>
  </si>
  <si>
    <t xml:space="preserve"> between the organisations in April 2012 and April 2013.</t>
  </si>
  <si>
    <r>
      <rPr>
        <b val="true"/>
        <sz val="9"/>
        <rFont val="Verdana"/>
        <family val="2"/>
      </rPr>
      <t xml:space="preserve">2.</t>
    </r>
    <r>
      <rPr>
        <sz val="9"/>
        <rFont val="Verdana"/>
        <family val="2"/>
      </rPr>
      <t xml:space="preserve"> Staff who transferred to NHS Highland but are not yet assimilated to AfC are recorded as unallocated/not known.</t>
    </r>
  </si>
  <si>
    <t xml:space="preserve"> As at March 2017, of those unallocated staff transferred into NHS Highland: 69.8 wte (82 hc) are in administrative services; 1 wte (1 hc) in</t>
  </si>
  <si>
    <t xml:space="preserve">allied health professions; 639.4 wte (885 hc) in personal and social care and 11.7 wte (12) support services.</t>
  </si>
  <si>
    <r>
      <rPr>
        <b val="true"/>
        <sz val="9"/>
        <rFont val="Verdana"/>
        <family val="2"/>
      </rPr>
      <t xml:space="preserve">3.</t>
    </r>
    <r>
      <rPr>
        <sz val="9"/>
        <rFont val="Verdana"/>
        <family val="2"/>
      </rPr>
      <t xml:space="preserve"> Staff who transferred to Highland Council are no longer shown in this table.  In April 2012, 160.4 wte (211 hc) staff transferred to Highland Council.  </t>
    </r>
  </si>
  <si>
    <t xml:space="preserve">  In April 2013, 16.8 wte (22 hc) staff transferred.  For some sub job families there will be a decrease in the number of staff in June 2012 and June 2013.</t>
  </si>
  <si>
    <t xml:space="preserve"> These staff were in administrative services, allied health professions, nursing and midwifery and personal and social care.</t>
  </si>
  <si>
    <r>
      <rPr>
        <b val="true"/>
        <sz val="9"/>
        <rFont val="Verdana"/>
        <family val="2"/>
      </rPr>
      <t xml:space="preserve">4</t>
    </r>
    <r>
      <rPr>
        <sz val="9"/>
        <rFont val="Verdana"/>
        <family val="2"/>
      </rPr>
      <t xml:space="preserve">. As of the 1st November 2011, NHS Scotland has responsibility for employing healthcare staff within prisons previously employed directly by the Scottish Prison Service (SPS). </t>
    </r>
  </si>
  <si>
    <r>
      <rPr>
        <b val="true"/>
        <sz val="9"/>
        <rFont val="Verdana"/>
        <family val="2"/>
      </rPr>
      <t xml:space="preserve">5. </t>
    </r>
    <r>
      <rPr>
        <sz val="9"/>
        <rFont val="Verdana"/>
        <family val="2"/>
      </rPr>
      <t xml:space="preserve">NHS24 have undergone a restructure and have reassigned staff to the correct job families. Changes can be seen from December 2014 onwards. </t>
    </r>
  </si>
  <si>
    <r>
      <rPr>
        <b val="true"/>
        <sz val="9"/>
        <rFont val="Verdana"/>
        <family val="2"/>
      </rPr>
      <t xml:space="preserve">6.</t>
    </r>
    <r>
      <rPr>
        <sz val="9"/>
        <rFont val="Verdana"/>
        <family val="2"/>
      </rPr>
      <t xml:space="preserve"> From December 2015, NHS Lothian saw an increase in medical and dental support due to the correction of operating department practitioners who were previously coded as nurses.</t>
    </r>
  </si>
  <si>
    <r>
      <rPr>
        <b val="true"/>
        <sz val="9"/>
        <rFont val="Verdana"/>
        <family val="2"/>
      </rPr>
      <t xml:space="preserve">7.</t>
    </r>
    <r>
      <rPr>
        <sz val="9"/>
        <rFont val="Verdana"/>
        <family val="2"/>
      </rPr>
      <t xml:space="preserve"> To allow a comparable trend with 2007 information, adjustments have been made to allied health profession. For the period 2001 to 2006 play staff/specialists and rehabilitation/clinical support assistants have been excluded.</t>
    </r>
  </si>
  <si>
    <r>
      <rPr>
        <b val="true"/>
        <sz val="9"/>
        <rFont val="Verdana"/>
        <family val="2"/>
      </rPr>
      <t xml:space="preserve">8.</t>
    </r>
    <r>
      <rPr>
        <sz val="9"/>
        <rFont val="Verdana"/>
        <family val="2"/>
      </rPr>
      <t xml:space="preserve"> From the 1st April 2013, paramedics have been reclassified from ambulance services staff to allied health professions.</t>
    </r>
  </si>
  <si>
    <r>
      <rPr>
        <b val="true"/>
        <sz val="9"/>
        <rFont val="Verdana"/>
        <family val="2"/>
      </rPr>
      <t xml:space="preserve">9.</t>
    </r>
    <r>
      <rPr>
        <sz val="9"/>
        <rFont val="Verdana"/>
        <family val="2"/>
      </rPr>
      <t xml:space="preserve"> To allow a comparable trend with 2007 information, adjustments have been made to ambulance services. For the period 2001 to 2005 ambulance control officers have been included. 2006 information is not available due to discrepancies with these data.</t>
    </r>
  </si>
  <si>
    <r>
      <rPr>
        <b val="true"/>
        <sz val="9"/>
        <rFont val="Verdana"/>
        <family val="2"/>
      </rPr>
      <t xml:space="preserve">10.</t>
    </r>
    <r>
      <rPr>
        <sz val="9"/>
        <rFont val="Verdana"/>
        <family val="2"/>
      </rPr>
      <t xml:space="preserve"> To allow a comparable trend with 2007 information, adjustments have been made to administrative services. For the period 2001 to 2005 ambulance control officers have been excluded. 2006 information is not available due to discrepancies with these data.</t>
    </r>
  </si>
  <si>
    <r>
      <rPr>
        <b val="true"/>
        <sz val="9"/>
        <rFont val="Verdana"/>
        <family val="2"/>
      </rPr>
      <t xml:space="preserve">11.</t>
    </r>
    <r>
      <rPr>
        <sz val="9"/>
        <rFont val="Verdana"/>
        <family val="2"/>
      </rPr>
      <t xml:space="preserve"> From 2007, unallocated / not known staff are those employees who through AfC have not been assigned to a staff group.</t>
    </r>
  </si>
  <si>
    <r>
      <rPr>
        <b val="true"/>
        <sz val="9"/>
        <rFont val="Verdana"/>
        <family val="2"/>
      </rPr>
      <t xml:space="preserve">12.</t>
    </r>
    <r>
      <rPr>
        <sz val="9"/>
        <rFont val="Verdana"/>
        <family val="2"/>
      </rPr>
      <t xml:space="preserve"> For March 2016 data it has been identified that there is a coding issue which has excluded a small number of staff (approximately 200 wte) on fixed term secondments within NHS Boards. </t>
    </r>
  </si>
  <si>
    <t xml:space="preserve">This has resulted in a small decrease in reported staff numbers. The biggest impact is on NHS Tayside figures which show a decrease of 179.6 wte.  </t>
  </si>
  <si>
    <t xml:space="preserve">This is being rectified and solutions sought to minimise the opportunity for this type of coding issue recurring.</t>
  </si>
  <si>
    <r>
      <rPr>
        <b val="true"/>
        <sz val="9"/>
        <rFont val="Verdana"/>
        <family val="2"/>
      </rPr>
      <t xml:space="preserve">13</t>
    </r>
    <r>
      <rPr>
        <sz val="9"/>
        <rFont val="Verdana"/>
        <family val="2"/>
      </rPr>
      <t xml:space="preserve">. A recoding exercise took place in June 2016 to better reflect the work carried out by NHS Education for Scotland’s Nursing, Midwifery and Allied Health Professional staff. </t>
    </r>
  </si>
  <si>
    <t xml:space="preserve">This has resulted in an increase in these areas.</t>
  </si>
  <si>
    <t xml:space="preserve">HPTOTB</t>
  </si>
  <si>
    <t xml:space="preserve">H2AH11</t>
  </si>
  <si>
    <t xml:space="preserve">H2AS11</t>
  </si>
  <si>
    <t xml:space="preserve">WPTOTB</t>
  </si>
  <si>
    <t xml:space="preserve">H2HS11</t>
  </si>
  <si>
    <t xml:space="preserve">HE1TOTB</t>
  </si>
  <si>
    <t xml:space="preserve">H2MD11</t>
  </si>
  <si>
    <t xml:space="preserve">HN1TOTB</t>
  </si>
  <si>
    <t xml:space="preserve">H2OT11</t>
  </si>
  <si>
    <t xml:space="preserve">HO1TOTB</t>
  </si>
  <si>
    <t xml:space="preserve">H2NA11</t>
  </si>
  <si>
    <t xml:space="preserve">H2SS11</t>
  </si>
  <si>
    <t xml:space="preserve">HW1TOTB</t>
  </si>
  <si>
    <t xml:space="preserve">H2NM11</t>
  </si>
  <si>
    <t xml:space="preserve">H3AS11</t>
  </si>
  <si>
    <t xml:space="preserve">WE1TOTB</t>
  </si>
  <si>
    <t xml:space="preserve">H3NA11</t>
  </si>
  <si>
    <t xml:space="preserve">WN1TOTB</t>
  </si>
  <si>
    <t xml:space="preserve">H3PS11</t>
  </si>
  <si>
    <t xml:space="preserve">WO1TOTB</t>
  </si>
  <si>
    <t xml:space="preserve">H3SS11</t>
  </si>
  <si>
    <t xml:space="preserve">WW1TOTB</t>
  </si>
  <si>
    <t xml:space="preserve">H4AS11</t>
  </si>
  <si>
    <t xml:space="preserve">H2TOTB</t>
  </si>
  <si>
    <t xml:space="preserve">H4NA11</t>
  </si>
  <si>
    <t xml:space="preserve">H3TOTB</t>
  </si>
  <si>
    <t xml:space="preserve">H5AH11</t>
  </si>
  <si>
    <t xml:space="preserve">H4TOTB</t>
  </si>
  <si>
    <t xml:space="preserve">H5AS11</t>
  </si>
  <si>
    <t xml:space="preserve">H5TOTB</t>
  </si>
  <si>
    <t xml:space="preserve">H5MD11</t>
  </si>
  <si>
    <t xml:space="preserve">HUTOTB</t>
  </si>
  <si>
    <t xml:space="preserve">H5NA11</t>
  </si>
  <si>
    <t xml:space="preserve">H7TOTB</t>
  </si>
  <si>
    <t xml:space="preserve">H5NM11</t>
  </si>
  <si>
    <t xml:space="preserve">HATOTB</t>
  </si>
  <si>
    <t xml:space="preserve">H5HS11</t>
  </si>
  <si>
    <t xml:space="preserve">H5OT11</t>
  </si>
  <si>
    <t xml:space="preserve">HBTOTB</t>
  </si>
  <si>
    <t xml:space="preserve">H5PS11</t>
  </si>
  <si>
    <t xml:space="preserve">HCTOTB</t>
  </si>
  <si>
    <t xml:space="preserve">H5SS11</t>
  </si>
  <si>
    <t xml:space="preserve">HDTOTB</t>
  </si>
  <si>
    <t xml:space="preserve">H7AH11</t>
  </si>
  <si>
    <t xml:space="preserve">HFTOTB</t>
  </si>
  <si>
    <t xml:space="preserve">H7AS11</t>
  </si>
  <si>
    <t xml:space="preserve">HGTOTB</t>
  </si>
  <si>
    <t xml:space="preserve">H7HS11</t>
  </si>
  <si>
    <t xml:space="preserve">HHTOTB</t>
  </si>
  <si>
    <t xml:space="preserve">H7NM11</t>
  </si>
  <si>
    <t xml:space="preserve">HJTOTB</t>
  </si>
  <si>
    <t xml:space="preserve">H7OT11</t>
  </si>
  <si>
    <t xml:space="preserve">HLTOTB</t>
  </si>
  <si>
    <t xml:space="preserve">H7PS11</t>
  </si>
  <si>
    <t xml:space="preserve">HMTOTB</t>
  </si>
  <si>
    <t xml:space="preserve">H7SS11</t>
  </si>
  <si>
    <t xml:space="preserve">HNTOTB</t>
  </si>
  <si>
    <t xml:space="preserve">H7MD11</t>
  </si>
  <si>
    <t xml:space="preserve">HAAH11</t>
  </si>
  <si>
    <t xml:space="preserve">HRTOTB</t>
  </si>
  <si>
    <t xml:space="preserve">H7NA11</t>
  </si>
  <si>
    <t xml:space="preserve">HAAS11</t>
  </si>
  <si>
    <t xml:space="preserve">HSTOTB</t>
  </si>
  <si>
    <t xml:space="preserve">HAHS11</t>
  </si>
  <si>
    <t xml:space="preserve">HTTOTB</t>
  </si>
  <si>
    <t xml:space="preserve">HAMD11</t>
  </si>
  <si>
    <t xml:space="preserve">HVTOTB</t>
  </si>
  <si>
    <t xml:space="preserve">HANM11</t>
  </si>
  <si>
    <t xml:space="preserve">HWTOTB</t>
  </si>
  <si>
    <t xml:space="preserve">HAOT11</t>
  </si>
  <si>
    <t xml:space="preserve">HYTOTB</t>
  </si>
  <si>
    <t xml:space="preserve">HAPS11</t>
  </si>
  <si>
    <t xml:space="preserve">HZTOTB</t>
  </si>
  <si>
    <t xml:space="preserve">HASS11</t>
  </si>
  <si>
    <t xml:space="preserve">W2TOTB</t>
  </si>
  <si>
    <t xml:space="preserve">HBAH11</t>
  </si>
  <si>
    <t xml:space="preserve">W3TOTB</t>
  </si>
  <si>
    <t xml:space="preserve">HBAS11</t>
  </si>
  <si>
    <t xml:space="preserve">W4TOTB</t>
  </si>
  <si>
    <t xml:space="preserve">HANA11</t>
  </si>
  <si>
    <t xml:space="preserve">HBHS11</t>
  </si>
  <si>
    <t xml:space="preserve">W5TOTB</t>
  </si>
  <si>
    <t xml:space="preserve">HBMD11</t>
  </si>
  <si>
    <t xml:space="preserve">WUTOTB</t>
  </si>
  <si>
    <t xml:space="preserve">HBNM11</t>
  </si>
  <si>
    <t xml:space="preserve">W7TOTB</t>
  </si>
  <si>
    <t xml:space="preserve">HBOT11</t>
  </si>
  <si>
    <t xml:space="preserve">WATOTB</t>
  </si>
  <si>
    <t xml:space="preserve">HBPS11</t>
  </si>
  <si>
    <t xml:space="preserve">WBTOTB</t>
  </si>
  <si>
    <t xml:space="preserve">HBSS11</t>
  </si>
  <si>
    <t xml:space="preserve">WCTOTB</t>
  </si>
  <si>
    <t xml:space="preserve">HDAH11</t>
  </si>
  <si>
    <t xml:space="preserve">WDTOTB</t>
  </si>
  <si>
    <t xml:space="preserve">HDAS11</t>
  </si>
  <si>
    <t xml:space="preserve">WFTOTB</t>
  </si>
  <si>
    <t xml:space="preserve">HDNM11</t>
  </si>
  <si>
    <t xml:space="preserve">WGTOTB</t>
  </si>
  <si>
    <t xml:space="preserve">HBNA11</t>
  </si>
  <si>
    <t xml:space="preserve">HDOT11</t>
  </si>
  <si>
    <t xml:space="preserve">WHTOTB</t>
  </si>
  <si>
    <t xml:space="preserve">HDSS11</t>
  </si>
  <si>
    <t xml:space="preserve">WJTOTB</t>
  </si>
  <si>
    <t xml:space="preserve">HFAH11</t>
  </si>
  <si>
    <t xml:space="preserve">WLTOTB</t>
  </si>
  <si>
    <t xml:space="preserve">HFAS11</t>
  </si>
  <si>
    <t xml:space="preserve">WMTOTB</t>
  </si>
  <si>
    <t xml:space="preserve">HFHS11</t>
  </si>
  <si>
    <t xml:space="preserve">WNTOTB</t>
  </si>
  <si>
    <t xml:space="preserve">HFMD11</t>
  </si>
  <si>
    <t xml:space="preserve">WRTOTB</t>
  </si>
  <si>
    <t xml:space="preserve">HFNM11</t>
  </si>
  <si>
    <t xml:space="preserve">WSTOTB</t>
  </si>
  <si>
    <t xml:space="preserve">HDHS11</t>
  </si>
  <si>
    <t xml:space="preserve">HFOT11</t>
  </si>
  <si>
    <t xml:space="preserve">WTTOTB</t>
  </si>
  <si>
    <t xml:space="preserve">HDNA11</t>
  </si>
  <si>
    <t xml:space="preserve">HFPS11</t>
  </si>
  <si>
    <t xml:space="preserve">WVTOTB</t>
  </si>
  <si>
    <t xml:space="preserve">HFSS11</t>
  </si>
  <si>
    <t xml:space="preserve">WWTOTB</t>
  </si>
  <si>
    <t xml:space="preserve">HGAH11</t>
  </si>
  <si>
    <t xml:space="preserve">WYTOTB</t>
  </si>
  <si>
    <t xml:space="preserve">HDPS11</t>
  </si>
  <si>
    <t xml:space="preserve">HGAS11</t>
  </si>
  <si>
    <t xml:space="preserve">WZTOTB</t>
  </si>
  <si>
    <t xml:space="preserve">HGHS11</t>
  </si>
  <si>
    <t xml:space="preserve">HPMED</t>
  </si>
  <si>
    <t xml:space="preserve">HGMD11</t>
  </si>
  <si>
    <t xml:space="preserve">WPMED</t>
  </si>
  <si>
    <t xml:space="preserve">HGNA11</t>
  </si>
  <si>
    <t xml:space="preserve">HE1MED</t>
  </si>
  <si>
    <t xml:space="preserve">HGNM11</t>
  </si>
  <si>
    <t xml:space="preserve">HN1MED</t>
  </si>
  <si>
    <t xml:space="preserve">HGOT11</t>
  </si>
  <si>
    <t xml:space="preserve">HO1MED</t>
  </si>
  <si>
    <t xml:space="preserve">HFNA11</t>
  </si>
  <si>
    <t xml:space="preserve">HGPS11</t>
  </si>
  <si>
    <t xml:space="preserve">HW1MED</t>
  </si>
  <si>
    <t xml:space="preserve">HGSS11</t>
  </si>
  <si>
    <t xml:space="preserve">WE1MED</t>
  </si>
  <si>
    <t xml:space="preserve">HHAH11</t>
  </si>
  <si>
    <t xml:space="preserve">WN1MED</t>
  </si>
  <si>
    <t xml:space="preserve">HHAS11</t>
  </si>
  <si>
    <t xml:space="preserve">WO1MED</t>
  </si>
  <si>
    <t xml:space="preserve">HHHS11</t>
  </si>
  <si>
    <t xml:space="preserve">WW1MED</t>
  </si>
  <si>
    <t xml:space="preserve">HHMD11</t>
  </si>
  <si>
    <t xml:space="preserve">H2MED</t>
  </si>
  <si>
    <t xml:space="preserve">HHNA11</t>
  </si>
  <si>
    <t xml:space="preserve">H3MED</t>
  </si>
  <si>
    <t xml:space="preserve">HHNM11</t>
  </si>
  <si>
    <t xml:space="preserve">H4MED</t>
  </si>
  <si>
    <t xml:space="preserve">HHOT11</t>
  </si>
  <si>
    <t xml:space="preserve">HUMED</t>
  </si>
  <si>
    <t xml:space="preserve">HHPS11</t>
  </si>
  <si>
    <t xml:space="preserve">H7MED</t>
  </si>
  <si>
    <t xml:space="preserve">HHSS11</t>
  </si>
  <si>
    <t xml:space="preserve">HAMED</t>
  </si>
  <si>
    <t xml:space="preserve">HJAH11</t>
  </si>
  <si>
    <t xml:space="preserve">HBMED</t>
  </si>
  <si>
    <t xml:space="preserve">HJAS11</t>
  </si>
  <si>
    <t xml:space="preserve">HCMED</t>
  </si>
  <si>
    <t xml:space="preserve">HJHS11</t>
  </si>
  <si>
    <t xml:space="preserve">HDMED</t>
  </si>
  <si>
    <t xml:space="preserve">HJMD11</t>
  </si>
  <si>
    <t xml:space="preserve">HFMED</t>
  </si>
  <si>
    <t xml:space="preserve">HJNM11</t>
  </si>
  <si>
    <t xml:space="preserve">HGMED</t>
  </si>
  <si>
    <t xml:space="preserve">HJOT11</t>
  </si>
  <si>
    <t xml:space="preserve">HHMED</t>
  </si>
  <si>
    <t xml:space="preserve">HJPS11</t>
  </si>
  <si>
    <t xml:space="preserve">HJMED</t>
  </si>
  <si>
    <t xml:space="preserve">HJSS11</t>
  </si>
  <si>
    <t xml:space="preserve">HLMED</t>
  </si>
  <si>
    <t xml:space="preserve">HLAH11</t>
  </si>
  <si>
    <t xml:space="preserve">HNMED</t>
  </si>
  <si>
    <t xml:space="preserve">HLAS11</t>
  </si>
  <si>
    <t xml:space="preserve">HRMED</t>
  </si>
  <si>
    <t xml:space="preserve">HLES11</t>
  </si>
  <si>
    <t xml:space="preserve">HSMED</t>
  </si>
  <si>
    <t xml:space="preserve">HLHS11</t>
  </si>
  <si>
    <t xml:space="preserve">HTMED</t>
  </si>
  <si>
    <t xml:space="preserve">HLMD11</t>
  </si>
  <si>
    <t xml:space="preserve">HVMED</t>
  </si>
  <si>
    <t xml:space="preserve">HLNM11</t>
  </si>
  <si>
    <t xml:space="preserve">HWMED</t>
  </si>
  <si>
    <t xml:space="preserve">HLOT11</t>
  </si>
  <si>
    <t xml:space="preserve">HYMED</t>
  </si>
  <si>
    <t xml:space="preserve">HLPS11</t>
  </si>
  <si>
    <t xml:space="preserve">HZMED</t>
  </si>
  <si>
    <t xml:space="preserve">HJNA11</t>
  </si>
  <si>
    <t xml:space="preserve">HLSS11</t>
  </si>
  <si>
    <t xml:space="preserve">W2MED</t>
  </si>
  <si>
    <t xml:space="preserve">HMAS11</t>
  </si>
  <si>
    <t xml:space="preserve">W3MED</t>
  </si>
  <si>
    <t xml:space="preserve">HMES11</t>
  </si>
  <si>
    <t xml:space="preserve">W4MED</t>
  </si>
  <si>
    <t xml:space="preserve">HMSS11</t>
  </si>
  <si>
    <t xml:space="preserve">WUMED</t>
  </si>
  <si>
    <t xml:space="preserve">HNAH11</t>
  </si>
  <si>
    <t xml:space="preserve">W7MED</t>
  </si>
  <si>
    <t xml:space="preserve">HNAS11</t>
  </si>
  <si>
    <t xml:space="preserve">WAMED</t>
  </si>
  <si>
    <t xml:space="preserve">HNES11</t>
  </si>
  <si>
    <t xml:space="preserve">WBMED</t>
  </si>
  <si>
    <t xml:space="preserve">HNHS11</t>
  </si>
  <si>
    <t xml:space="preserve">WCMED</t>
  </si>
  <si>
    <t xml:space="preserve">HNMD11</t>
  </si>
  <si>
    <t xml:space="preserve">WDMED</t>
  </si>
  <si>
    <t xml:space="preserve">HNNA11</t>
  </si>
  <si>
    <t xml:space="preserve">WFMED</t>
  </si>
  <si>
    <t xml:space="preserve">HLNA11</t>
  </si>
  <si>
    <t xml:space="preserve">HNNM11</t>
  </si>
  <si>
    <t xml:space="preserve">WGMED</t>
  </si>
  <si>
    <t xml:space="preserve">HNOT11</t>
  </si>
  <si>
    <t xml:space="preserve">WHMED</t>
  </si>
  <si>
    <t xml:space="preserve">HNPS11</t>
  </si>
  <si>
    <t xml:space="preserve">WJMED</t>
  </si>
  <si>
    <t xml:space="preserve">HNSS11</t>
  </si>
  <si>
    <t xml:space="preserve">WLMED</t>
  </si>
  <si>
    <t xml:space="preserve">HRAH11</t>
  </si>
  <si>
    <t xml:space="preserve">WNMED</t>
  </si>
  <si>
    <t xml:space="preserve">HRAS11</t>
  </si>
  <si>
    <t xml:space="preserve">WRMED</t>
  </si>
  <si>
    <t xml:space="preserve">HRHS11</t>
  </si>
  <si>
    <t xml:space="preserve">WSMED</t>
  </si>
  <si>
    <t xml:space="preserve">HMNA11</t>
  </si>
  <si>
    <t xml:space="preserve">HRMD11</t>
  </si>
  <si>
    <t xml:space="preserve">WTMED</t>
  </si>
  <si>
    <t xml:space="preserve">HMPS11</t>
  </si>
  <si>
    <t xml:space="preserve">HRNM11</t>
  </si>
  <si>
    <t xml:space="preserve">WVMED</t>
  </si>
  <si>
    <t xml:space="preserve">HROT11</t>
  </si>
  <si>
    <t xml:space="preserve">WWMED</t>
  </si>
  <si>
    <t xml:space="preserve">HRPS11</t>
  </si>
  <si>
    <t xml:space="preserve">WYMED</t>
  </si>
  <si>
    <t xml:space="preserve">HRSS11</t>
  </si>
  <si>
    <t xml:space="preserve">WZMED</t>
  </si>
  <si>
    <t xml:space="preserve">HSAH11</t>
  </si>
  <si>
    <t xml:space="preserve">HPDEN</t>
  </si>
  <si>
    <t xml:space="preserve">HSAS11</t>
  </si>
  <si>
    <t xml:space="preserve">WPDEN</t>
  </si>
  <si>
    <t xml:space="preserve">HSES11</t>
  </si>
  <si>
    <t xml:space="preserve">HE1DEN</t>
  </si>
  <si>
    <t xml:space="preserve">HSHS11</t>
  </si>
  <si>
    <t xml:space="preserve">HN1DEN</t>
  </si>
  <si>
    <t xml:space="preserve">HSMD11</t>
  </si>
  <si>
    <t xml:space="preserve">HO1DEN</t>
  </si>
  <si>
    <t xml:space="preserve">HSNA11</t>
  </si>
  <si>
    <t xml:space="preserve">HW1DEN</t>
  </si>
  <si>
    <t xml:space="preserve">HSNM11</t>
  </si>
  <si>
    <t xml:space="preserve">WE1DEN</t>
  </si>
  <si>
    <t xml:space="preserve">HSOT11</t>
  </si>
  <si>
    <t xml:space="preserve">WN1DEN</t>
  </si>
  <si>
    <t xml:space="preserve">HSPS11</t>
  </si>
  <si>
    <t xml:space="preserve">WO1DEN</t>
  </si>
  <si>
    <t xml:space="preserve">HSSS11</t>
  </si>
  <si>
    <t xml:space="preserve">WW1DEN</t>
  </si>
  <si>
    <t xml:space="preserve">HTAH11</t>
  </si>
  <si>
    <t xml:space="preserve">H2DEN</t>
  </si>
  <si>
    <t xml:space="preserve">HTAS11</t>
  </si>
  <si>
    <t xml:space="preserve">HUDEN</t>
  </si>
  <si>
    <t xml:space="preserve">HTHS11</t>
  </si>
  <si>
    <t xml:space="preserve">H7DEN</t>
  </si>
  <si>
    <t xml:space="preserve">HTMD11</t>
  </si>
  <si>
    <t xml:space="preserve">HADEN</t>
  </si>
  <si>
    <t xml:space="preserve">HTNM11</t>
  </si>
  <si>
    <t xml:space="preserve">HBDEN</t>
  </si>
  <si>
    <t xml:space="preserve">HTOT11</t>
  </si>
  <si>
    <t xml:space="preserve">HCDEN</t>
  </si>
  <si>
    <t xml:space="preserve">HTPS11</t>
  </si>
  <si>
    <t xml:space="preserve">HFDEN</t>
  </si>
  <si>
    <t xml:space="preserve">HTSS11</t>
  </si>
  <si>
    <t xml:space="preserve">HGDEN</t>
  </si>
  <si>
    <t xml:space="preserve">HVAH11</t>
  </si>
  <si>
    <t xml:space="preserve">HHDEN</t>
  </si>
  <si>
    <t xml:space="preserve">HVAS11</t>
  </si>
  <si>
    <t xml:space="preserve">HLDEN</t>
  </si>
  <si>
    <t xml:space="preserve">HVHS11</t>
  </si>
  <si>
    <t xml:space="preserve">HNDEN</t>
  </si>
  <si>
    <t xml:space="preserve">HVMD11</t>
  </si>
  <si>
    <t xml:space="preserve">HRDEN</t>
  </si>
  <si>
    <t xml:space="preserve">HVNA11</t>
  </si>
  <si>
    <t xml:space="preserve">HSDEN</t>
  </si>
  <si>
    <t xml:space="preserve">HVNM11</t>
  </si>
  <si>
    <t xml:space="preserve">HTDEN</t>
  </si>
  <si>
    <t xml:space="preserve">HVOT11</t>
  </si>
  <si>
    <t xml:space="preserve">HVDEN</t>
  </si>
  <si>
    <t xml:space="preserve">HVPS11</t>
  </si>
  <si>
    <t xml:space="preserve">HWDEN</t>
  </si>
  <si>
    <t xml:space="preserve">HVSS11</t>
  </si>
  <si>
    <t xml:space="preserve">HYDEN</t>
  </si>
  <si>
    <t xml:space="preserve">HTES11</t>
  </si>
  <si>
    <t xml:space="preserve">HWAH11</t>
  </si>
  <si>
    <t xml:space="preserve">HZDEN</t>
  </si>
  <si>
    <t xml:space="preserve">HWAS11</t>
  </si>
  <si>
    <t xml:space="preserve">W2DEN</t>
  </si>
  <si>
    <t xml:space="preserve">HWHS11</t>
  </si>
  <si>
    <t xml:space="preserve">WUDEN</t>
  </si>
  <si>
    <t xml:space="preserve">HTNA11</t>
  </si>
  <si>
    <t xml:space="preserve">HWMD11</t>
  </si>
  <si>
    <t xml:space="preserve">W7DEN</t>
  </si>
  <si>
    <t xml:space="preserve">HWNM11</t>
  </si>
  <si>
    <t xml:space="preserve">WADEN</t>
  </si>
  <si>
    <t xml:space="preserve">HWOT11</t>
  </si>
  <si>
    <t xml:space="preserve">WBDEN</t>
  </si>
  <si>
    <t xml:space="preserve">HWPS11</t>
  </si>
  <si>
    <t xml:space="preserve">WCDEN</t>
  </si>
  <si>
    <t xml:space="preserve">HWSS11</t>
  </si>
  <si>
    <t xml:space="preserve">WFDEN</t>
  </si>
  <si>
    <t xml:space="preserve">HYAH11</t>
  </si>
  <si>
    <t xml:space="preserve">WGDEN</t>
  </si>
  <si>
    <t xml:space="preserve">HYAS11</t>
  </si>
  <si>
    <t xml:space="preserve">WHDEN</t>
  </si>
  <si>
    <t xml:space="preserve">HYHS11</t>
  </si>
  <si>
    <t xml:space="preserve">WLDEN</t>
  </si>
  <si>
    <t xml:space="preserve">HYMD11</t>
  </si>
  <si>
    <t xml:space="preserve">WNDEN</t>
  </si>
  <si>
    <t xml:space="preserve">HYNM11</t>
  </si>
  <si>
    <t xml:space="preserve">WRDEN</t>
  </si>
  <si>
    <t xml:space="preserve">HYOT11</t>
  </si>
  <si>
    <t xml:space="preserve">WSDEN</t>
  </si>
  <si>
    <t xml:space="preserve">HYPS11</t>
  </si>
  <si>
    <t xml:space="preserve">WTDEN</t>
  </si>
  <si>
    <t xml:space="preserve">HYSS11</t>
  </si>
  <si>
    <t xml:space="preserve">WVDEN</t>
  </si>
  <si>
    <t xml:space="preserve">HZAH11</t>
  </si>
  <si>
    <t xml:space="preserve">WWDEN</t>
  </si>
  <si>
    <t xml:space="preserve">HZAS11</t>
  </si>
  <si>
    <t xml:space="preserve">WYDEN</t>
  </si>
  <si>
    <t xml:space="preserve">HZHS11</t>
  </si>
  <si>
    <t xml:space="preserve">WZDEN</t>
  </si>
  <si>
    <t xml:space="preserve">HZMD11</t>
  </si>
  <si>
    <t xml:space="preserve">HPNM</t>
  </si>
  <si>
    <t xml:space="preserve">HZNA11</t>
  </si>
  <si>
    <t xml:space="preserve">WPNM</t>
  </si>
  <si>
    <t xml:space="preserve">HWNA11</t>
  </si>
  <si>
    <t xml:space="preserve">HZNM11</t>
  </si>
  <si>
    <t xml:space="preserve">HE1NM</t>
  </si>
  <si>
    <t xml:space="preserve">HZOT11</t>
  </si>
  <si>
    <t xml:space="preserve">HN1NM</t>
  </si>
  <si>
    <t xml:space="preserve">HZPS11</t>
  </si>
  <si>
    <t xml:space="preserve">HO1NM</t>
  </si>
  <si>
    <t xml:space="preserve">HZSS11</t>
  </si>
  <si>
    <t xml:space="preserve">HW1NM</t>
  </si>
  <si>
    <t xml:space="preserve">WE1NM</t>
  </si>
  <si>
    <t xml:space="preserve">HPAH11</t>
  </si>
  <si>
    <t xml:space="preserve">WN1NM</t>
  </si>
  <si>
    <t xml:space="preserve">HPAS11</t>
  </si>
  <si>
    <t xml:space="preserve">WO1NM</t>
  </si>
  <si>
    <t xml:space="preserve">HYES11</t>
  </si>
  <si>
    <t xml:space="preserve">HPES11</t>
  </si>
  <si>
    <t xml:space="preserve">WW1NM</t>
  </si>
  <si>
    <t xml:space="preserve">HPHS11</t>
  </si>
  <si>
    <t xml:space="preserve">H2NM</t>
  </si>
  <si>
    <t xml:space="preserve">HPMD11</t>
  </si>
  <si>
    <t xml:space="preserve">H5NM</t>
  </si>
  <si>
    <t xml:space="preserve">HYNA11</t>
  </si>
  <si>
    <t xml:space="preserve">HPNA11</t>
  </si>
  <si>
    <t xml:space="preserve">H7NM</t>
  </si>
  <si>
    <t xml:space="preserve">HPNM11</t>
  </si>
  <si>
    <t xml:space="preserve">HANM</t>
  </si>
  <si>
    <t xml:space="preserve">HPOT11</t>
  </si>
  <si>
    <t xml:space="preserve">HBNM</t>
  </si>
  <si>
    <t xml:space="preserve">HPPS11</t>
  </si>
  <si>
    <t xml:space="preserve">HCNM</t>
  </si>
  <si>
    <t xml:space="preserve">HPSS11</t>
  </si>
  <si>
    <t xml:space="preserve">HDNM</t>
  </si>
  <si>
    <t xml:space="preserve">HFNM</t>
  </si>
  <si>
    <t xml:space="preserve">HE1AH11</t>
  </si>
  <si>
    <t xml:space="preserve">HGNM</t>
  </si>
  <si>
    <t xml:space="preserve">HE1AS11</t>
  </si>
  <si>
    <t xml:space="preserve">HHNM</t>
  </si>
  <si>
    <t xml:space="preserve">HE1ES11</t>
  </si>
  <si>
    <t xml:space="preserve">HJNM</t>
  </si>
  <si>
    <t xml:space="preserve">HE1HS11</t>
  </si>
  <si>
    <t xml:space="preserve">HLNM</t>
  </si>
  <si>
    <t xml:space="preserve">HE1MD11</t>
  </si>
  <si>
    <t xml:space="preserve">HNNM</t>
  </si>
  <si>
    <t xml:space="preserve">HE1NA11</t>
  </si>
  <si>
    <t xml:space="preserve">HRNM</t>
  </si>
  <si>
    <t xml:space="preserve">HE1NM11</t>
  </si>
  <si>
    <t xml:space="preserve">HSNM</t>
  </si>
  <si>
    <t xml:space="preserve">HE1OT11</t>
  </si>
  <si>
    <t xml:space="preserve">HTNM</t>
  </si>
  <si>
    <t xml:space="preserve">HE1PS11</t>
  </si>
  <si>
    <t xml:space="preserve">HVNM</t>
  </si>
  <si>
    <t xml:space="preserve">HE1SS11</t>
  </si>
  <si>
    <t xml:space="preserve">HWNM</t>
  </si>
  <si>
    <t xml:space="preserve">HN1AH11</t>
  </si>
  <si>
    <t xml:space="preserve">HYNM</t>
  </si>
  <si>
    <t xml:space="preserve">HN1AS11</t>
  </si>
  <si>
    <t xml:space="preserve">HZNM</t>
  </si>
  <si>
    <t xml:space="preserve">HN1ES11</t>
  </si>
  <si>
    <t xml:space="preserve">W2NM</t>
  </si>
  <si>
    <t xml:space="preserve">HN1HS11</t>
  </si>
  <si>
    <t xml:space="preserve">W5NM</t>
  </si>
  <si>
    <t xml:space="preserve">HN1MD11</t>
  </si>
  <si>
    <t xml:space="preserve">W7NM</t>
  </si>
  <si>
    <t xml:space="preserve">HN1NA11</t>
  </si>
  <si>
    <t xml:space="preserve">WANM</t>
  </si>
  <si>
    <t xml:space="preserve">HN1NM11</t>
  </si>
  <si>
    <t xml:space="preserve">WBNM</t>
  </si>
  <si>
    <t xml:space="preserve">HN1OT11</t>
  </si>
  <si>
    <t xml:space="preserve">WCNM</t>
  </si>
  <si>
    <t xml:space="preserve">HN1PS11</t>
  </si>
  <si>
    <t xml:space="preserve">WDNM</t>
  </si>
  <si>
    <t xml:space="preserve">HN1SS11</t>
  </si>
  <si>
    <t xml:space="preserve">WFNM</t>
  </si>
  <si>
    <t xml:space="preserve">HO1AH11</t>
  </si>
  <si>
    <t xml:space="preserve">WGNM</t>
  </si>
  <si>
    <t xml:space="preserve">HO1AS11</t>
  </si>
  <si>
    <t xml:space="preserve">WHNM</t>
  </si>
  <si>
    <t xml:space="preserve">HO1ES11</t>
  </si>
  <si>
    <t xml:space="preserve">WJNM</t>
  </si>
  <si>
    <t xml:space="preserve">HO1HS11</t>
  </si>
  <si>
    <t xml:space="preserve">WLNM</t>
  </si>
  <si>
    <t xml:space="preserve">HO1MD11</t>
  </si>
  <si>
    <t xml:space="preserve">WNNM</t>
  </si>
  <si>
    <t xml:space="preserve">HO1NA11</t>
  </si>
  <si>
    <t xml:space="preserve">WRNM</t>
  </si>
  <si>
    <t xml:space="preserve">HO1NM11</t>
  </si>
  <si>
    <t xml:space="preserve">WSNM</t>
  </si>
  <si>
    <t xml:space="preserve">HO1OT11</t>
  </si>
  <si>
    <t xml:space="preserve">WTNM</t>
  </si>
  <si>
    <t xml:space="preserve">HO1PS11</t>
  </si>
  <si>
    <t xml:space="preserve">WVNM</t>
  </si>
  <si>
    <t xml:space="preserve">HO1SS11</t>
  </si>
  <si>
    <t xml:space="preserve">WWNM</t>
  </si>
  <si>
    <t xml:space="preserve">HW1AH11</t>
  </si>
  <si>
    <t xml:space="preserve">WYNM</t>
  </si>
  <si>
    <t xml:space="preserve">HW1AS11</t>
  </si>
  <si>
    <t xml:space="preserve">WZNM</t>
  </si>
  <si>
    <t xml:space="preserve">HW1ES11</t>
  </si>
  <si>
    <t xml:space="preserve">HPAH</t>
  </si>
  <si>
    <t xml:space="preserve">HW1HS11</t>
  </si>
  <si>
    <t xml:space="preserve">WPAH</t>
  </si>
  <si>
    <t xml:space="preserve">HW1MD11</t>
  </si>
  <si>
    <t xml:space="preserve">HE1AH</t>
  </si>
  <si>
    <t xml:space="preserve">HW1NA11</t>
  </si>
  <si>
    <t xml:space="preserve">HN1AH</t>
  </si>
  <si>
    <t xml:space="preserve">HW1NM11</t>
  </si>
  <si>
    <t xml:space="preserve">HO1AH</t>
  </si>
  <si>
    <t xml:space="preserve">HW1OT11</t>
  </si>
  <si>
    <t xml:space="preserve">HW1AH</t>
  </si>
  <si>
    <t xml:space="preserve">HW1PS11</t>
  </si>
  <si>
    <t xml:space="preserve">WE1AH</t>
  </si>
  <si>
    <t xml:space="preserve">HW1SS11</t>
  </si>
  <si>
    <t xml:space="preserve">WN1AH</t>
  </si>
  <si>
    <t xml:space="preserve">WO1AH</t>
  </si>
  <si>
    <t xml:space="preserve">W2AS11</t>
  </si>
  <si>
    <t xml:space="preserve">WW1AH</t>
  </si>
  <si>
    <t xml:space="preserve">W2HS11</t>
  </si>
  <si>
    <t xml:space="preserve">H7AH</t>
  </si>
  <si>
    <t xml:space="preserve">W2MD11</t>
  </si>
  <si>
    <t xml:space="preserve">HAAH</t>
  </si>
  <si>
    <t xml:space="preserve">W2OT11</t>
  </si>
  <si>
    <t xml:space="preserve">HBAH</t>
  </si>
  <si>
    <t xml:space="preserve">W2SS11</t>
  </si>
  <si>
    <t xml:space="preserve">HCAH</t>
  </si>
  <si>
    <t xml:space="preserve">W3AS11</t>
  </si>
  <si>
    <t xml:space="preserve">HDAH</t>
  </si>
  <si>
    <t xml:space="preserve">W3NA11</t>
  </si>
  <si>
    <t xml:space="preserve">HFAH</t>
  </si>
  <si>
    <t xml:space="preserve">W3PS11</t>
  </si>
  <si>
    <t xml:space="preserve">HGAH</t>
  </si>
  <si>
    <t xml:space="preserve">W3SS11</t>
  </si>
  <si>
    <t xml:space="preserve">HHAH</t>
  </si>
  <si>
    <t xml:space="preserve">W4AS11</t>
  </si>
  <si>
    <t xml:space="preserve">HJAH</t>
  </si>
  <si>
    <t xml:space="preserve">W4NA11</t>
  </si>
  <si>
    <t xml:space="preserve">HLAH</t>
  </si>
  <si>
    <t xml:space="preserve">W5AH11</t>
  </si>
  <si>
    <t xml:space="preserve">HNAH</t>
  </si>
  <si>
    <t xml:space="preserve">W5AS11</t>
  </si>
  <si>
    <t xml:space="preserve">HRAH</t>
  </si>
  <si>
    <t xml:space="preserve">W5MD11</t>
  </si>
  <si>
    <t xml:space="preserve">HSAH</t>
  </si>
  <si>
    <t xml:space="preserve">W5NA11</t>
  </si>
  <si>
    <t xml:space="preserve">HTAH</t>
  </si>
  <si>
    <t xml:space="preserve">W5NM11</t>
  </si>
  <si>
    <t xml:space="preserve">HVAH</t>
  </si>
  <si>
    <t xml:space="preserve">W5OT11</t>
  </si>
  <si>
    <t xml:space="preserve">HWAH</t>
  </si>
  <si>
    <t xml:space="preserve">W2AH11</t>
  </si>
  <si>
    <t xml:space="preserve">W5PS11</t>
  </si>
  <si>
    <t xml:space="preserve">HYAH</t>
  </si>
  <si>
    <t xml:space="preserve">W5SS11</t>
  </si>
  <si>
    <t xml:space="preserve">HZAH</t>
  </si>
  <si>
    <t xml:space="preserve">W7AH11</t>
  </si>
  <si>
    <t xml:space="preserve">W7AH</t>
  </si>
  <si>
    <t xml:space="preserve">W7AS11</t>
  </si>
  <si>
    <t xml:space="preserve">WAAH</t>
  </si>
  <si>
    <t xml:space="preserve">W2NA11</t>
  </si>
  <si>
    <t xml:space="preserve">W7HS11</t>
  </si>
  <si>
    <t xml:space="preserve">WBAH</t>
  </si>
  <si>
    <t xml:space="preserve">W2NM11</t>
  </si>
  <si>
    <t xml:space="preserve">W7NM11</t>
  </si>
  <si>
    <t xml:space="preserve">WCAH</t>
  </si>
  <si>
    <t xml:space="preserve">W7OT11</t>
  </si>
  <si>
    <t xml:space="preserve">WDAH</t>
  </si>
  <si>
    <t xml:space="preserve">W7PS11</t>
  </si>
  <si>
    <t xml:space="preserve">WFAH</t>
  </si>
  <si>
    <t xml:space="preserve">W7SS11</t>
  </si>
  <si>
    <t xml:space="preserve">WGAH</t>
  </si>
  <si>
    <t xml:space="preserve">WAAH11</t>
  </si>
  <si>
    <t xml:space="preserve">WHAH</t>
  </si>
  <si>
    <t xml:space="preserve">WAAS11</t>
  </si>
  <si>
    <t xml:space="preserve">WJAH</t>
  </si>
  <si>
    <t xml:space="preserve">WAHS11</t>
  </si>
  <si>
    <t xml:space="preserve">WLAH</t>
  </si>
  <si>
    <t xml:space="preserve">WAMD11</t>
  </si>
  <si>
    <t xml:space="preserve">WNAH</t>
  </si>
  <si>
    <t xml:space="preserve">WANM11</t>
  </si>
  <si>
    <t xml:space="preserve">WRAH</t>
  </si>
  <si>
    <t xml:space="preserve">WAOT11</t>
  </si>
  <si>
    <t xml:space="preserve">WSAH</t>
  </si>
  <si>
    <t xml:space="preserve">WAPS11</t>
  </si>
  <si>
    <t xml:space="preserve">WTAH</t>
  </si>
  <si>
    <t xml:space="preserve">W5HS11</t>
  </si>
  <si>
    <t xml:space="preserve">WASS11</t>
  </si>
  <si>
    <t xml:space="preserve">WVAH</t>
  </si>
  <si>
    <t xml:space="preserve">WBAH11</t>
  </si>
  <si>
    <t xml:space="preserve">WWAH</t>
  </si>
  <si>
    <t xml:space="preserve">WBAS11</t>
  </si>
  <si>
    <t xml:space="preserve">WYAH</t>
  </si>
  <si>
    <t xml:space="preserve">WBHS11</t>
  </si>
  <si>
    <t xml:space="preserve">WZAH</t>
  </si>
  <si>
    <t xml:space="preserve">WBMD11</t>
  </si>
  <si>
    <t xml:space="preserve">HPES</t>
  </si>
  <si>
    <t xml:space="preserve">WBNM11</t>
  </si>
  <si>
    <t xml:space="preserve">WPES</t>
  </si>
  <si>
    <t xml:space="preserve">WBOT11</t>
  </si>
  <si>
    <t xml:space="preserve">HE1ES</t>
  </si>
  <si>
    <t xml:space="preserve">WBPS11</t>
  </si>
  <si>
    <t xml:space="preserve">HN1ES</t>
  </si>
  <si>
    <t xml:space="preserve">WBSS11</t>
  </si>
  <si>
    <t xml:space="preserve">HO1ES</t>
  </si>
  <si>
    <t xml:space="preserve">WDAH11</t>
  </si>
  <si>
    <t xml:space="preserve">HW1ES</t>
  </si>
  <si>
    <t xml:space="preserve">W7MD11</t>
  </si>
  <si>
    <t xml:space="preserve">WDAS11</t>
  </si>
  <si>
    <t xml:space="preserve">WE1ES</t>
  </si>
  <si>
    <t xml:space="preserve">W7NA11</t>
  </si>
  <si>
    <t xml:space="preserve">WDNM11</t>
  </si>
  <si>
    <t xml:space="preserve">WN1ES</t>
  </si>
  <si>
    <t xml:space="preserve">WDOT11</t>
  </si>
  <si>
    <t xml:space="preserve">WO1ES</t>
  </si>
  <si>
    <t xml:space="preserve">WDSS11</t>
  </si>
  <si>
    <t xml:space="preserve">WW1ES</t>
  </si>
  <si>
    <t xml:space="preserve">WFAH11</t>
  </si>
  <si>
    <t xml:space="preserve">HMES</t>
  </si>
  <si>
    <t xml:space="preserve">WFAS11</t>
  </si>
  <si>
    <t xml:space="preserve">WMES</t>
  </si>
  <si>
    <t xml:space="preserve">WFHS11</t>
  </si>
  <si>
    <t xml:space="preserve">HPAS</t>
  </si>
  <si>
    <t xml:space="preserve">WFMD11</t>
  </si>
  <si>
    <t xml:space="preserve">WPAS</t>
  </si>
  <si>
    <t xml:space="preserve">WFNM11</t>
  </si>
  <si>
    <t xml:space="preserve">HE1AS</t>
  </si>
  <si>
    <t xml:space="preserve">WFOT11</t>
  </si>
  <si>
    <t xml:space="preserve">HN1AS</t>
  </si>
  <si>
    <t xml:space="preserve">WANA11</t>
  </si>
  <si>
    <t xml:space="preserve">WFPS11</t>
  </si>
  <si>
    <t xml:space="preserve">HO1AS</t>
  </si>
  <si>
    <t xml:space="preserve">WFSS11</t>
  </si>
  <si>
    <t xml:space="preserve">HW1AS</t>
  </si>
  <si>
    <t xml:space="preserve">WGAH11</t>
  </si>
  <si>
    <t xml:space="preserve">WE1AS</t>
  </si>
  <si>
    <t xml:space="preserve">WGAS11</t>
  </si>
  <si>
    <t xml:space="preserve">WN1AS</t>
  </si>
  <si>
    <t xml:space="preserve">WGHS11</t>
  </si>
  <si>
    <t xml:space="preserve">WO1AS</t>
  </si>
  <si>
    <t xml:space="preserve">WGMD11</t>
  </si>
  <si>
    <t xml:space="preserve">WW1AS</t>
  </si>
  <si>
    <t xml:space="preserve">WGNA11</t>
  </si>
  <si>
    <t xml:space="preserve">H2AS</t>
  </si>
  <si>
    <t xml:space="preserve">WGNM11</t>
  </si>
  <si>
    <t xml:space="preserve">H3AS</t>
  </si>
  <si>
    <t xml:space="preserve">WGOT11</t>
  </si>
  <si>
    <t xml:space="preserve">H4AS</t>
  </si>
  <si>
    <t xml:space="preserve">WBNA11</t>
  </si>
  <si>
    <t xml:space="preserve">WGPS11</t>
  </si>
  <si>
    <t xml:space="preserve">H5AS</t>
  </si>
  <si>
    <t xml:space="preserve">WGSS11</t>
  </si>
  <si>
    <t xml:space="preserve">HUAS</t>
  </si>
  <si>
    <t xml:space="preserve">WHAH11</t>
  </si>
  <si>
    <t xml:space="preserve">H7AS</t>
  </si>
  <si>
    <t xml:space="preserve">WHAS11</t>
  </si>
  <si>
    <t xml:space="preserve">HAAS</t>
  </si>
  <si>
    <t xml:space="preserve">WHHS11</t>
  </si>
  <si>
    <t xml:space="preserve">HBAS</t>
  </si>
  <si>
    <t xml:space="preserve">WHMD11</t>
  </si>
  <si>
    <t xml:space="preserve">HCAS</t>
  </si>
  <si>
    <t xml:space="preserve">WHNA11</t>
  </si>
  <si>
    <t xml:space="preserve">HDAS</t>
  </si>
  <si>
    <t xml:space="preserve">WDHS11</t>
  </si>
  <si>
    <t xml:space="preserve">WHNM11</t>
  </si>
  <si>
    <t xml:space="preserve">HFAS</t>
  </si>
  <si>
    <t xml:space="preserve">WDNA11</t>
  </si>
  <si>
    <t xml:space="preserve">WHOT11</t>
  </si>
  <si>
    <t xml:space="preserve">HGAS</t>
  </si>
  <si>
    <t xml:space="preserve">WHPS11</t>
  </si>
  <si>
    <t xml:space="preserve">HHAS</t>
  </si>
  <si>
    <t xml:space="preserve">WHSS11</t>
  </si>
  <si>
    <t xml:space="preserve">HJAS</t>
  </si>
  <si>
    <t xml:space="preserve">WDPS11</t>
  </si>
  <si>
    <t xml:space="preserve">WJAH11</t>
  </si>
  <si>
    <t xml:space="preserve">HLAS</t>
  </si>
  <si>
    <t xml:space="preserve">WJAS11</t>
  </si>
  <si>
    <t xml:space="preserve">HMAS</t>
  </si>
  <si>
    <t xml:space="preserve">WJHS11</t>
  </si>
  <si>
    <t xml:space="preserve">HNAS</t>
  </si>
  <si>
    <t xml:space="preserve">WJMD11</t>
  </si>
  <si>
    <t xml:space="preserve">HRAS</t>
  </si>
  <si>
    <t xml:space="preserve">WJNM11</t>
  </si>
  <si>
    <t xml:space="preserve">HSAS</t>
  </si>
  <si>
    <t xml:space="preserve">WJOT11</t>
  </si>
  <si>
    <t xml:space="preserve">HTAS</t>
  </si>
  <si>
    <t xml:space="preserve">WFNA11</t>
  </si>
  <si>
    <t xml:space="preserve">WJPS11</t>
  </si>
  <si>
    <t xml:space="preserve">HVAS</t>
  </si>
  <si>
    <t xml:space="preserve">WJSS11</t>
  </si>
  <si>
    <t xml:space="preserve">HWAS</t>
  </si>
  <si>
    <t xml:space="preserve">WLAH11</t>
  </si>
  <si>
    <t xml:space="preserve">HYAS</t>
  </si>
  <si>
    <t xml:space="preserve">WLAS11</t>
  </si>
  <si>
    <t xml:space="preserve">HZAS</t>
  </si>
  <si>
    <t xml:space="preserve">WLES11</t>
  </si>
  <si>
    <t xml:space="preserve">W2AH</t>
  </si>
  <si>
    <t xml:space="preserve">WLHS11</t>
  </si>
  <si>
    <t xml:space="preserve">W3AH</t>
  </si>
  <si>
    <t xml:space="preserve">WLMD11</t>
  </si>
  <si>
    <t xml:space="preserve">W4AH</t>
  </si>
  <si>
    <t xml:space="preserve">WLNM11</t>
  </si>
  <si>
    <t xml:space="preserve">W5AS</t>
  </si>
  <si>
    <t xml:space="preserve">WLOT11</t>
  </si>
  <si>
    <t xml:space="preserve">WUAH</t>
  </si>
  <si>
    <t xml:space="preserve">WLPS11</t>
  </si>
  <si>
    <t xml:space="preserve">WLSS11</t>
  </si>
  <si>
    <t xml:space="preserve">WMAS11</t>
  </si>
  <si>
    <t xml:space="preserve">WMES11</t>
  </si>
  <si>
    <t xml:space="preserve">WMSS11</t>
  </si>
  <si>
    <t xml:space="preserve">WNAH11</t>
  </si>
  <si>
    <t xml:space="preserve">WNAS11</t>
  </si>
  <si>
    <t xml:space="preserve">WNES11</t>
  </si>
  <si>
    <t xml:space="preserve">WNHS11</t>
  </si>
  <si>
    <t xml:space="preserve">WNMD11</t>
  </si>
  <si>
    <t xml:space="preserve">WNNA11</t>
  </si>
  <si>
    <t xml:space="preserve">WMAH</t>
  </si>
  <si>
    <t xml:space="preserve">WNNM11</t>
  </si>
  <si>
    <t xml:space="preserve">WNOT11</t>
  </si>
  <si>
    <t xml:space="preserve">WNPS11</t>
  </si>
  <si>
    <t xml:space="preserve">WNSS11</t>
  </si>
  <si>
    <t xml:space="preserve">WRAH11</t>
  </si>
  <si>
    <t xml:space="preserve">WRAS11</t>
  </si>
  <si>
    <t xml:space="preserve">WRHS11</t>
  </si>
  <si>
    <t xml:space="preserve">WJNA11</t>
  </si>
  <si>
    <t xml:space="preserve">WRMD11</t>
  </si>
  <si>
    <t xml:space="preserve">WRNM11</t>
  </si>
  <si>
    <t xml:space="preserve">HPSS</t>
  </si>
  <si>
    <t xml:space="preserve">WROT11</t>
  </si>
  <si>
    <t xml:space="preserve">WPSS</t>
  </si>
  <si>
    <t xml:space="preserve">WRPS11</t>
  </si>
  <si>
    <t xml:space="preserve">HE1SS</t>
  </si>
  <si>
    <t xml:space="preserve">WRSS11</t>
  </si>
  <si>
    <t xml:space="preserve">HN1SS</t>
  </si>
  <si>
    <t xml:space="preserve">WSAH11</t>
  </si>
  <si>
    <t xml:space="preserve">HO1SS</t>
  </si>
  <si>
    <t xml:space="preserve">WSAS11</t>
  </si>
  <si>
    <t xml:space="preserve">HW1SS</t>
  </si>
  <si>
    <t xml:space="preserve">WSES11</t>
  </si>
  <si>
    <t xml:space="preserve">WE1SS</t>
  </si>
  <si>
    <t xml:space="preserve">WSHS11</t>
  </si>
  <si>
    <t xml:space="preserve">WN1SS</t>
  </si>
  <si>
    <t xml:space="preserve">WSMD11</t>
  </si>
  <si>
    <t xml:space="preserve">WO1SS</t>
  </si>
  <si>
    <t xml:space="preserve">WLNA11</t>
  </si>
  <si>
    <t xml:space="preserve">WSNA11</t>
  </si>
  <si>
    <t xml:space="preserve">WW1SS</t>
  </si>
  <si>
    <t xml:space="preserve">WSNM11</t>
  </si>
  <si>
    <t xml:space="preserve">H2SS</t>
  </si>
  <si>
    <t xml:space="preserve">WSOT11</t>
  </si>
  <si>
    <t xml:space="preserve">H5SS</t>
  </si>
  <si>
    <t xml:space="preserve">WSPS11</t>
  </si>
  <si>
    <t xml:space="preserve">HUSS</t>
  </si>
  <si>
    <t xml:space="preserve">WSSS11</t>
  </si>
  <si>
    <t xml:space="preserve">H7SS</t>
  </si>
  <si>
    <t xml:space="preserve">WTAH11</t>
  </si>
  <si>
    <t xml:space="preserve">HASS</t>
  </si>
  <si>
    <t xml:space="preserve">WTAS11</t>
  </si>
  <si>
    <t xml:space="preserve">HBSS</t>
  </si>
  <si>
    <t xml:space="preserve">WMNA11</t>
  </si>
  <si>
    <t xml:space="preserve">WTHS11</t>
  </si>
  <si>
    <t xml:space="preserve">HCSS</t>
  </si>
  <si>
    <t xml:space="preserve">WMPS11</t>
  </si>
  <si>
    <t xml:space="preserve">WTMD11</t>
  </si>
  <si>
    <t xml:space="preserve">HDSS</t>
  </si>
  <si>
    <t xml:space="preserve">WTNM11</t>
  </si>
  <si>
    <t xml:space="preserve">HFSS</t>
  </si>
  <si>
    <t xml:space="preserve">WTOT11</t>
  </si>
  <si>
    <t xml:space="preserve">HGSS</t>
  </si>
  <si>
    <t xml:space="preserve">WTPS11</t>
  </si>
  <si>
    <t xml:space="preserve">HHSS</t>
  </si>
  <si>
    <t xml:space="preserve">WTSS11</t>
  </si>
  <si>
    <t xml:space="preserve">HJSS</t>
  </si>
  <si>
    <t xml:space="preserve">WVAH11</t>
  </si>
  <si>
    <t xml:space="preserve">HLSS</t>
  </si>
  <si>
    <t xml:space="preserve">WVAS11</t>
  </si>
  <si>
    <t xml:space="preserve">HMSS</t>
  </si>
  <si>
    <t xml:space="preserve">WVHS11</t>
  </si>
  <si>
    <t xml:space="preserve">HNSS</t>
  </si>
  <si>
    <t xml:space="preserve">WVMD11</t>
  </si>
  <si>
    <t xml:space="preserve">HRSS</t>
  </si>
  <si>
    <t xml:space="preserve">WVNA11</t>
  </si>
  <si>
    <t xml:space="preserve">HSSS</t>
  </si>
  <si>
    <t xml:space="preserve">WVNM11</t>
  </si>
  <si>
    <t xml:space="preserve">HTSS</t>
  </si>
  <si>
    <t xml:space="preserve">WVOT11</t>
  </si>
  <si>
    <t xml:space="preserve">HVSS</t>
  </si>
  <si>
    <t xml:space="preserve">WVPS11</t>
  </si>
  <si>
    <t xml:space="preserve">HWSS</t>
  </si>
  <si>
    <t xml:space="preserve">WVSS11</t>
  </si>
  <si>
    <t xml:space="preserve">HYSS</t>
  </si>
  <si>
    <t xml:space="preserve">WWAH11</t>
  </si>
  <si>
    <t xml:space="preserve">HZSS</t>
  </si>
  <si>
    <t xml:space="preserve">WWAS11</t>
  </si>
  <si>
    <t xml:space="preserve">W2SS</t>
  </si>
  <si>
    <t xml:space="preserve">WWHS11</t>
  </si>
  <si>
    <t xml:space="preserve">W5SS</t>
  </si>
  <si>
    <t xml:space="preserve">WWMD11</t>
  </si>
  <si>
    <t xml:space="preserve">WUSS</t>
  </si>
  <si>
    <t xml:space="preserve">WWNM11</t>
  </si>
  <si>
    <t xml:space="preserve">W7SS</t>
  </si>
  <si>
    <t xml:space="preserve">WWOT11</t>
  </si>
  <si>
    <t xml:space="preserve">WASS</t>
  </si>
  <si>
    <t xml:space="preserve">WWPS11</t>
  </si>
  <si>
    <t xml:space="preserve">WBSS</t>
  </si>
  <si>
    <t xml:space="preserve">WWSS11</t>
  </si>
  <si>
    <t xml:space="preserve">WCSS</t>
  </si>
  <si>
    <t xml:space="preserve">WYAH11</t>
  </si>
  <si>
    <t xml:space="preserve">WDSS</t>
  </si>
  <si>
    <t xml:space="preserve">WYAS11</t>
  </si>
  <si>
    <t xml:space="preserve">WFSS</t>
  </si>
  <si>
    <t xml:space="preserve">WYHS11</t>
  </si>
  <si>
    <t xml:space="preserve">WGSS</t>
  </si>
  <si>
    <t xml:space="preserve">WYMD11</t>
  </si>
  <si>
    <t xml:space="preserve">WHSS</t>
  </si>
  <si>
    <t xml:space="preserve">WYNM11</t>
  </si>
  <si>
    <t xml:space="preserve">WJSS</t>
  </si>
  <si>
    <t xml:space="preserve">WYOT11</t>
  </si>
  <si>
    <t xml:space="preserve">WLSS</t>
  </si>
  <si>
    <t xml:space="preserve">WYPS11</t>
  </si>
  <si>
    <t xml:space="preserve">WMSS</t>
  </si>
  <si>
    <t xml:space="preserve">WYSS11</t>
  </si>
  <si>
    <t xml:space="preserve">WNSS</t>
  </si>
  <si>
    <t xml:space="preserve">WZAH11</t>
  </si>
  <si>
    <t xml:space="preserve">WRSS</t>
  </si>
  <si>
    <t xml:space="preserve">WTES11</t>
  </si>
  <si>
    <t xml:space="preserve">WZAS11</t>
  </si>
  <si>
    <t xml:space="preserve">WSSS</t>
  </si>
  <si>
    <t xml:space="preserve">WZHS11</t>
  </si>
  <si>
    <t xml:space="preserve">WTSS</t>
  </si>
  <si>
    <t xml:space="preserve">WZMD11</t>
  </si>
  <si>
    <t xml:space="preserve">WVSS</t>
  </si>
  <si>
    <t xml:space="preserve">WTNA11</t>
  </si>
  <si>
    <t xml:space="preserve">WZNA11</t>
  </si>
  <si>
    <t xml:space="preserve">WWSS</t>
  </si>
  <si>
    <t xml:space="preserve">WZNM11</t>
  </si>
  <si>
    <t xml:space="preserve">WYSS</t>
  </si>
  <si>
    <t xml:space="preserve">WZOT11</t>
  </si>
  <si>
    <t xml:space="preserve">WZSS</t>
  </si>
  <si>
    <t xml:space="preserve">WZPS11</t>
  </si>
  <si>
    <t xml:space="preserve">HPTOT</t>
  </si>
  <si>
    <t xml:space="preserve">WZSS11</t>
  </si>
  <si>
    <t xml:space="preserve">HE1TOT</t>
  </si>
  <si>
    <t xml:space="preserve">HN1TOT</t>
  </si>
  <si>
    <t xml:space="preserve">WPAH11</t>
  </si>
  <si>
    <t xml:space="preserve">HO1TOT</t>
  </si>
  <si>
    <t xml:space="preserve">WPAS11</t>
  </si>
  <si>
    <t xml:space="preserve">HW1TOT</t>
  </si>
  <si>
    <t xml:space="preserve">WPES11</t>
  </si>
  <si>
    <t xml:space="preserve">H2TOT</t>
  </si>
  <si>
    <t xml:space="preserve">WPHS11</t>
  </si>
  <si>
    <t xml:space="preserve">H3TOT</t>
  </si>
  <si>
    <t xml:space="preserve">WPMD11</t>
  </si>
  <si>
    <t xml:space="preserve">H4TOT</t>
  </si>
  <si>
    <t xml:space="preserve">WPNA11</t>
  </si>
  <si>
    <t xml:space="preserve">H5TOT</t>
  </si>
  <si>
    <t xml:space="preserve">WPNM11</t>
  </si>
  <si>
    <t xml:space="preserve">HUTOT</t>
  </si>
  <si>
    <t xml:space="preserve">WPOT11</t>
  </si>
  <si>
    <t xml:space="preserve">H7TOT</t>
  </si>
  <si>
    <t xml:space="preserve">WPPS11</t>
  </si>
  <si>
    <t xml:space="preserve">HATOT</t>
  </si>
  <si>
    <t xml:space="preserve">WPSS11</t>
  </si>
  <si>
    <t xml:space="preserve">HBTOT</t>
  </si>
  <si>
    <t xml:space="preserve">HCTOT</t>
  </si>
  <si>
    <t xml:space="preserve">WE1AH11</t>
  </si>
  <si>
    <t xml:space="preserve">HDTOT</t>
  </si>
  <si>
    <t xml:space="preserve">WWNA11</t>
  </si>
  <si>
    <t xml:space="preserve">WE1AS11</t>
  </si>
  <si>
    <t xml:space="preserve">HFTOT</t>
  </si>
  <si>
    <t xml:space="preserve">WE1ES11</t>
  </si>
  <si>
    <t xml:space="preserve">HGTOT</t>
  </si>
  <si>
    <t xml:space="preserve">WE1HS11</t>
  </si>
  <si>
    <t xml:space="preserve">HHTOT</t>
  </si>
  <si>
    <t xml:space="preserve">WE1MD11</t>
  </si>
  <si>
    <t xml:space="preserve">HJTOT</t>
  </si>
  <si>
    <t xml:space="preserve">WE1NA11</t>
  </si>
  <si>
    <t xml:space="preserve">HLTOT</t>
  </si>
  <si>
    <t xml:space="preserve">WE1NM11</t>
  </si>
  <si>
    <t xml:space="preserve">HMTOT</t>
  </si>
  <si>
    <t xml:space="preserve">WE1OT11</t>
  </si>
  <si>
    <t xml:space="preserve">HNTOT</t>
  </si>
  <si>
    <t xml:space="preserve">WYES11</t>
  </si>
  <si>
    <t xml:space="preserve">WE1PS11</t>
  </si>
  <si>
    <t xml:space="preserve">HRTOT</t>
  </si>
  <si>
    <t xml:space="preserve">WE1SS11</t>
  </si>
  <si>
    <t xml:space="preserve">HSTOT</t>
  </si>
  <si>
    <t xml:space="preserve">WN1AH11</t>
  </si>
  <si>
    <t xml:space="preserve">HTTOT</t>
  </si>
  <si>
    <t xml:space="preserve">WYNA11</t>
  </si>
  <si>
    <t xml:space="preserve">WN1AS11</t>
  </si>
  <si>
    <t xml:space="preserve">HVTOT</t>
  </si>
  <si>
    <t xml:space="preserve">WN1ES11</t>
  </si>
  <si>
    <t xml:space="preserve">HWTOT</t>
  </si>
  <si>
    <t xml:space="preserve">WN1HS11</t>
  </si>
  <si>
    <t xml:space="preserve">HYTOT</t>
  </si>
  <si>
    <t xml:space="preserve">WN1MD11</t>
  </si>
  <si>
    <t xml:space="preserve">HZTOT</t>
  </si>
  <si>
    <t xml:space="preserve">WN1NA11</t>
  </si>
  <si>
    <t xml:space="preserve">HPGP</t>
  </si>
  <si>
    <t xml:space="preserve">WN1NM11</t>
  </si>
  <si>
    <t xml:space="preserve">HE1GP</t>
  </si>
  <si>
    <t xml:space="preserve">WN1OT11</t>
  </si>
  <si>
    <t xml:space="preserve">HN1GP</t>
  </si>
  <si>
    <t xml:space="preserve">WN1PS11</t>
  </si>
  <si>
    <t xml:space="preserve">HO1GP</t>
  </si>
  <si>
    <t xml:space="preserve">WN1SS11</t>
  </si>
  <si>
    <t xml:space="preserve">HW1GP</t>
  </si>
  <si>
    <t xml:space="preserve">WO1AH11</t>
  </si>
  <si>
    <t xml:space="preserve">HAGP</t>
  </si>
  <si>
    <t xml:space="preserve">WO1AS11</t>
  </si>
  <si>
    <t xml:space="preserve">HBGP</t>
  </si>
  <si>
    <t xml:space="preserve">WO1ES11</t>
  </si>
  <si>
    <t xml:space="preserve">HCGP</t>
  </si>
  <si>
    <t xml:space="preserve">WO1HS11</t>
  </si>
  <si>
    <t xml:space="preserve">HFGP</t>
  </si>
  <si>
    <t xml:space="preserve">WO1MD11</t>
  </si>
  <si>
    <t xml:space="preserve">HGGP</t>
  </si>
  <si>
    <t xml:space="preserve">WO1NA11</t>
  </si>
  <si>
    <t xml:space="preserve">HHGP</t>
  </si>
  <si>
    <t xml:space="preserve">WO1NM11</t>
  </si>
  <si>
    <t xml:space="preserve">HLGP</t>
  </si>
  <si>
    <t xml:space="preserve">WO1OT11</t>
  </si>
  <si>
    <t xml:space="preserve">HNGP</t>
  </si>
  <si>
    <t xml:space="preserve">WO1PS11</t>
  </si>
  <si>
    <t xml:space="preserve">HRGP</t>
  </si>
  <si>
    <t xml:space="preserve">WO1SS11</t>
  </si>
  <si>
    <t xml:space="preserve">HSGP</t>
  </si>
  <si>
    <t xml:space="preserve">WW1AH11</t>
  </si>
  <si>
    <t xml:space="preserve">HTGP</t>
  </si>
  <si>
    <t xml:space="preserve">WW1AS11</t>
  </si>
  <si>
    <t xml:space="preserve">HVGP</t>
  </si>
  <si>
    <t xml:space="preserve">WW1ES11</t>
  </si>
  <si>
    <t xml:space="preserve">HWGP</t>
  </si>
  <si>
    <t xml:space="preserve">WW1HS11</t>
  </si>
  <si>
    <t xml:space="preserve">HYGP</t>
  </si>
  <si>
    <t xml:space="preserve">WW1MD11</t>
  </si>
  <si>
    <t xml:space="preserve">HZGP</t>
  </si>
  <si>
    <t xml:space="preserve">WW1NA11</t>
  </si>
  <si>
    <t xml:space="preserve">HPGD</t>
  </si>
  <si>
    <t xml:space="preserve">WW1NM11</t>
  </si>
  <si>
    <t xml:space="preserve">HE1GD</t>
  </si>
  <si>
    <t xml:space="preserve">WW1OT11</t>
  </si>
  <si>
    <t xml:space="preserve">HN1GD</t>
  </si>
  <si>
    <t xml:space="preserve">WW1PS11</t>
  </si>
  <si>
    <t xml:space="preserve">HO1GD</t>
  </si>
  <si>
    <t xml:space="preserve">WW1SS11</t>
  </si>
  <si>
    <t xml:space="preserve">HW1GD</t>
  </si>
  <si>
    <t xml:space="preserve">HAGD</t>
  </si>
  <si>
    <t xml:space="preserve">H2</t>
  </si>
  <si>
    <t xml:space="preserve">HBGD</t>
  </si>
  <si>
    <t xml:space="preserve">H2ADS</t>
  </si>
  <si>
    <t xml:space="preserve">HCGD</t>
  </si>
  <si>
    <t xml:space="preserve">H2AMS</t>
  </si>
  <si>
    <t xml:space="preserve">HFGD</t>
  </si>
  <si>
    <t xml:space="preserve">H3ADS</t>
  </si>
  <si>
    <t xml:space="preserve">HGGD</t>
  </si>
  <si>
    <t xml:space="preserve">H3AMS</t>
  </si>
  <si>
    <t xml:space="preserve">HHGD</t>
  </si>
  <si>
    <t xml:space="preserve">H4AMS</t>
  </si>
  <si>
    <t xml:space="preserve">HLGD</t>
  </si>
  <si>
    <t xml:space="preserve">H5</t>
  </si>
  <si>
    <t xml:space="preserve">HNGD</t>
  </si>
  <si>
    <t xml:space="preserve">H5AMS</t>
  </si>
  <si>
    <t xml:space="preserve">HRGD</t>
  </si>
  <si>
    <t xml:space="preserve">H7ADS</t>
  </si>
  <si>
    <t xml:space="preserve">HSGD</t>
  </si>
  <si>
    <t xml:space="preserve">H7AMS</t>
  </si>
  <si>
    <t xml:space="preserve">HTGD</t>
  </si>
  <si>
    <t xml:space="preserve">HA</t>
  </si>
  <si>
    <t xml:space="preserve">HVGD</t>
  </si>
  <si>
    <t xml:space="preserve">HAADS</t>
  </si>
  <si>
    <t xml:space="preserve">HWGD</t>
  </si>
  <si>
    <t xml:space="preserve">HAAMS</t>
  </si>
  <si>
    <t xml:space="preserve">HYGD</t>
  </si>
  <si>
    <t xml:space="preserve">HB</t>
  </si>
  <si>
    <t xml:space="preserve">HZGD</t>
  </si>
  <si>
    <t xml:space="preserve">HBADS</t>
  </si>
  <si>
    <t xml:space="preserve">HBAMS</t>
  </si>
  <si>
    <t xml:space="preserve">HDAMS</t>
  </si>
  <si>
    <t xml:space="preserve">HF</t>
  </si>
  <si>
    <t xml:space="preserve">HFADS</t>
  </si>
  <si>
    <t xml:space="preserve">HFAMS</t>
  </si>
  <si>
    <t xml:space="preserve">HG</t>
  </si>
  <si>
    <t xml:space="preserve">HGADS</t>
  </si>
  <si>
    <t xml:space="preserve">HGAMS</t>
  </si>
  <si>
    <t xml:space="preserve">HH</t>
  </si>
  <si>
    <t xml:space="preserve">HHADS</t>
  </si>
  <si>
    <t xml:space="preserve">HHAMS</t>
  </si>
  <si>
    <t xml:space="preserve">HJ</t>
  </si>
  <si>
    <t xml:space="preserve">HJAMS</t>
  </si>
  <si>
    <t xml:space="preserve">HL</t>
  </si>
  <si>
    <t xml:space="preserve">HLADS</t>
  </si>
  <si>
    <t xml:space="preserve">HLAMS</t>
  </si>
  <si>
    <t xml:space="preserve">HN</t>
  </si>
  <si>
    <t xml:space="preserve">HNADS</t>
  </si>
  <si>
    <t xml:space="preserve">HNAMS</t>
  </si>
  <si>
    <t xml:space="preserve">HR</t>
  </si>
  <si>
    <t xml:space="preserve">HRADS</t>
  </si>
  <si>
    <t xml:space="preserve">HRAMS</t>
  </si>
  <si>
    <t xml:space="preserve">HSADS</t>
  </si>
  <si>
    <t xml:space="preserve">HSAMS</t>
  </si>
  <si>
    <t xml:space="preserve">HT</t>
  </si>
  <si>
    <t xml:space="preserve">HTADS</t>
  </si>
  <si>
    <t xml:space="preserve">H7</t>
  </si>
  <si>
    <t xml:space="preserve">HTAMS</t>
  </si>
  <si>
    <t xml:space="preserve">HV</t>
  </si>
  <si>
    <t xml:space="preserve">HVADS</t>
  </si>
  <si>
    <t xml:space="preserve">HVAMS</t>
  </si>
  <si>
    <t xml:space="preserve">HW</t>
  </si>
  <si>
    <t xml:space="preserve">HWADS</t>
  </si>
  <si>
    <t xml:space="preserve">HWAMS</t>
  </si>
  <si>
    <t xml:space="preserve">HY</t>
  </si>
  <si>
    <t xml:space="preserve">HYADS</t>
  </si>
  <si>
    <t xml:space="preserve">HYAMS</t>
  </si>
  <si>
    <t xml:space="preserve">HZ</t>
  </si>
  <si>
    <t xml:space="preserve">HZADS</t>
  </si>
  <si>
    <t xml:space="preserve">HZAMS</t>
  </si>
  <si>
    <t xml:space="preserve">HP</t>
  </si>
  <si>
    <t xml:space="preserve">HPADS</t>
  </si>
  <si>
    <t xml:space="preserve">HPAMS</t>
  </si>
  <si>
    <t xml:space="preserve">HE1</t>
  </si>
  <si>
    <t xml:space="preserve">HE1ADS</t>
  </si>
  <si>
    <t xml:space="preserve">HE1AMS</t>
  </si>
  <si>
    <t xml:space="preserve">HN1</t>
  </si>
  <si>
    <t xml:space="preserve">HN1ADS</t>
  </si>
  <si>
    <t xml:space="preserve">HN1AMS</t>
  </si>
  <si>
    <t xml:space="preserve">HO1</t>
  </si>
  <si>
    <t xml:space="preserve">HO1ADS</t>
  </si>
  <si>
    <t xml:space="preserve">HO1AMS</t>
  </si>
  <si>
    <t xml:space="preserve">HW1</t>
  </si>
  <si>
    <t xml:space="preserve">HW1ADS</t>
  </si>
  <si>
    <t xml:space="preserve">HW1AMS</t>
  </si>
  <si>
    <t xml:space="preserve">W2</t>
  </si>
  <si>
    <t xml:space="preserve">W2ADS</t>
  </si>
  <si>
    <t xml:space="preserve">W2AMS</t>
  </si>
  <si>
    <t xml:space="preserve">W3ADS</t>
  </si>
  <si>
    <t xml:space="preserve">W3AMS</t>
  </si>
  <si>
    <t xml:space="preserve">W4AMS</t>
  </si>
  <si>
    <t xml:space="preserve">W5</t>
  </si>
  <si>
    <t xml:space="preserve">W5AMS</t>
  </si>
  <si>
    <t xml:space="preserve">W7ADS</t>
  </si>
  <si>
    <t xml:space="preserve">W7AMS</t>
  </si>
  <si>
    <t xml:space="preserve">WA</t>
  </si>
  <si>
    <t xml:space="preserve">WAADS</t>
  </si>
  <si>
    <t xml:space="preserve">WAAMS</t>
  </si>
  <si>
    <t xml:space="preserve">WB</t>
  </si>
  <si>
    <t xml:space="preserve">WBADS</t>
  </si>
  <si>
    <t xml:space="preserve">WBAMS</t>
  </si>
  <si>
    <t xml:space="preserve">WDAMS</t>
  </si>
  <si>
    <t xml:space="preserve">WF</t>
  </si>
  <si>
    <t xml:space="preserve">WFADS</t>
  </si>
  <si>
    <t xml:space="preserve">WFAMS</t>
  </si>
  <si>
    <t xml:space="preserve">WG</t>
  </si>
  <si>
    <t xml:space="preserve">WGADS</t>
  </si>
  <si>
    <t xml:space="preserve">WGAMS</t>
  </si>
  <si>
    <t xml:space="preserve">WH</t>
  </si>
  <si>
    <t xml:space="preserve">WHADS</t>
  </si>
  <si>
    <t xml:space="preserve">WHAMS</t>
  </si>
  <si>
    <t xml:space="preserve">WJ</t>
  </si>
  <si>
    <t xml:space="preserve">WJAMS</t>
  </si>
  <si>
    <t xml:space="preserve">WL</t>
  </si>
  <si>
    <t xml:space="preserve">WLADS</t>
  </si>
  <si>
    <t xml:space="preserve">WLAMS</t>
  </si>
  <si>
    <t xml:space="preserve">WN</t>
  </si>
  <si>
    <t xml:space="preserve">WNADS</t>
  </si>
  <si>
    <t xml:space="preserve">WNAMS</t>
  </si>
  <si>
    <t xml:space="preserve">WR</t>
  </si>
  <si>
    <t xml:space="preserve">WRADS</t>
  </si>
  <si>
    <t xml:space="preserve">WRAMS</t>
  </si>
  <si>
    <t xml:space="preserve">WS</t>
  </si>
  <si>
    <t xml:space="preserve">WSADS</t>
  </si>
  <si>
    <t xml:space="preserve">WSAMS</t>
  </si>
  <si>
    <t xml:space="preserve">W7</t>
  </si>
  <si>
    <t xml:space="preserve">WT</t>
  </si>
  <si>
    <t xml:space="preserve">WTADS</t>
  </si>
  <si>
    <t xml:space="preserve">WTAMS</t>
  </si>
  <si>
    <t xml:space="preserve">WV</t>
  </si>
  <si>
    <t xml:space="preserve">WVADS</t>
  </si>
  <si>
    <t xml:space="preserve">WVAMS</t>
  </si>
  <si>
    <t xml:space="preserve">WW</t>
  </si>
  <si>
    <t xml:space="preserve">WWADS</t>
  </si>
  <si>
    <t xml:space="preserve">WWAMS</t>
  </si>
  <si>
    <t xml:space="preserve">WY</t>
  </si>
  <si>
    <t xml:space="preserve">WYADS</t>
  </si>
  <si>
    <t xml:space="preserve">WYAMS</t>
  </si>
  <si>
    <t xml:space="preserve">WZ</t>
  </si>
  <si>
    <t xml:space="preserve">WZADS</t>
  </si>
  <si>
    <t xml:space="preserve">WZAMS</t>
  </si>
  <si>
    <t xml:space="preserve">WP</t>
  </si>
  <si>
    <t xml:space="preserve">WPADS</t>
  </si>
  <si>
    <t xml:space="preserve">WPAMS</t>
  </si>
  <si>
    <t xml:space="preserve">WE1</t>
  </si>
  <si>
    <t xml:space="preserve">WE1ADS</t>
  </si>
  <si>
    <t xml:space="preserve">WE1AMS</t>
  </si>
  <si>
    <t xml:space="preserve">WN1</t>
  </si>
  <si>
    <t xml:space="preserve">WN1ADS</t>
  </si>
  <si>
    <t xml:space="preserve">WN1AMS</t>
  </si>
  <si>
    <t xml:space="preserve">WO1</t>
  </si>
  <si>
    <t xml:space="preserve">WO1ADS</t>
  </si>
  <si>
    <t xml:space="preserve">WO1AMS</t>
  </si>
  <si>
    <t xml:space="preserve">WW1</t>
  </si>
  <si>
    <t xml:space="preserve">WW1ADS</t>
  </si>
  <si>
    <t xml:space="preserve">WW1AMS</t>
  </si>
  <si>
    <t xml:space="preserve">W2TOT</t>
  </si>
  <si>
    <t xml:space="preserve">W3TOT</t>
  </si>
  <si>
    <t xml:space="preserve">W4TOT</t>
  </si>
  <si>
    <t xml:space="preserve">W5TOT</t>
  </si>
  <si>
    <t xml:space="preserve">W7TOT</t>
  </si>
  <si>
    <t xml:space="preserve">WATOT</t>
  </si>
  <si>
    <t xml:space="preserve">WBTOT</t>
  </si>
  <si>
    <t xml:space="preserve">WDTOT</t>
  </si>
  <si>
    <t xml:space="preserve">WFTOT</t>
  </si>
  <si>
    <t xml:space="preserve">WGTOT</t>
  </si>
  <si>
    <t xml:space="preserve">WHTOT</t>
  </si>
  <si>
    <t xml:space="preserve">WJTOT</t>
  </si>
  <si>
    <t xml:space="preserve">WLTOT</t>
  </si>
  <si>
    <t xml:space="preserve">WMTOT</t>
  </si>
  <si>
    <t xml:space="preserve">WNTOT</t>
  </si>
  <si>
    <t xml:space="preserve">WRTOT</t>
  </si>
  <si>
    <t xml:space="preserve">WSTOT</t>
  </si>
  <si>
    <t xml:space="preserve">WTTOT</t>
  </si>
  <si>
    <t xml:space="preserve">WVTOT</t>
  </si>
  <si>
    <t xml:space="preserve">WWTOT</t>
  </si>
  <si>
    <t xml:space="preserve">WYTOT</t>
  </si>
  <si>
    <t xml:space="preserve">WZTOT</t>
  </si>
  <si>
    <t xml:space="preserve">WPTOT</t>
  </si>
  <si>
    <t xml:space="preserve">WE1TOT</t>
  </si>
  <si>
    <t xml:space="preserve">WN1TOT</t>
  </si>
  <si>
    <t xml:space="preserve">WO1TOT</t>
  </si>
  <si>
    <t xml:space="preserve">WW1TOT</t>
  </si>
  <si>
    <t xml:space="preserve">WRNA11</t>
  </si>
  <si>
    <t xml:space="preserve">HRNA11</t>
  </si>
  <si>
    <t xml:space="preserve">E2</t>
  </si>
  <si>
    <t xml:space="preserve">E2ADS</t>
  </si>
  <si>
    <t xml:space="preserve">E2AMS</t>
  </si>
  <si>
    <t xml:space="preserve">E2TOT</t>
  </si>
  <si>
    <t xml:space="preserve">E2TOTB</t>
  </si>
  <si>
    <t xml:space="preserve">E3ADS</t>
  </si>
  <si>
    <t xml:space="preserve">E3AMS</t>
  </si>
  <si>
    <t xml:space="preserve">E3TOT</t>
  </si>
  <si>
    <t xml:space="preserve">E3TOTB</t>
  </si>
  <si>
    <t xml:space="preserve">E4AMS</t>
  </si>
  <si>
    <t xml:space="preserve">E4TOT</t>
  </si>
  <si>
    <t xml:space="preserve">E4TOTB</t>
  </si>
  <si>
    <t xml:space="preserve">E5</t>
  </si>
  <si>
    <t xml:space="preserve">E5AMS</t>
  </si>
  <si>
    <t xml:space="preserve">E5TOT</t>
  </si>
  <si>
    <t xml:space="preserve">E5TOTB</t>
  </si>
  <si>
    <t xml:space="preserve">E7ADS</t>
  </si>
  <si>
    <t xml:space="preserve">E7AMS</t>
  </si>
  <si>
    <t xml:space="preserve">E7TOT</t>
  </si>
  <si>
    <t xml:space="preserve">E7TOTB</t>
  </si>
  <si>
    <t xml:space="preserve">EA</t>
  </si>
  <si>
    <t xml:space="preserve">EAADS</t>
  </si>
  <si>
    <t xml:space="preserve">EAAMS</t>
  </si>
  <si>
    <t xml:space="preserve">EATOT</t>
  </si>
  <si>
    <t xml:space="preserve">EATOTB</t>
  </si>
  <si>
    <t xml:space="preserve">EB</t>
  </si>
  <si>
    <t xml:space="preserve">EBADS</t>
  </si>
  <si>
    <t xml:space="preserve">EBAMS</t>
  </si>
  <si>
    <t xml:space="preserve">EBTOT</t>
  </si>
  <si>
    <t xml:space="preserve">EBTOTB</t>
  </si>
  <si>
    <t xml:space="preserve">EDAMS</t>
  </si>
  <si>
    <t xml:space="preserve">EDTOT</t>
  </si>
  <si>
    <t xml:space="preserve">EDTOTB</t>
  </si>
  <si>
    <t xml:space="preserve">EE1</t>
  </si>
  <si>
    <t xml:space="preserve">EE1ADS</t>
  </si>
  <si>
    <t xml:space="preserve">EE1AMS</t>
  </si>
  <si>
    <t xml:space="preserve">EE1TOT</t>
  </si>
  <si>
    <t xml:space="preserve">EE1TOTB</t>
  </si>
  <si>
    <t xml:space="preserve">EF</t>
  </si>
  <si>
    <t xml:space="preserve">EFADS</t>
  </si>
  <si>
    <t xml:space="preserve">EFAMS</t>
  </si>
  <si>
    <t xml:space="preserve">EFTOT</t>
  </si>
  <si>
    <t xml:space="preserve">EFTOTB</t>
  </si>
  <si>
    <t xml:space="preserve">EG</t>
  </si>
  <si>
    <t xml:space="preserve">EGADS</t>
  </si>
  <si>
    <t xml:space="preserve">EGAMS</t>
  </si>
  <si>
    <t xml:space="preserve">EGTOT</t>
  </si>
  <si>
    <t xml:space="preserve">EGTOTB</t>
  </si>
  <si>
    <t xml:space="preserve">EH</t>
  </si>
  <si>
    <t xml:space="preserve">EHADS</t>
  </si>
  <si>
    <t xml:space="preserve">EHAMS</t>
  </si>
  <si>
    <t xml:space="preserve">EHTOT</t>
  </si>
  <si>
    <t xml:space="preserve">EHTOTB</t>
  </si>
  <si>
    <t xml:space="preserve">EJ</t>
  </si>
  <si>
    <t xml:space="preserve">EJAMS</t>
  </si>
  <si>
    <t xml:space="preserve">EJTOT</t>
  </si>
  <si>
    <t xml:space="preserve">EJTOTB</t>
  </si>
  <si>
    <t xml:space="preserve">EL</t>
  </si>
  <si>
    <t xml:space="preserve">ELADS</t>
  </si>
  <si>
    <t xml:space="preserve">ELAMS</t>
  </si>
  <si>
    <t xml:space="preserve">ELTOT</t>
  </si>
  <si>
    <t xml:space="preserve">ELTOTB</t>
  </si>
  <si>
    <t xml:space="preserve">EMTOT</t>
  </si>
  <si>
    <t xml:space="preserve">EMTOTB</t>
  </si>
  <si>
    <t xml:space="preserve">EN</t>
  </si>
  <si>
    <t xml:space="preserve">EN1</t>
  </si>
  <si>
    <t xml:space="preserve">EN1ADS</t>
  </si>
  <si>
    <t xml:space="preserve">EN1AMS</t>
  </si>
  <si>
    <t xml:space="preserve">EN1TOT</t>
  </si>
  <si>
    <t xml:space="preserve">EN1TOTB</t>
  </si>
  <si>
    <t xml:space="preserve">ENADS</t>
  </si>
  <si>
    <t xml:space="preserve">ENAMS</t>
  </si>
  <si>
    <t xml:space="preserve">ENTOT</t>
  </si>
  <si>
    <t xml:space="preserve">ENTOTB</t>
  </si>
  <si>
    <t xml:space="preserve">EO1</t>
  </si>
  <si>
    <t xml:space="preserve">EO1ADS</t>
  </si>
  <si>
    <t xml:space="preserve">EO1AMS</t>
  </si>
  <si>
    <t xml:space="preserve">EO1TOT</t>
  </si>
  <si>
    <t xml:space="preserve">EO1TOTB</t>
  </si>
  <si>
    <t xml:space="preserve">EP</t>
  </si>
  <si>
    <t xml:space="preserve">EPADS</t>
  </si>
  <si>
    <t xml:space="preserve">EPAMS</t>
  </si>
  <si>
    <t xml:space="preserve">EPTOT</t>
  </si>
  <si>
    <t xml:space="preserve">EPTOTB</t>
  </si>
  <si>
    <t xml:space="preserve">ER</t>
  </si>
  <si>
    <t xml:space="preserve">ERADS</t>
  </si>
  <si>
    <t xml:space="preserve">ERAMS</t>
  </si>
  <si>
    <t xml:space="preserve">ERTOT</t>
  </si>
  <si>
    <t xml:space="preserve">ERTOTB</t>
  </si>
  <si>
    <t xml:space="preserve">ESADS</t>
  </si>
  <si>
    <t xml:space="preserve">ESAMS</t>
  </si>
  <si>
    <t xml:space="preserve">ESTOT</t>
  </si>
  <si>
    <t xml:space="preserve">ESTOTB</t>
  </si>
  <si>
    <t xml:space="preserve">ET</t>
  </si>
  <si>
    <t xml:space="preserve">ETADS</t>
  </si>
  <si>
    <t xml:space="preserve">ETAMS</t>
  </si>
  <si>
    <t xml:space="preserve">ETTOT</t>
  </si>
  <si>
    <t xml:space="preserve">ETTOTB</t>
  </si>
  <si>
    <t xml:space="preserve">EV</t>
  </si>
  <si>
    <t xml:space="preserve">EVADS</t>
  </si>
  <si>
    <t xml:space="preserve">EVAMS</t>
  </si>
  <si>
    <t xml:space="preserve">EVTOT</t>
  </si>
  <si>
    <t xml:space="preserve">EVTOTB</t>
  </si>
  <si>
    <t xml:space="preserve">EW</t>
  </si>
  <si>
    <t xml:space="preserve">EW1</t>
  </si>
  <si>
    <t xml:space="preserve">EW1ADS</t>
  </si>
  <si>
    <t xml:space="preserve">EW1AMS</t>
  </si>
  <si>
    <t xml:space="preserve">EW1TOT</t>
  </si>
  <si>
    <t xml:space="preserve">EW1TOTB</t>
  </si>
  <si>
    <t xml:space="preserve">EWADS</t>
  </si>
  <si>
    <t xml:space="preserve">EWAMS</t>
  </si>
  <si>
    <t xml:space="preserve">EWTOT</t>
  </si>
  <si>
    <t xml:space="preserve">EWTOTB</t>
  </si>
  <si>
    <t xml:space="preserve">EY</t>
  </si>
  <si>
    <t xml:space="preserve">EYADS</t>
  </si>
  <si>
    <t xml:space="preserve">EYAMS</t>
  </si>
  <si>
    <t xml:space="preserve">EYTOT</t>
  </si>
  <si>
    <t xml:space="preserve">EYTOTB</t>
  </si>
  <si>
    <t xml:space="preserve">EZ</t>
  </si>
  <si>
    <t xml:space="preserve">EZADS</t>
  </si>
  <si>
    <t xml:space="preserve">EZAMS</t>
  </si>
  <si>
    <t xml:space="preserve">EZTOT</t>
  </si>
  <si>
    <t xml:space="preserve">EZTOTB</t>
  </si>
  <si>
    <t xml:space="preserve">H3NM11</t>
  </si>
  <si>
    <t xml:space="preserve">H4NM11</t>
  </si>
  <si>
    <t xml:space="preserve">HGES11</t>
  </si>
  <si>
    <t xml:space="preserve">HJES11</t>
  </si>
  <si>
    <t xml:space="preserve">HMAH11</t>
  </si>
  <si>
    <t xml:space="preserve">HVES11</t>
  </si>
  <si>
    <t xml:space="preserve">W3NM11</t>
  </si>
  <si>
    <t xml:space="preserve">W4NM11</t>
  </si>
  <si>
    <t xml:space="preserve">WGES11</t>
  </si>
  <si>
    <t xml:space="preserve">WJES11</t>
  </si>
  <si>
    <t xml:space="preserve">WMAH11</t>
  </si>
  <si>
    <t xml:space="preserve">WVES11</t>
  </si>
  <si>
    <t xml:space="preserve">Number of Posts/Roles</t>
  </si>
  <si>
    <t xml:space="preserve">E1</t>
  </si>
  <si>
    <t xml:space="preserve">B</t>
  </si>
  <si>
    <t xml:space="preserve">F</t>
  </si>
  <si>
    <t xml:space="preserve">S</t>
  </si>
  <si>
    <t xml:space="preserve">N1</t>
  </si>
  <si>
    <t xml:space="preserve">H</t>
  </si>
  <si>
    <t xml:space="preserve">N</t>
  </si>
  <si>
    <t xml:space="preserve">R</t>
  </si>
  <si>
    <t xml:space="preserve">T</t>
  </si>
  <si>
    <t xml:space="preserve">W</t>
  </si>
  <si>
    <t xml:space="preserve">Z</t>
  </si>
  <si>
    <t xml:space="preserve">W1</t>
  </si>
  <si>
    <t xml:space="preserve">A</t>
  </si>
  <si>
    <t xml:space="preserve">G</t>
  </si>
  <si>
    <t xml:space="preserve">L</t>
  </si>
  <si>
    <t xml:space="preserve">V</t>
  </si>
  <si>
    <t xml:space="preserve">Y</t>
  </si>
  <si>
    <t xml:space="preserve">O1</t>
  </si>
  <si>
    <t xml:space="preserve">D</t>
  </si>
  <si>
    <t xml:space="preserve">J</t>
  </si>
  <si>
    <t xml:space="preserve">M</t>
  </si>
  <si>
    <t xml:space="preserve">5</t>
  </si>
  <si>
    <t xml:space="preserve">7</t>
  </si>
  <si>
    <t xml:space="preserve">2</t>
  </si>
  <si>
    <t xml:space="preserve">3</t>
  </si>
  <si>
    <t xml:space="preserve">4</t>
  </si>
  <si>
    <t xml:space="preserve">31/03/2014H</t>
  </si>
  <si>
    <t xml:space="preserve">31/03/2014HADS</t>
  </si>
  <si>
    <t xml:space="preserve">31/03/2014HAMS</t>
  </si>
  <si>
    <t xml:space="preserve">31/03/2014HTOT</t>
  </si>
  <si>
    <t xml:space="preserve">31/03/2014HTOTB</t>
  </si>
  <si>
    <t xml:space="preserve">31/03/2014HAH11</t>
  </si>
  <si>
    <t xml:space="preserve">31/03/2014HAS11</t>
  </si>
  <si>
    <t xml:space="preserve">31/03/2014HES11</t>
  </si>
  <si>
    <t xml:space="preserve">31/03/2014HHS11</t>
  </si>
  <si>
    <t xml:space="preserve">31/03/2014HMD11</t>
  </si>
  <si>
    <t xml:space="preserve">31/03/2014HNA11</t>
  </si>
  <si>
    <t xml:space="preserve">31/03/2014HNM11</t>
  </si>
  <si>
    <t xml:space="preserve">31/03/2014HOT11</t>
  </si>
  <si>
    <t xml:space="preserve">31/03/2014HPS11</t>
  </si>
  <si>
    <t xml:space="preserve">31/03/2014HSS11</t>
  </si>
  <si>
    <t xml:space="preserve">31/03/2014WAH11</t>
  </si>
  <si>
    <t xml:space="preserve">31/03/2014WAS11</t>
  </si>
  <si>
    <t xml:space="preserve">31/03/2014WES11</t>
  </si>
  <si>
    <t xml:space="preserve">31/03/2014WHS11</t>
  </si>
  <si>
    <t xml:space="preserve">31/03/2014WMD11</t>
  </si>
  <si>
    <t xml:space="preserve">31/03/2014WNA11</t>
  </si>
  <si>
    <t xml:space="preserve">31/03/2014WNM11</t>
  </si>
  <si>
    <t xml:space="preserve">31/03/2014WOT11</t>
  </si>
  <si>
    <t xml:space="preserve">31/03/2014WPS11</t>
  </si>
  <si>
    <t xml:space="preserve">31/03/2014WSS11</t>
  </si>
  <si>
    <t xml:space="preserve">31/03/2014W</t>
  </si>
  <si>
    <t xml:space="preserve">31/03/2014WADS</t>
  </si>
  <si>
    <t xml:space="preserve">31/03/2014WAMS</t>
  </si>
  <si>
    <t xml:space="preserve">31/03/2014WTOT</t>
  </si>
  <si>
    <t xml:space="preserve">31/03/2014WTOTB</t>
  </si>
  <si>
    <t xml:space="preserve">30/06/2014HAMS</t>
  </si>
  <si>
    <t xml:space="preserve">30/06/2014HTOT</t>
  </si>
  <si>
    <t xml:space="preserve">30/06/2014H</t>
  </si>
  <si>
    <t xml:space="preserve">30/06/2014HADS</t>
  </si>
  <si>
    <t xml:space="preserve">30/06/2014HTOTB</t>
  </si>
  <si>
    <t xml:space="preserve">30/06/2014HAH11</t>
  </si>
  <si>
    <t xml:space="preserve">30/06/2014HAS11</t>
  </si>
  <si>
    <t xml:space="preserve">30/06/2014HES11</t>
  </si>
  <si>
    <t xml:space="preserve">30/06/2014HHS11</t>
  </si>
  <si>
    <t xml:space="preserve">30/06/2014HMD11</t>
  </si>
  <si>
    <t xml:space="preserve">30/06/2014HNA11</t>
  </si>
  <si>
    <t xml:space="preserve">30/06/2014HNM11</t>
  </si>
  <si>
    <t xml:space="preserve">30/06/2014HOT11</t>
  </si>
  <si>
    <t xml:space="preserve">30/06/2014HPS11</t>
  </si>
  <si>
    <t xml:space="preserve">30/06/2014HSS11</t>
  </si>
  <si>
    <t xml:space="preserve">30/06/2014WAH11</t>
  </si>
  <si>
    <t xml:space="preserve">30/06/2014WAS11</t>
  </si>
  <si>
    <t xml:space="preserve">30/06/2014WES11</t>
  </si>
  <si>
    <t xml:space="preserve">30/06/2014WHS11</t>
  </si>
  <si>
    <t xml:space="preserve">30/06/2014WNA11</t>
  </si>
  <si>
    <t xml:space="preserve">30/06/2014WNM11</t>
  </si>
  <si>
    <t xml:space="preserve">30/06/2014WOT11</t>
  </si>
  <si>
    <t xml:space="preserve">30/06/2014WPS11</t>
  </si>
  <si>
    <t xml:space="preserve">30/06/2014WSS11</t>
  </si>
  <si>
    <t xml:space="preserve">30/06/2014WMD11</t>
  </si>
  <si>
    <t xml:space="preserve">30/06/2014WADS</t>
  </si>
  <si>
    <t xml:space="preserve">30/06/2014WAMS</t>
  </si>
  <si>
    <t xml:space="preserve">30/06/2014WTOT</t>
  </si>
  <si>
    <t xml:space="preserve">30/06/2014WTOTB</t>
  </si>
  <si>
    <t xml:space="preserve">30/09/2014HADS</t>
  </si>
  <si>
    <t xml:space="preserve">30/09/2014HAMS</t>
  </si>
  <si>
    <t xml:space="preserve">30/09/2014HTOT</t>
  </si>
  <si>
    <t xml:space="preserve">30/09/2014H</t>
  </si>
  <si>
    <t xml:space="preserve">30/09/2014HTOTB</t>
  </si>
  <si>
    <t xml:space="preserve">30/09/2014HAH11</t>
  </si>
  <si>
    <t xml:space="preserve">30/09/2014HAS11</t>
  </si>
  <si>
    <t xml:space="preserve">30/09/2014HES11</t>
  </si>
  <si>
    <t xml:space="preserve">30/09/2014HHS11</t>
  </si>
  <si>
    <t xml:space="preserve">30/09/2014HMD11</t>
  </si>
  <si>
    <t xml:space="preserve">30/09/2014HNA11</t>
  </si>
  <si>
    <t xml:space="preserve">30/09/2014HNM11</t>
  </si>
  <si>
    <t xml:space="preserve">30/09/2014HOT11</t>
  </si>
  <si>
    <t xml:space="preserve">30/09/2014HPS11</t>
  </si>
  <si>
    <t xml:space="preserve">30/09/2014HSS11</t>
  </si>
  <si>
    <t xml:space="preserve">30/09/2014WAH11</t>
  </si>
  <si>
    <t xml:space="preserve">30/09/2014WAS11</t>
  </si>
  <si>
    <t xml:space="preserve">30/09/2014WES11</t>
  </si>
  <si>
    <t xml:space="preserve">30/09/2014WHS11</t>
  </si>
  <si>
    <t xml:space="preserve">30/09/2014WMD11</t>
  </si>
  <si>
    <t xml:space="preserve">30/09/2014WNA11</t>
  </si>
  <si>
    <t xml:space="preserve">30/09/2014WNM11</t>
  </si>
  <si>
    <t xml:space="preserve">30/09/2014WOT11</t>
  </si>
  <si>
    <t xml:space="preserve">30/09/2014WPS11</t>
  </si>
  <si>
    <t xml:space="preserve">30/09/2014WSS11</t>
  </si>
  <si>
    <t xml:space="preserve">30/09/2014W</t>
  </si>
  <si>
    <t xml:space="preserve">30/09/2014WADS</t>
  </si>
  <si>
    <t xml:space="preserve">30/09/2014WAMS</t>
  </si>
  <si>
    <t xml:space="preserve">30/09/2014WTOT</t>
  </si>
  <si>
    <t xml:space="preserve">30/09/2014WTOTB</t>
  </si>
  <si>
    <t xml:space="preserve">31/12/2014H</t>
  </si>
  <si>
    <t xml:space="preserve">31/12/2014HADS</t>
  </si>
  <si>
    <t xml:space="preserve">31/12/2014HAMS</t>
  </si>
  <si>
    <t xml:space="preserve">31/12/2014HTOTB</t>
  </si>
  <si>
    <t xml:space="preserve">31/12/2014HAH11</t>
  </si>
  <si>
    <t xml:space="preserve">31/12/2014HAS11</t>
  </si>
  <si>
    <t xml:space="preserve">31/12/2014HES11</t>
  </si>
  <si>
    <t xml:space="preserve">31/12/2014HHS11</t>
  </si>
  <si>
    <t xml:space="preserve">31/12/2014HMD11</t>
  </si>
  <si>
    <t xml:space="preserve">31/12/2014HNA11</t>
  </si>
  <si>
    <t xml:space="preserve">31/12/2014HNM11</t>
  </si>
  <si>
    <t xml:space="preserve">31/12/2014HOT11</t>
  </si>
  <si>
    <t xml:space="preserve">31/12/2014HPS11</t>
  </si>
  <si>
    <t xml:space="preserve">31/12/2014HSS11</t>
  </si>
  <si>
    <t xml:space="preserve">31/12/2014WAH11</t>
  </si>
  <si>
    <t xml:space="preserve">31/12/2014WAS11</t>
  </si>
  <si>
    <t xml:space="preserve">31/12/2014WES11</t>
  </si>
  <si>
    <t xml:space="preserve">31/12/2014WHS11</t>
  </si>
  <si>
    <t xml:space="preserve">31/12/2014WMD11</t>
  </si>
  <si>
    <t xml:space="preserve">31/12/2014WNA11</t>
  </si>
  <si>
    <t xml:space="preserve">31/12/2014WNM11</t>
  </si>
  <si>
    <t xml:space="preserve">31/12/2014WOT11</t>
  </si>
  <si>
    <t xml:space="preserve">31/12/2014WPS11</t>
  </si>
  <si>
    <t xml:space="preserve">31/12/2014WSS11</t>
  </si>
  <si>
    <t xml:space="preserve">31/12/2014W</t>
  </si>
  <si>
    <t xml:space="preserve">31/12/2014WADS</t>
  </si>
  <si>
    <t xml:space="preserve">31/12/2014WAMS</t>
  </si>
  <si>
    <t xml:space="preserve">31/12/2014WTOTB</t>
  </si>
  <si>
    <t xml:space="preserve">31/03/2015H</t>
  </si>
  <si>
    <t xml:space="preserve">31/03/2015HADS</t>
  </si>
  <si>
    <t xml:space="preserve">31/03/2015HAMS</t>
  </si>
  <si>
    <t xml:space="preserve">31/03/2015HTOTB</t>
  </si>
  <si>
    <t xml:space="preserve">31/03/2015HAH11</t>
  </si>
  <si>
    <t xml:space="preserve">31/03/2015HAS11</t>
  </si>
  <si>
    <t xml:space="preserve">31/03/2015HES11</t>
  </si>
  <si>
    <t xml:space="preserve">31/03/2015HHS11</t>
  </si>
  <si>
    <t xml:space="preserve">31/03/2015HMD11</t>
  </si>
  <si>
    <t xml:space="preserve">31/03/2015HNA11</t>
  </si>
  <si>
    <t xml:space="preserve">31/03/2015HNM11</t>
  </si>
  <si>
    <t xml:space="preserve">31/03/2015HOT11</t>
  </si>
  <si>
    <t xml:space="preserve">31/03/2015HPS11</t>
  </si>
  <si>
    <t xml:space="preserve">31/03/2015HSS11</t>
  </si>
  <si>
    <t xml:space="preserve">31/03/2015WAH11</t>
  </si>
  <si>
    <t xml:space="preserve">31/03/2015WAS11</t>
  </si>
  <si>
    <t xml:space="preserve">31/03/2015WES11</t>
  </si>
  <si>
    <t xml:space="preserve">31/03/2015WHS11</t>
  </si>
  <si>
    <t xml:space="preserve">31/03/2015WMD11</t>
  </si>
  <si>
    <t xml:space="preserve">31/03/2015WNA11</t>
  </si>
  <si>
    <t xml:space="preserve">31/03/2015WNM11</t>
  </si>
  <si>
    <t xml:space="preserve">31/03/2015WOT11</t>
  </si>
  <si>
    <t xml:space="preserve">31/03/2015WPS11</t>
  </si>
  <si>
    <t xml:space="preserve">31/03/2015WSS11</t>
  </si>
  <si>
    <t xml:space="preserve">31/03/2015W</t>
  </si>
  <si>
    <t xml:space="preserve">31/03/2015WADS</t>
  </si>
  <si>
    <t xml:space="preserve">31/03/2015WAMS</t>
  </si>
  <si>
    <t xml:space="preserve">31/03/2015WTOTB</t>
  </si>
  <si>
    <t xml:space="preserve">30/06/2015H</t>
  </si>
  <si>
    <t xml:space="preserve">30/06/2015HADS</t>
  </si>
  <si>
    <t xml:space="preserve">30/06/2015HAMS</t>
  </si>
  <si>
    <t xml:space="preserve">30/06/2015HTOTB</t>
  </si>
  <si>
    <t xml:space="preserve">30/06/2015HAH11</t>
  </si>
  <si>
    <t xml:space="preserve">30/06/2015HAS11</t>
  </si>
  <si>
    <t xml:space="preserve">30/06/2015HES11</t>
  </si>
  <si>
    <t xml:space="preserve">30/06/2015HHS11</t>
  </si>
  <si>
    <t xml:space="preserve">30/06/2015HMD11</t>
  </si>
  <si>
    <t xml:space="preserve">30/06/2015HNA11</t>
  </si>
  <si>
    <t xml:space="preserve">30/06/2015HNM11</t>
  </si>
  <si>
    <t xml:space="preserve">30/06/2015HOT11</t>
  </si>
  <si>
    <t xml:space="preserve">30/06/2015HPS11</t>
  </si>
  <si>
    <t xml:space="preserve">30/06/2015HSS11</t>
  </si>
  <si>
    <t xml:space="preserve">30/06/2015WAH11</t>
  </si>
  <si>
    <t xml:space="preserve">30/06/2015WAS11</t>
  </si>
  <si>
    <t xml:space="preserve">30/06/2015WES11</t>
  </si>
  <si>
    <t xml:space="preserve">30/06/2015WHS11</t>
  </si>
  <si>
    <t xml:space="preserve">30/06/2015WMD11</t>
  </si>
  <si>
    <t xml:space="preserve">30/06/2015WNA11</t>
  </si>
  <si>
    <t xml:space="preserve">30/06/2015WNM11</t>
  </si>
  <si>
    <t xml:space="preserve">30/06/2015WOT11</t>
  </si>
  <si>
    <t xml:space="preserve">30/06/2015WPS11</t>
  </si>
  <si>
    <t xml:space="preserve">30/06/2015WSS11</t>
  </si>
  <si>
    <t xml:space="preserve">30/06/2015W</t>
  </si>
  <si>
    <t xml:space="preserve">30/06/2015WADS</t>
  </si>
  <si>
    <t xml:space="preserve">30/06/2015WAMS</t>
  </si>
  <si>
    <t xml:space="preserve">30/06/2015WTOTB</t>
  </si>
  <si>
    <t xml:space="preserve">30/09/2015H</t>
  </si>
  <si>
    <t xml:space="preserve">30/09/2015HADS</t>
  </si>
  <si>
    <t xml:space="preserve">30/09/2015HAMS</t>
  </si>
  <si>
    <t xml:space="preserve">30/09/2015HTOTB</t>
  </si>
  <si>
    <t xml:space="preserve">30/09/2015HAH11</t>
  </si>
  <si>
    <t xml:space="preserve">30/09/2015HAS11</t>
  </si>
  <si>
    <t xml:space="preserve">30/09/2015HES11</t>
  </si>
  <si>
    <t xml:space="preserve">30/09/2015HHS11</t>
  </si>
  <si>
    <t xml:space="preserve">30/09/2015HMD11</t>
  </si>
  <si>
    <t xml:space="preserve">30/09/2015HNA11</t>
  </si>
  <si>
    <t xml:space="preserve">30/09/2015HNM11</t>
  </si>
  <si>
    <t xml:space="preserve">30/09/2015HOT11</t>
  </si>
  <si>
    <t xml:space="preserve">30/09/2015HPS11</t>
  </si>
  <si>
    <t xml:space="preserve">30/09/2015HSS11</t>
  </si>
  <si>
    <t xml:space="preserve">30/09/2015WAH11</t>
  </si>
  <si>
    <t xml:space="preserve">30/09/2015WAS11</t>
  </si>
  <si>
    <t xml:space="preserve">30/09/2015WES11</t>
  </si>
  <si>
    <t xml:space="preserve">30/09/2015WHS11</t>
  </si>
  <si>
    <t xml:space="preserve">30/09/2015WMD11</t>
  </si>
  <si>
    <t xml:space="preserve">30/09/2015WNA11</t>
  </si>
  <si>
    <t xml:space="preserve">30/09/2015WNM11</t>
  </si>
  <si>
    <t xml:space="preserve">30/09/2015WOT11</t>
  </si>
  <si>
    <t xml:space="preserve">30/09/2015WPS11</t>
  </si>
  <si>
    <t xml:space="preserve">30/09/2015WSS11</t>
  </si>
  <si>
    <t xml:space="preserve">30/09/2015W</t>
  </si>
  <si>
    <t xml:space="preserve">30/09/2015WADS</t>
  </si>
  <si>
    <t xml:space="preserve">30/09/2015WAMS</t>
  </si>
  <si>
    <t xml:space="preserve">30/09/2015WTOTB</t>
  </si>
  <si>
    <t xml:space="preserve">31/12/2015H</t>
  </si>
  <si>
    <t xml:space="preserve">31/12/2015HADS</t>
  </si>
  <si>
    <t xml:space="preserve">31/12/2015HAMS</t>
  </si>
  <si>
    <t xml:space="preserve">31/12/2015HTOTB</t>
  </si>
  <si>
    <t xml:space="preserve">31/12/2015HAH11</t>
  </si>
  <si>
    <t xml:space="preserve">31/12/2015HAS11</t>
  </si>
  <si>
    <t xml:space="preserve">31/12/2015HES11</t>
  </si>
  <si>
    <t xml:space="preserve">31/12/2015HHS11</t>
  </si>
  <si>
    <t xml:space="preserve">31/12/2015HMD11</t>
  </si>
  <si>
    <t xml:space="preserve">31/12/2015HNA11</t>
  </si>
  <si>
    <t xml:space="preserve">31/12/2015HNM11</t>
  </si>
  <si>
    <t xml:space="preserve">31/12/2015HOT11</t>
  </si>
  <si>
    <t xml:space="preserve">31/12/2015HPS11</t>
  </si>
  <si>
    <t xml:space="preserve">31/12/2015HSS11</t>
  </si>
  <si>
    <t xml:space="preserve">31/12/2015WAH11</t>
  </si>
  <si>
    <t xml:space="preserve">31/12/2015WAS11</t>
  </si>
  <si>
    <t xml:space="preserve">31/12/2015WES11</t>
  </si>
  <si>
    <t xml:space="preserve">31/12/2015WHS11</t>
  </si>
  <si>
    <t xml:space="preserve">31/12/2015WMD11</t>
  </si>
  <si>
    <t xml:space="preserve">31/12/2015WNA11</t>
  </si>
  <si>
    <t xml:space="preserve">31/12/2015WNM11</t>
  </si>
  <si>
    <t xml:space="preserve">31/12/2015WOT11</t>
  </si>
  <si>
    <t xml:space="preserve">31/12/2015WPS11</t>
  </si>
  <si>
    <t xml:space="preserve">31/12/2015WSS11</t>
  </si>
  <si>
    <t xml:space="preserve">31/12/2015W</t>
  </si>
  <si>
    <t xml:space="preserve">31/12/2015WADS</t>
  </si>
  <si>
    <t xml:space="preserve">31/12/2015WAMS</t>
  </si>
  <si>
    <t xml:space="preserve">31/12/2015WTOTB</t>
  </si>
  <si>
    <t xml:space="preserve">31/03/2016HADS</t>
  </si>
  <si>
    <t xml:space="preserve">31/03/2016HAMS</t>
  </si>
  <si>
    <t xml:space="preserve">31/03/2016HTOTB</t>
  </si>
  <si>
    <t xml:space="preserve">31/03/2016HAH11</t>
  </si>
  <si>
    <t xml:space="preserve">31/03/2016HAS11</t>
  </si>
  <si>
    <t xml:space="preserve">31/03/2016HES11</t>
  </si>
  <si>
    <t xml:space="preserve">31/03/2016HHS11</t>
  </si>
  <si>
    <t xml:space="preserve">31/03/2016HMD11</t>
  </si>
  <si>
    <t xml:space="preserve">31/03/2016HNA11</t>
  </si>
  <si>
    <t xml:space="preserve">31/03/2016HNM11</t>
  </si>
  <si>
    <t xml:space="preserve">31/03/2016HOT11</t>
  </si>
  <si>
    <t xml:space="preserve">31/03/2016HPS11</t>
  </si>
  <si>
    <t xml:space="preserve">31/03/2016HSS11</t>
  </si>
  <si>
    <t xml:space="preserve">31/03/2016WAH11</t>
  </si>
  <si>
    <t xml:space="preserve">31/03/2016WAS11</t>
  </si>
  <si>
    <t xml:space="preserve">31/03/2016WES11</t>
  </si>
  <si>
    <t xml:space="preserve">31/03/2016WHS11</t>
  </si>
  <si>
    <t xml:space="preserve">31/03/2016WMD11</t>
  </si>
  <si>
    <t xml:space="preserve">31/03/2016WNA11</t>
  </si>
  <si>
    <t xml:space="preserve">31/03/2016WNM11</t>
  </si>
  <si>
    <t xml:space="preserve">31/03/2016WOT11</t>
  </si>
  <si>
    <t xml:space="preserve">31/03/2016WPS11</t>
  </si>
  <si>
    <t xml:space="preserve">31/03/2016WSS11</t>
  </si>
  <si>
    <t xml:space="preserve">31/03/2016WADS</t>
  </si>
  <si>
    <t xml:space="preserve">31/03/2016WAMS</t>
  </si>
  <si>
    <t xml:space="preserve">31/03/2016WTOTB</t>
  </si>
  <si>
    <t xml:space="preserve">30/06/2016HADS</t>
  </si>
  <si>
    <t xml:space="preserve">30/06/2016HAMS</t>
  </si>
  <si>
    <t xml:space="preserve">30/06/2016HTOTB</t>
  </si>
  <si>
    <t xml:space="preserve">30/06/2016HAH11</t>
  </si>
  <si>
    <t xml:space="preserve">30/06/2016HAS11</t>
  </si>
  <si>
    <t xml:space="preserve">30/06/2016HES11</t>
  </si>
  <si>
    <t xml:space="preserve">30/06/2016HHS11</t>
  </si>
  <si>
    <t xml:space="preserve">30/06/2016HMD11</t>
  </si>
  <si>
    <t xml:space="preserve">30/06/2016HNA11</t>
  </si>
  <si>
    <t xml:space="preserve">30/06/2016HNM11</t>
  </si>
  <si>
    <t xml:space="preserve">30/06/2016HOT11</t>
  </si>
  <si>
    <t xml:space="preserve">30/06/2016HPS11</t>
  </si>
  <si>
    <t xml:space="preserve">30/06/2016HSS11</t>
  </si>
  <si>
    <t xml:space="preserve">30/06/2016WAH11</t>
  </si>
  <si>
    <t xml:space="preserve">30/06/2016WAS11</t>
  </si>
  <si>
    <t xml:space="preserve">30/06/2016WES11</t>
  </si>
  <si>
    <t xml:space="preserve">30/06/2016WHS11</t>
  </si>
  <si>
    <t xml:space="preserve">30/06/2016WMD11</t>
  </si>
  <si>
    <t xml:space="preserve">30/06/2016WNA11</t>
  </si>
  <si>
    <t xml:space="preserve">30/06/2016WNM11</t>
  </si>
  <si>
    <t xml:space="preserve">30/06/2016WOT11</t>
  </si>
  <si>
    <t xml:space="preserve">30/06/2016WPS11</t>
  </si>
  <si>
    <t xml:space="preserve">30/06/2016WSS11</t>
  </si>
  <si>
    <t xml:space="preserve">30/06/2016WADS</t>
  </si>
  <si>
    <t xml:space="preserve">30/06/2016WAMS</t>
  </si>
  <si>
    <t xml:space="preserve">30/06/2016WTOTB</t>
  </si>
  <si>
    <t xml:space="preserve">30/09/2016HADS</t>
  </si>
  <si>
    <t xml:space="preserve">30/09/2016HAMS</t>
  </si>
  <si>
    <t xml:space="preserve">30/09/2016HTOTB</t>
  </si>
  <si>
    <t xml:space="preserve">30/09/2016HAH11</t>
  </si>
  <si>
    <t xml:space="preserve">30/09/2016HAS11</t>
  </si>
  <si>
    <t xml:space="preserve">30/09/2016HES11</t>
  </si>
  <si>
    <t xml:space="preserve">30/09/2016HHS11</t>
  </si>
  <si>
    <t xml:space="preserve">30/09/2016HMD11</t>
  </si>
  <si>
    <t xml:space="preserve">30/09/2016HNA11</t>
  </si>
  <si>
    <t xml:space="preserve">30/09/2016HNM11</t>
  </si>
  <si>
    <t xml:space="preserve">30/09/2016HOT11</t>
  </si>
  <si>
    <t xml:space="preserve">30/09/2016HPS11</t>
  </si>
  <si>
    <t xml:space="preserve">30/09/2016HSS11</t>
  </si>
  <si>
    <t xml:space="preserve">30/09/2016WAH11</t>
  </si>
  <si>
    <t xml:space="preserve">30/09/2016WAS11</t>
  </si>
  <si>
    <t xml:space="preserve">30/09/2016WES11</t>
  </si>
  <si>
    <t xml:space="preserve">30/09/2016WHS11</t>
  </si>
  <si>
    <t xml:space="preserve">30/09/2016WMD11</t>
  </si>
  <si>
    <t xml:space="preserve">30/09/2016WNA11</t>
  </si>
  <si>
    <t xml:space="preserve">30/09/2016WNM11</t>
  </si>
  <si>
    <t xml:space="preserve">30/09/2016WOT11</t>
  </si>
  <si>
    <t xml:space="preserve">30/09/2016WPS11</t>
  </si>
  <si>
    <t xml:space="preserve">30/09/2016WSS11</t>
  </si>
  <si>
    <t xml:space="preserve">30/09/2016WADS</t>
  </si>
  <si>
    <t xml:space="preserve">30/09/2016WAMS</t>
  </si>
  <si>
    <t xml:space="preserve">30/09/2016WTOTB</t>
  </si>
  <si>
    <t xml:space="preserve">31/12/2016HADS</t>
  </si>
  <si>
    <t xml:space="preserve">31/12/2016HAMS</t>
  </si>
  <si>
    <t xml:space="preserve">31/12/2016HTOTB</t>
  </si>
  <si>
    <t xml:space="preserve">31/12/2016HAH11</t>
  </si>
  <si>
    <t xml:space="preserve">31/12/2016HAS11</t>
  </si>
  <si>
    <t xml:space="preserve">31/12/2016HES11</t>
  </si>
  <si>
    <t xml:space="preserve">31/12/2016HHS11</t>
  </si>
  <si>
    <t xml:space="preserve">31/12/2016HMD11</t>
  </si>
  <si>
    <t xml:space="preserve">31/12/2016HNA11</t>
  </si>
  <si>
    <t xml:space="preserve">31/12/2016HNM11</t>
  </si>
  <si>
    <t xml:space="preserve">31/12/2016HOT11</t>
  </si>
  <si>
    <t xml:space="preserve">31/12/2016HPS11</t>
  </si>
  <si>
    <t xml:space="preserve">31/12/2016HSS11</t>
  </si>
  <si>
    <t xml:space="preserve">31/12/2016WAH11</t>
  </si>
  <si>
    <t xml:space="preserve">31/12/2016WAS11</t>
  </si>
  <si>
    <t xml:space="preserve">31/12/2016WES11</t>
  </si>
  <si>
    <t xml:space="preserve">31/12/2016WHS11</t>
  </si>
  <si>
    <t xml:space="preserve">31/12/2016WMD11</t>
  </si>
  <si>
    <t xml:space="preserve">31/12/2016WNA11</t>
  </si>
  <si>
    <t xml:space="preserve">31/12/2016WNM11</t>
  </si>
  <si>
    <t xml:space="preserve">31/12/2016WOT11</t>
  </si>
  <si>
    <t xml:space="preserve">31/12/2016WPS11</t>
  </si>
  <si>
    <t xml:space="preserve">31/12/2016WSS11</t>
  </si>
  <si>
    <t xml:space="preserve">31/12/2016WADS</t>
  </si>
  <si>
    <t xml:space="preserve">31/12/2016WAMS</t>
  </si>
  <si>
    <t xml:space="preserve">31/12/2016WTOTB</t>
  </si>
  <si>
    <t xml:space="preserve">31/03/2017HADS</t>
  </si>
  <si>
    <t xml:space="preserve">31/03/2017HAMS</t>
  </si>
  <si>
    <t xml:space="preserve">31/03/2017HTOTB</t>
  </si>
  <si>
    <t xml:space="preserve">31/03/2017HAH11</t>
  </si>
  <si>
    <t xml:space="preserve">31/03/2017HAS11</t>
  </si>
  <si>
    <t xml:space="preserve">31/03/2017HES11</t>
  </si>
  <si>
    <t xml:space="preserve">31/03/2017HHS11</t>
  </si>
  <si>
    <t xml:space="preserve">31/03/2017HMD11</t>
  </si>
  <si>
    <t xml:space="preserve">31/03/2017HNA11</t>
  </si>
  <si>
    <t xml:space="preserve">31/03/2017HNM11</t>
  </si>
  <si>
    <t xml:space="preserve">31/03/2017HOT11</t>
  </si>
  <si>
    <t xml:space="preserve">31/03/2017HPS11</t>
  </si>
  <si>
    <t xml:space="preserve">31/03/2017HSS11</t>
  </si>
  <si>
    <t xml:space="preserve">31/03/2017WAH11</t>
  </si>
  <si>
    <t xml:space="preserve">31/03/2017WAS11</t>
  </si>
  <si>
    <t xml:space="preserve">31/03/2017WES11</t>
  </si>
  <si>
    <t xml:space="preserve">31/03/2017WHS11</t>
  </si>
  <si>
    <t xml:space="preserve">31/03/2017WMD11</t>
  </si>
  <si>
    <t xml:space="preserve">31/03/2017WNA11</t>
  </si>
  <si>
    <t xml:space="preserve">31/03/2017WNM11</t>
  </si>
  <si>
    <t xml:space="preserve">31/03/2017WOT11</t>
  </si>
  <si>
    <t xml:space="preserve">31/03/2017WPS11</t>
  </si>
  <si>
    <t xml:space="preserve">31/03/2017WSS11</t>
  </si>
  <si>
    <t xml:space="preserve">31/03/2017WADS</t>
  </si>
  <si>
    <t xml:space="preserve">31/03/2017WAMS</t>
  </si>
  <si>
    <t xml:space="preserve">31/03/2017WTOTB</t>
  </si>
  <si>
    <t xml:space="preserve">WTE / Headcount</t>
  </si>
  <si>
    <t xml:space="preserve">NHS Region and NHS Board</t>
  </si>
  <si>
    <t xml:space="preserve">30/09/2007</t>
  </si>
  <si>
    <t xml:space="preserve">P</t>
  </si>
  <si>
    <t xml:space="preserve">30/09/2008</t>
  </si>
  <si>
    <t xml:space="preserve">Headcount</t>
  </si>
  <si>
    <t xml:space="preserve"> East Region</t>
  </si>
  <si>
    <t xml:space="preserve">30/09/2009</t>
  </si>
  <si>
    <t xml:space="preserve">HeadcountP</t>
  </si>
  <si>
    <t xml:space="preserve">    NHS Borders             </t>
  </si>
  <si>
    <t xml:space="preserve">30/09/2010</t>
  </si>
  <si>
    <t xml:space="preserve">WTEP</t>
  </si>
  <si>
    <t xml:space="preserve">    NHS Fife                </t>
  </si>
  <si>
    <t xml:space="preserve">31/03/2011</t>
  </si>
  <si>
    <t xml:space="preserve">HeadcountR</t>
  </si>
  <si>
    <t xml:space="preserve">    NHS Lothian             </t>
  </si>
  <si>
    <t xml:space="preserve">30/06/2011</t>
  </si>
  <si>
    <t xml:space="preserve">WTER</t>
  </si>
  <si>
    <t xml:space="preserve"> North Region</t>
  </si>
  <si>
    <t xml:space="preserve">30/09/2011</t>
  </si>
  <si>
    <t xml:space="preserve">Employments</t>
  </si>
  <si>
    <t xml:space="preserve">E</t>
  </si>
  <si>
    <t xml:space="preserve">    NHS Highland            </t>
  </si>
  <si>
    <t xml:space="preserve">31/12/2011</t>
  </si>
  <si>
    <t xml:space="preserve">    NHS Grampian            </t>
  </si>
  <si>
    <t xml:space="preserve">31/03/2012</t>
  </si>
  <si>
    <t xml:space="preserve">    NHS Orkney              </t>
  </si>
  <si>
    <t xml:space="preserve">30/06/2012</t>
  </si>
  <si>
    <t xml:space="preserve">    NHS Tayside             </t>
  </si>
  <si>
    <t xml:space="preserve">30/09/2012</t>
  </si>
  <si>
    <t xml:space="preserve">    NHS Western Isles       </t>
  </si>
  <si>
    <t xml:space="preserve">31/12/2012</t>
  </si>
  <si>
    <t xml:space="preserve">    NHS Shetland            </t>
  </si>
  <si>
    <t xml:space="preserve">31/03/2013</t>
  </si>
  <si>
    <t xml:space="preserve"> West Region</t>
  </si>
  <si>
    <t xml:space="preserve">30/06/2013</t>
  </si>
  <si>
    <t xml:space="preserve">    NHS Ayrshire &amp; Arran    </t>
  </si>
  <si>
    <t xml:space="preserve">    NHS Argyll &amp; Clyde      </t>
  </si>
  <si>
    <t xml:space="preserve">C</t>
  </si>
  <si>
    <t xml:space="preserve">30/09/2013</t>
  </si>
  <si>
    <t xml:space="preserve">    NHS Greater Glasgow &amp; Clyde</t>
  </si>
  <si>
    <t xml:space="preserve">31/12/2013</t>
  </si>
  <si>
    <t xml:space="preserve">    NHS Lanarkshire         </t>
  </si>
  <si>
    <t xml:space="preserve">31/03/2014</t>
  </si>
  <si>
    <t xml:space="preserve">    NHS Forth Valley        </t>
  </si>
  <si>
    <t xml:space="preserve">30/06/2014</t>
  </si>
  <si>
    <t xml:space="preserve">    NHS Dumfries &amp; Galloway </t>
  </si>
  <si>
    <t xml:space="preserve"> National Bodies and Special Health Boards</t>
  </si>
  <si>
    <t xml:space="preserve">30/09/2014</t>
  </si>
  <si>
    <t xml:space="preserve">    State Hospital</t>
  </si>
  <si>
    <t xml:space="preserve">31/12/2014</t>
  </si>
  <si>
    <t xml:space="preserve">    National Waiting Times Centre</t>
  </si>
  <si>
    <t xml:space="preserve">31/03/2015</t>
  </si>
  <si>
    <t xml:space="preserve">    Scottish Ambulance Service</t>
  </si>
  <si>
    <t xml:space="preserve">30/06/2015</t>
  </si>
  <si>
    <t xml:space="preserve">    NHS 24</t>
  </si>
  <si>
    <t xml:space="preserve">30/09/2015</t>
  </si>
  <si>
    <t xml:space="preserve">    NHS National Services Scotland</t>
  </si>
  <si>
    <t xml:space="preserve">31/12/2015</t>
  </si>
  <si>
    <t xml:space="preserve">    NHS Education for Scotland</t>
  </si>
  <si>
    <t xml:space="preserve">31/03/2016</t>
  </si>
  <si>
    <t xml:space="preserve">    NHS Health Scotland</t>
  </si>
  <si>
    <t xml:space="preserve">30/06/2016</t>
  </si>
  <si>
    <t xml:space="preserve">    NHS Healthcare Improvement Scotland</t>
  </si>
  <si>
    <t xml:space="preserve">30/09/2016</t>
  </si>
  <si>
    <t xml:space="preserve">    Special Health Boards</t>
  </si>
  <si>
    <t xml:space="preserve">U</t>
  </si>
  <si>
    <t xml:space="preserve">31/12/2016</t>
  </si>
  <si>
    <t xml:space="preserve">31/03/2017</t>
  </si>
</sst>
</file>

<file path=xl/styles.xml><?xml version="1.0" encoding="utf-8"?>
<styleSheet xmlns="http://schemas.openxmlformats.org/spreadsheetml/2006/main">
  <numFmts count="13">
    <numFmt numFmtId="164" formatCode="General"/>
    <numFmt numFmtId="165" formatCode="[$-409]mmm\-yy"/>
    <numFmt numFmtId="166" formatCode="0.0"/>
    <numFmt numFmtId="167" formatCode="@"/>
    <numFmt numFmtId="168" formatCode="#\ ,###,##0.0;\-#\ ##0.0;\-"/>
    <numFmt numFmtId="169" formatCode="_-* #,##0.00_-;\-* #,##0.00_-;_-* \-??_-;_-@_-"/>
    <numFmt numFmtId="170" formatCode="General"/>
    <numFmt numFmtId="171" formatCode="0.00"/>
    <numFmt numFmtId="172" formatCode="[$-409]m/d/yyyy"/>
    <numFmt numFmtId="173" formatCode="#,###,##0.0;\-#,###,##0.0;\-"/>
    <numFmt numFmtId="174" formatCode="0.0%"/>
    <numFmt numFmtId="175" formatCode="dd\/mm\/yyyy"/>
    <numFmt numFmtId="176" formatCode="0"/>
  </numFmts>
  <fonts count="32">
    <font>
      <sz val="8"/>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000000"/>
      <name val="Calibri"/>
      <family val="2"/>
    </font>
    <font>
      <sz val="10"/>
      <name val="MS Sans Serif"/>
      <family val="2"/>
    </font>
    <font>
      <sz val="10"/>
      <name val="Verdana"/>
      <family val="2"/>
    </font>
    <font>
      <b val="true"/>
      <sz val="12"/>
      <name val="Verdana"/>
      <family val="2"/>
    </font>
    <font>
      <i val="true"/>
      <sz val="10"/>
      <name val="Verdana"/>
      <family val="2"/>
    </font>
    <font>
      <b val="true"/>
      <sz val="11"/>
      <name val="Verdana"/>
      <family val="2"/>
    </font>
    <font>
      <b val="true"/>
      <sz val="10"/>
      <name val="Verdana"/>
      <family val="2"/>
    </font>
    <font>
      <sz val="8"/>
      <name val="Verdana"/>
      <family val="2"/>
    </font>
    <font>
      <u val="single"/>
      <sz val="8"/>
      <color rgb="FF092869"/>
      <name val="Verdana"/>
      <family val="2"/>
    </font>
    <font>
      <u val="single"/>
      <sz val="8"/>
      <color rgb="FFFFFFFF"/>
      <name val="Arial"/>
      <family val="2"/>
    </font>
    <font>
      <sz val="8"/>
      <color rgb="FF000000"/>
      <name val="Verdana"/>
      <family val="2"/>
    </font>
    <font>
      <sz val="8"/>
      <color rgb="FF092869"/>
      <name val="Verdana"/>
      <family val="2"/>
    </font>
    <font>
      <b val="true"/>
      <sz val="9"/>
      <name val="Verdana"/>
      <family val="2"/>
    </font>
    <font>
      <u val="single"/>
      <sz val="8"/>
      <color rgb="FF092869"/>
      <name val="Arial"/>
      <family val="2"/>
    </font>
    <font>
      <sz val="10"/>
      <color rgb="FF092869"/>
      <name val="Verdana"/>
      <family val="2"/>
    </font>
    <font>
      <i val="true"/>
      <sz val="8"/>
      <name val="Verdana"/>
      <family val="2"/>
    </font>
    <font>
      <b val="true"/>
      <vertAlign val="superscript"/>
      <sz val="11"/>
      <name val="Verdana"/>
      <family val="2"/>
    </font>
    <font>
      <sz val="10"/>
      <color rgb="FFFFFFFF"/>
      <name val="Verdana"/>
      <family val="2"/>
    </font>
    <font>
      <vertAlign val="superscript"/>
      <sz val="10"/>
      <name val="Verdana"/>
      <family val="2"/>
    </font>
    <font>
      <sz val="9"/>
      <name val="Verdana"/>
      <family val="2"/>
    </font>
    <font>
      <b val="true"/>
      <sz val="8"/>
      <name val="Arial"/>
      <family val="2"/>
    </font>
    <font>
      <sz val="8"/>
      <color rgb="FF000000"/>
      <name val="Arial"/>
      <family val="2"/>
    </font>
    <font>
      <sz val="12"/>
      <name val="Arial"/>
      <family val="2"/>
    </font>
    <font>
      <b val="true"/>
      <sz val="9"/>
      <name val="Arial"/>
      <family val="2"/>
    </font>
    <font>
      <sz val="9"/>
      <name val="Arial"/>
      <family val="2"/>
    </font>
    <font>
      <b val="true"/>
      <sz val="8"/>
      <name val="Verdana"/>
      <family val="2"/>
    </font>
  </fonts>
  <fills count="4">
    <fill>
      <patternFill patternType="none"/>
    </fill>
    <fill>
      <patternFill patternType="gray125"/>
    </fill>
    <fill>
      <patternFill patternType="solid">
        <fgColor rgb="FFFFFFFF"/>
        <bgColor rgb="FFFFFFCC"/>
      </patternFill>
    </fill>
    <fill>
      <patternFill patternType="solid">
        <fgColor rgb="FFFFEC00"/>
        <bgColor rgb="FFFFFF0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FFEC00"/>
      </left>
      <right style="thin">
        <color rgb="FFFFEC00"/>
      </right>
      <top style="thin">
        <color rgb="FFFFEC00"/>
      </top>
      <bottom style="thin">
        <color rgb="FFFFEC0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67" fontId="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8" fontId="8" fillId="0" borderId="0" xfId="0" applyFont="true" applyBorder="false" applyAlignment="true" applyProtection="true">
      <alignment horizontal="center" vertical="bottom" textRotation="0" wrapText="false" indent="0" shrinkToFit="false"/>
      <protection locked="false" hidden="false"/>
    </xf>
    <xf numFmtId="169" fontId="8" fillId="0"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6"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7" fontId="12" fillId="0" borderId="1" xfId="0" applyFont="true" applyBorder="true" applyAlignment="true" applyProtection="true">
      <alignment horizontal="right" vertical="bottom" textRotation="0" wrapText="true" indent="0" shrinkToFit="false"/>
      <protection locked="true" hidden="true"/>
    </xf>
    <xf numFmtId="167" fontId="12" fillId="2" borderId="1" xfId="0" applyFont="true" applyBorder="true" applyAlignment="true" applyProtection="true">
      <alignment horizontal="right" vertical="bottom" textRotation="0" wrapText="false" indent="0" shrinkToFit="false"/>
      <protection locked="true" hidden="true"/>
    </xf>
    <xf numFmtId="170" fontId="12" fillId="0" borderId="1" xfId="0" applyFont="true" applyBorder="true" applyAlignment="true" applyProtection="true">
      <alignment horizontal="right" vertical="bottom" textRotation="0" wrapText="true" indent="0" shrinkToFit="false"/>
      <protection locked="true" hidden="true"/>
    </xf>
    <xf numFmtId="166" fontId="1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71" fontId="23" fillId="0" borderId="0" xfId="0" applyFont="true" applyBorder="false" applyAlignment="true" applyProtection="true">
      <alignment horizontal="center" vertical="bottom" textRotation="0" wrapText="false" indent="0" shrinkToFit="false"/>
      <protection locked="true" hidden="true"/>
    </xf>
    <xf numFmtId="166" fontId="23" fillId="0" borderId="0" xfId="0" applyFont="true" applyBorder="false" applyAlignment="true" applyProtection="true">
      <alignment horizontal="center" vertical="bottom" textRotation="0" wrapText="false" indent="0" shrinkToFit="false"/>
      <protection locked="true" hidden="true"/>
    </xf>
    <xf numFmtId="172" fontId="23" fillId="0" borderId="0" xfId="0" applyFont="true" applyBorder="false" applyAlignment="true" applyProtection="true">
      <alignment horizontal="center"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70" fontId="8" fillId="0" borderId="0" xfId="0" applyFont="true" applyBorder="false" applyAlignment="true" applyProtection="true">
      <alignment horizontal="left" vertical="bottom" textRotation="0" wrapText="false" indent="0" shrinkToFit="false"/>
      <protection locked="true" hidden="true"/>
    </xf>
    <xf numFmtId="164" fontId="12" fillId="0" borderId="2" xfId="0" applyFont="true" applyBorder="true" applyAlignment="false" applyProtection="true">
      <alignment horizontal="general" vertical="bottom" textRotation="0" wrapText="false" indent="0" shrinkToFit="false"/>
      <protection locked="true" hidden="true"/>
    </xf>
    <xf numFmtId="168" fontId="12" fillId="0" borderId="2" xfId="0" applyFont="true" applyBorder="true" applyAlignment="true" applyProtection="true">
      <alignment horizontal="right" vertical="bottom" textRotation="0" wrapText="false" indent="0" shrinkToFit="false"/>
      <protection locked="true" hidden="true"/>
    </xf>
    <xf numFmtId="173" fontId="12" fillId="0" borderId="2" xfId="0" applyFont="true" applyBorder="true" applyAlignment="true" applyProtection="true">
      <alignment horizontal="right" vertical="bottom" textRotation="0" wrapText="false" indent="0" shrinkToFit="false"/>
      <protection locked="true" hidden="true"/>
    </xf>
    <xf numFmtId="174" fontId="12" fillId="0" borderId="3" xfId="24" applyFont="true" applyBorder="true" applyAlignment="true" applyProtection="true">
      <alignment horizontal="right" vertical="bottom" textRotation="0" wrapText="false" indent="0" shrinkToFit="false"/>
      <protection locked="true" hidden="true"/>
    </xf>
    <xf numFmtId="174" fontId="12" fillId="0" borderId="0" xfId="24" applyFont="true" applyBorder="true" applyAlignment="true" applyProtection="true">
      <alignment horizontal="right"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70" fontId="8" fillId="0" borderId="0" xfId="0" applyFont="true" applyBorder="false" applyAlignment="true" applyProtection="true">
      <alignment horizontal="left"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2" shrinkToFit="false"/>
      <protection locked="true" hidden="true"/>
    </xf>
    <xf numFmtId="168" fontId="8" fillId="0" borderId="0" xfId="0" applyFont="true" applyBorder="false" applyAlignment="true" applyProtection="true">
      <alignment horizontal="right" vertical="bottom" textRotation="0" wrapText="false" indent="0" shrinkToFit="false"/>
      <protection locked="true" hidden="true"/>
    </xf>
    <xf numFmtId="168" fontId="8" fillId="0" borderId="0" xfId="0" applyFont="true" applyBorder="true" applyAlignment="true" applyProtection="true">
      <alignment horizontal="right" vertical="bottom" textRotation="0" wrapText="false" indent="0" shrinkToFit="false"/>
      <protection locked="true" hidden="true"/>
    </xf>
    <xf numFmtId="168" fontId="8" fillId="0" borderId="3" xfId="0" applyFont="true" applyBorder="true" applyAlignment="true" applyProtection="true">
      <alignment horizontal="right" vertical="bottom" textRotation="0" wrapText="false" indent="0" shrinkToFit="false"/>
      <protection locked="true" hidden="true"/>
    </xf>
    <xf numFmtId="174" fontId="8" fillId="0" borderId="3" xfId="24" applyFont="true" applyBorder="true" applyAlignment="true" applyProtection="true">
      <alignment horizontal="right" vertical="bottom" textRotation="0" wrapText="false" indent="0" shrinkToFit="false"/>
      <protection locked="true" hidden="true"/>
    </xf>
    <xf numFmtId="166" fontId="12" fillId="0" borderId="0" xfId="0" applyFont="true" applyBorder="false" applyAlignment="false" applyProtection="true">
      <alignment horizontal="general" vertical="bottom" textRotation="0" wrapText="false" indent="0" shrinkToFit="false"/>
      <protection locked="true" hidden="true"/>
    </xf>
    <xf numFmtId="174" fontId="8" fillId="0" borderId="0" xfId="24" applyFont="true" applyBorder="true" applyAlignment="true" applyProtection="true">
      <alignment horizontal="righ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2" shrinkToFit="false"/>
      <protection locked="true" hidden="true"/>
    </xf>
    <xf numFmtId="168" fontId="8" fillId="0" borderId="1" xfId="0" applyFont="true" applyBorder="true" applyAlignment="true" applyProtection="true">
      <alignment horizontal="right" vertical="bottom" textRotation="0" wrapText="false" indent="0" shrinkToFit="false"/>
      <protection locked="true" hidden="true"/>
    </xf>
    <xf numFmtId="174" fontId="8" fillId="0" borderId="1" xfId="24" applyFont="true" applyBorder="true" applyAlignment="true" applyProtection="true">
      <alignment horizontal="right"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6"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true" indent="2" shrinkToFit="false"/>
      <protection locked="true" hidden="true"/>
    </xf>
    <xf numFmtId="164" fontId="25"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4" fontId="25" fillId="0" borderId="0" xfId="0" applyFont="true" applyBorder="false" applyAlignment="true" applyProtection="true">
      <alignment horizontal="left" vertical="bottom" textRotation="0" wrapText="true" indent="0" shrinkToFit="false"/>
      <protection locked="true" hidden="true"/>
    </xf>
    <xf numFmtId="164" fontId="25"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tru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left" vertical="bottom" textRotation="0" wrapText="false" indent="2"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6" fontId="25" fillId="0"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left" vertical="bottom" textRotation="0" wrapText="false" indent="0" shrinkToFit="false"/>
      <protection locked="true" hidden="true"/>
    </xf>
    <xf numFmtId="166" fontId="25" fillId="0" borderId="0" xfId="0" applyFont="true" applyBorder="fals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true" hidden="true"/>
    </xf>
    <xf numFmtId="164" fontId="18" fillId="0" borderId="0" xfId="0" applyFont="true" applyBorder="tru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4" fontId="25" fillId="0" borderId="0" xfId="0" applyFont="true" applyBorder="false" applyAlignment="true" applyProtection="true">
      <alignment horizontal="left" vertical="bottom" textRotation="0" wrapText="true" indent="2"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6" fontId="25" fillId="0" borderId="0" xfId="0" applyFont="true" applyBorder="false" applyAlignment="true" applyProtection="true">
      <alignment horizontal="left" vertical="bottom" textRotation="0" wrapText="false" indent="2"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2"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64" fontId="27" fillId="3"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7" fontId="29" fillId="2" borderId="4" xfId="0" applyFont="true" applyBorder="true" applyAlignment="true" applyProtection="false">
      <alignment horizontal="right" vertical="bottom" textRotation="0" wrapText="false" indent="0" shrinkToFit="false"/>
      <protection locked="true" hidden="false"/>
    </xf>
    <xf numFmtId="167" fontId="29" fillId="2" borderId="4" xfId="0" applyFont="true" applyBorder="true" applyAlignment="true" applyProtection="false">
      <alignment horizontal="left" vertical="bottom" textRotation="0" wrapText="false" indent="0" shrinkToFit="false"/>
      <protection locked="true" hidden="false"/>
    </xf>
    <xf numFmtId="176" fontId="30" fillId="2" borderId="4" xfId="0" applyFont="true" applyBorder="true" applyAlignment="true" applyProtection="false">
      <alignment horizontal="right" vertical="bottom" textRotation="0" wrapText="false" indent="0" shrinkToFit="false"/>
      <protection locked="true" hidden="false"/>
    </xf>
    <xf numFmtId="164" fontId="30" fillId="2"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true"/>
    </xf>
    <xf numFmtId="172" fontId="8"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non-nursing" xfId="24"/>
    <cellStyle name="*unknown*" xfId="20" builtinId="8"/>
  </cellStyles>
  <colors>
    <indexedColors>
      <rgbColor rgb="FF000000"/>
      <rgbColor rgb="FFFFFFFF"/>
      <rgbColor rgb="FFFF0000"/>
      <rgbColor rgb="FF00FF00"/>
      <rgbColor rgb="FF0000FF"/>
      <rgbColor rgb="FFFFEC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2680</xdr:colOff>
      <xdr:row>1</xdr:row>
      <xdr:rowOff>133560</xdr:rowOff>
    </xdr:from>
    <xdr:to>
      <xdr:col>11</xdr:col>
      <xdr:colOff>490320</xdr:colOff>
      <xdr:row>6</xdr:row>
      <xdr:rowOff>105120</xdr:rowOff>
    </xdr:to>
    <xdr:pic>
      <xdr:nvPicPr>
        <xdr:cNvPr id="0" name="Picture 4" descr=""/>
        <xdr:cNvPicPr/>
      </xdr:nvPicPr>
      <xdr:blipFill>
        <a:blip r:embed="rId1"/>
        <a:stretch/>
      </xdr:blipFill>
      <xdr:spPr>
        <a:xfrm>
          <a:off x="7584120" y="314640"/>
          <a:ext cx="100800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680</xdr:colOff>
      <xdr:row>4</xdr:row>
      <xdr:rowOff>0</xdr:rowOff>
    </xdr:from>
    <xdr:to>
      <xdr:col>5</xdr:col>
      <xdr:colOff>3808080</xdr:colOff>
      <xdr:row>5</xdr:row>
      <xdr:rowOff>9360</xdr:rowOff>
    </xdr:to>
    <xdr:clientData/>
  </xdr:twoCellAnchor>
  <xdr:twoCellAnchor editAs="oneCell">
    <xdr:from>
      <xdr:col>5</xdr:col>
      <xdr:colOff>103680</xdr:colOff>
      <xdr:row>6</xdr:row>
      <xdr:rowOff>0</xdr:rowOff>
    </xdr:from>
    <xdr:to>
      <xdr:col>5</xdr:col>
      <xdr:colOff>3808080</xdr:colOff>
      <xdr:row>7</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Workforc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2.6" zeroHeight="false" outlineLevelRow="0" outlineLevelCol="0"/>
  <cols>
    <col collapsed="false" customWidth="true" hidden="false" outlineLevel="0" max="2" min="1" style="1" width="15.49"/>
    <col collapsed="false" customWidth="true" hidden="false" outlineLevel="0" max="10" min="3" style="1" width="12.65"/>
    <col collapsed="false" customWidth="true" hidden="false" outlineLevel="0" max="11" min="11" style="1" width="11.16"/>
    <col collapsed="false" customWidth="true" hidden="false" outlineLevel="0" max="12" min="12" style="1" width="12.65"/>
    <col collapsed="false" customWidth="false" hidden="false" outlineLevel="0" max="257" min="13" style="1" width="9.33"/>
  </cols>
  <sheetData>
    <row r="1" customFormat="false" ht="14.25" hidden="false" customHeight="true" outlineLevel="0" collapsed="false">
      <c r="A1" s="2" t="s">
        <v>0</v>
      </c>
      <c r="L1" s="3" t="s">
        <v>1</v>
      </c>
    </row>
    <row r="3" customFormat="false" ht="12.6" hidden="false" customHeight="true" outlineLevel="0" collapsed="false">
      <c r="A3" s="4" t="s">
        <v>2</v>
      </c>
    </row>
    <row r="5" customFormat="false" ht="12.6" hidden="false" customHeight="true" outlineLevel="0" collapsed="false">
      <c r="A5" s="5" t="s">
        <v>3</v>
      </c>
    </row>
    <row r="6" customFormat="false" ht="12.6" hidden="false" customHeight="true" outlineLevel="0" collapsed="false">
      <c r="A6" s="6" t="s">
        <v>4</v>
      </c>
    </row>
    <row r="7" s="6" customFormat="true" ht="12.6" hidden="false" customHeight="true" outlineLevel="0" collapsed="false">
      <c r="A7" s="7" t="s">
        <v>5</v>
      </c>
      <c r="B7" s="8" t="s">
        <v>6</v>
      </c>
      <c r="C7" s="9"/>
      <c r="D7" s="9"/>
      <c r="E7" s="9"/>
    </row>
    <row r="8" customFormat="false" ht="12.6" hidden="false" customHeight="true" outlineLevel="0" collapsed="false">
      <c r="A8" s="10"/>
    </row>
    <row r="9" customFormat="false" ht="12.6" hidden="false" customHeight="true" outlineLevel="0" collapsed="false">
      <c r="A9" s="9" t="s">
        <v>7</v>
      </c>
      <c r="B9" s="11"/>
      <c r="C9" s="11"/>
      <c r="D9" s="11"/>
      <c r="E9" s="11"/>
      <c r="F9" s="11"/>
      <c r="G9" s="11"/>
      <c r="H9" s="11"/>
      <c r="I9" s="11"/>
      <c r="J9" s="11"/>
      <c r="K9" s="11"/>
      <c r="L9" s="11"/>
    </row>
    <row r="10" customFormat="false" ht="12.6" hidden="false" customHeight="true" outlineLevel="0" collapsed="false">
      <c r="A10" s="9" t="s">
        <v>8</v>
      </c>
      <c r="B10" s="12"/>
      <c r="C10" s="12"/>
      <c r="D10" s="12"/>
      <c r="E10" s="12"/>
      <c r="F10" s="12"/>
      <c r="G10" s="12"/>
      <c r="H10" s="12"/>
      <c r="I10" s="12"/>
      <c r="J10" s="12"/>
      <c r="K10" s="12"/>
      <c r="L10" s="12"/>
    </row>
    <row r="11" customFormat="false" ht="12.6" hidden="false" customHeight="true" outlineLevel="0" collapsed="false">
      <c r="A11" s="9" t="s">
        <v>9</v>
      </c>
      <c r="B11" s="13"/>
      <c r="C11" s="13"/>
      <c r="D11" s="13"/>
      <c r="E11" s="13"/>
      <c r="F11" s="13"/>
      <c r="G11" s="13"/>
      <c r="H11" s="13"/>
      <c r="I11" s="13"/>
      <c r="J11" s="13"/>
      <c r="K11" s="13"/>
      <c r="L11" s="13"/>
    </row>
    <row r="12" customFormat="false" ht="12.6" hidden="false" customHeight="true" outlineLevel="0" collapsed="false">
      <c r="A12" s="9" t="s">
        <v>10</v>
      </c>
      <c r="B12" s="13"/>
      <c r="C12" s="13"/>
      <c r="D12" s="13"/>
      <c r="E12" s="13"/>
      <c r="F12" s="13"/>
      <c r="G12" s="13"/>
      <c r="H12" s="13"/>
      <c r="I12" s="13"/>
      <c r="J12" s="13"/>
      <c r="K12" s="13"/>
      <c r="L12" s="13"/>
    </row>
    <row r="13" customFormat="false" ht="12.6" hidden="false" customHeight="true" outlineLevel="0" collapsed="false">
      <c r="A13" s="9" t="s">
        <v>11</v>
      </c>
      <c r="B13" s="13"/>
      <c r="C13" s="13"/>
      <c r="D13" s="13"/>
      <c r="E13" s="13"/>
      <c r="F13" s="13"/>
      <c r="G13" s="13"/>
      <c r="H13" s="13"/>
      <c r="I13" s="13"/>
      <c r="J13" s="13"/>
      <c r="K13" s="13"/>
      <c r="L13" s="13"/>
    </row>
    <row r="14" customFormat="false" ht="12.6" hidden="false" customHeight="true" outlineLevel="0" collapsed="false">
      <c r="A14" s="9"/>
      <c r="B14" s="13"/>
      <c r="C14" s="13"/>
      <c r="D14" s="13"/>
      <c r="E14" s="13"/>
      <c r="F14" s="13"/>
      <c r="G14" s="13"/>
      <c r="H14" s="13"/>
      <c r="I14" s="13"/>
      <c r="J14" s="13"/>
      <c r="K14" s="13"/>
      <c r="L14" s="13"/>
    </row>
    <row r="15" customFormat="false" ht="12.6" hidden="false" customHeight="true" outlineLevel="0" collapsed="false">
      <c r="A15" s="9" t="s">
        <v>12</v>
      </c>
      <c r="B15" s="13"/>
      <c r="C15" s="13"/>
      <c r="D15" s="13"/>
      <c r="E15" s="13"/>
      <c r="F15" s="13"/>
      <c r="G15" s="13"/>
      <c r="H15" s="13"/>
      <c r="I15" s="13"/>
      <c r="J15" s="13"/>
      <c r="K15" s="13"/>
      <c r="L15" s="13"/>
    </row>
    <row r="16" customFormat="false" ht="12.6" hidden="false" customHeight="true" outlineLevel="0" collapsed="false">
      <c r="A16" s="9"/>
      <c r="B16" s="13"/>
      <c r="C16" s="13"/>
      <c r="D16" s="13"/>
      <c r="E16" s="13"/>
      <c r="F16" s="13"/>
      <c r="G16" s="13"/>
      <c r="H16" s="13"/>
      <c r="I16" s="13"/>
      <c r="J16" s="13"/>
      <c r="K16" s="13"/>
      <c r="L16" s="13"/>
    </row>
    <row r="17" customFormat="false" ht="12.6" hidden="false" customHeight="true" outlineLevel="0" collapsed="false">
      <c r="A17" s="14" t="s">
        <v>13</v>
      </c>
      <c r="B17" s="11"/>
      <c r="C17" s="11"/>
      <c r="D17" s="11"/>
      <c r="E17" s="11"/>
      <c r="F17" s="11"/>
      <c r="G17" s="11"/>
      <c r="H17" s="11"/>
      <c r="I17" s="11"/>
      <c r="J17" s="11"/>
      <c r="K17" s="11"/>
      <c r="L17" s="11"/>
      <c r="M17" s="11"/>
    </row>
    <row r="18" customFormat="false" ht="12.6" hidden="false" customHeight="true" outlineLevel="0" collapsed="false">
      <c r="A18" s="14" t="s">
        <v>14</v>
      </c>
      <c r="B18" s="11"/>
      <c r="C18" s="11"/>
      <c r="D18" s="11"/>
      <c r="E18" s="11"/>
      <c r="F18" s="11"/>
      <c r="G18" s="11"/>
      <c r="H18" s="11"/>
      <c r="I18" s="11"/>
      <c r="J18" s="11"/>
      <c r="K18" s="11"/>
      <c r="L18" s="11"/>
      <c r="M18" s="11"/>
    </row>
    <row r="19" customFormat="false" ht="12.6" hidden="false" customHeight="true" outlineLevel="0" collapsed="false">
      <c r="A19" s="15" t="s">
        <v>15</v>
      </c>
      <c r="B19" s="11"/>
      <c r="C19" s="11"/>
      <c r="D19" s="11"/>
      <c r="E19" s="11"/>
      <c r="F19" s="11"/>
      <c r="G19" s="11"/>
      <c r="H19" s="11"/>
      <c r="I19" s="11"/>
      <c r="J19" s="11"/>
      <c r="K19" s="11"/>
      <c r="L19" s="11"/>
      <c r="M19" s="11"/>
    </row>
    <row r="20" customFormat="false" ht="12.6" hidden="false" customHeight="true" outlineLevel="0" collapsed="false">
      <c r="A20" s="9"/>
      <c r="B20" s="13"/>
      <c r="C20" s="13"/>
      <c r="D20" s="13"/>
      <c r="E20" s="13"/>
      <c r="F20" s="13"/>
      <c r="G20" s="13"/>
      <c r="H20" s="13"/>
      <c r="I20" s="13"/>
      <c r="J20" s="13"/>
      <c r="K20" s="13"/>
      <c r="L20" s="13"/>
    </row>
    <row r="21" customFormat="false" ht="12.6" hidden="false" customHeight="true" outlineLevel="0" collapsed="false">
      <c r="A21" s="9" t="s">
        <v>16</v>
      </c>
      <c r="B21" s="13"/>
      <c r="C21" s="13"/>
      <c r="D21" s="13"/>
      <c r="E21" s="13"/>
      <c r="F21" s="13"/>
      <c r="G21" s="13"/>
      <c r="H21" s="13"/>
      <c r="I21" s="13"/>
      <c r="J21" s="13"/>
      <c r="K21" s="13"/>
      <c r="L21" s="13"/>
    </row>
    <row r="22" customFormat="false" ht="12.6" hidden="false" customHeight="true" outlineLevel="0" collapsed="false">
      <c r="A22" s="9" t="s">
        <v>17</v>
      </c>
      <c r="B22" s="13"/>
      <c r="C22" s="13"/>
      <c r="D22" s="13"/>
      <c r="E22" s="13"/>
      <c r="F22" s="13"/>
      <c r="G22" s="13"/>
      <c r="H22" s="13"/>
      <c r="I22" s="13"/>
      <c r="J22" s="13"/>
      <c r="K22" s="13"/>
      <c r="L22" s="13"/>
    </row>
    <row r="23" customFormat="false" ht="12.6" hidden="false" customHeight="true" outlineLevel="0" collapsed="false">
      <c r="A23" s="9" t="s">
        <v>18</v>
      </c>
      <c r="B23" s="13"/>
      <c r="C23" s="13"/>
      <c r="D23" s="13"/>
      <c r="E23" s="13"/>
      <c r="F23" s="13"/>
      <c r="G23" s="13"/>
      <c r="H23" s="13"/>
      <c r="I23" s="13"/>
      <c r="J23" s="13"/>
      <c r="K23" s="13"/>
      <c r="L23" s="13"/>
    </row>
    <row r="24" customFormat="false" ht="12.6" hidden="false" customHeight="true" outlineLevel="0" collapsed="false">
      <c r="A24" s="9" t="s">
        <v>19</v>
      </c>
      <c r="B24" s="13"/>
      <c r="C24" s="13"/>
      <c r="D24" s="13"/>
      <c r="E24" s="13"/>
      <c r="F24" s="13"/>
      <c r="G24" s="13"/>
      <c r="H24" s="13"/>
      <c r="I24" s="13"/>
      <c r="J24" s="13"/>
      <c r="K24" s="13"/>
      <c r="L24" s="13"/>
    </row>
    <row r="26" customFormat="false" ht="12.6" hidden="false" customHeight="true" outlineLevel="0" collapsed="false">
      <c r="A26" s="16" t="s">
        <v>20</v>
      </c>
      <c r="B26" s="16"/>
      <c r="C26" s="16"/>
      <c r="D26" s="16"/>
      <c r="E26" s="16"/>
    </row>
    <row r="27" customFormat="false" ht="12.6" hidden="false" customHeight="true" outlineLevel="0" collapsed="false">
      <c r="A27" s="9" t="s">
        <v>21</v>
      </c>
      <c r="B27" s="9"/>
      <c r="C27" s="9"/>
      <c r="D27" s="9"/>
      <c r="E27" s="9"/>
      <c r="F27" s="9"/>
      <c r="G27" s="9"/>
      <c r="H27" s="9"/>
      <c r="I27" s="9"/>
      <c r="J27" s="9"/>
      <c r="K27" s="9"/>
      <c r="L27" s="9"/>
      <c r="M27" s="9"/>
      <c r="N27" s="9"/>
    </row>
    <row r="28" customFormat="false" ht="12.6" hidden="false" customHeight="true" outlineLevel="0" collapsed="false">
      <c r="A28" s="9" t="s">
        <v>22</v>
      </c>
      <c r="B28" s="9"/>
      <c r="C28" s="9"/>
      <c r="D28" s="9"/>
      <c r="E28" s="9"/>
      <c r="F28" s="9"/>
      <c r="G28" s="9"/>
      <c r="H28" s="9"/>
      <c r="I28" s="9"/>
      <c r="J28" s="9"/>
      <c r="K28" s="9"/>
      <c r="L28" s="9"/>
      <c r="M28" s="9"/>
      <c r="N28" s="9"/>
    </row>
    <row r="29" customFormat="false" ht="12.6" hidden="false" customHeight="true" outlineLevel="0" collapsed="false">
      <c r="A29" s="9" t="s">
        <v>23</v>
      </c>
      <c r="B29" s="9"/>
      <c r="C29" s="9"/>
      <c r="D29" s="9"/>
      <c r="E29" s="9"/>
      <c r="F29" s="9"/>
      <c r="G29" s="9"/>
      <c r="H29" s="9"/>
      <c r="I29" s="9"/>
      <c r="J29" s="9"/>
      <c r="K29" s="9"/>
      <c r="L29" s="9"/>
      <c r="M29" s="9"/>
      <c r="N29" s="9"/>
    </row>
    <row r="30" customFormat="false" ht="12.6" hidden="false" customHeight="true" outlineLevel="0" collapsed="false">
      <c r="A30" s="17"/>
      <c r="B30" s="17"/>
      <c r="C30" s="17"/>
      <c r="D30" s="17"/>
      <c r="E30" s="17"/>
      <c r="F30" s="17"/>
      <c r="G30" s="17"/>
      <c r="H30" s="17"/>
      <c r="I30" s="17"/>
      <c r="J30" s="17"/>
      <c r="K30" s="17"/>
      <c r="L30" s="17"/>
    </row>
    <row r="31" customFormat="false" ht="12.6" hidden="false" customHeight="true" outlineLevel="0" collapsed="false">
      <c r="A31" s="5" t="s">
        <v>24</v>
      </c>
      <c r="I31" s="18"/>
      <c r="J31" s="18"/>
      <c r="K31" s="19"/>
      <c r="L31" s="20"/>
    </row>
    <row r="32" s="6" customFormat="true" ht="12.6" hidden="false" customHeight="true" outlineLevel="0" collapsed="false">
      <c r="A32" s="9" t="s">
        <v>25</v>
      </c>
      <c r="B32" s="9"/>
      <c r="C32" s="9"/>
      <c r="D32" s="9"/>
      <c r="E32" s="9"/>
      <c r="F32" s="9"/>
      <c r="G32" s="9"/>
      <c r="H32" s="9"/>
      <c r="I32" s="9"/>
      <c r="J32" s="9"/>
      <c r="K32" s="9"/>
      <c r="L32" s="9"/>
    </row>
    <row r="33" s="6" customFormat="true" ht="12.6" hidden="false" customHeight="true" outlineLevel="0" collapsed="false">
      <c r="A33" s="9" t="s">
        <v>26</v>
      </c>
      <c r="B33" s="9"/>
      <c r="C33" s="9"/>
      <c r="D33" s="9"/>
      <c r="E33" s="9"/>
      <c r="F33" s="9"/>
      <c r="G33" s="9"/>
      <c r="H33" s="9"/>
      <c r="I33" s="9"/>
      <c r="J33" s="9"/>
      <c r="K33" s="9"/>
      <c r="L33" s="9"/>
    </row>
    <row r="34" s="6" customFormat="true" ht="12.6" hidden="false" customHeight="true" outlineLevel="0" collapsed="false">
      <c r="A34" s="9" t="s">
        <v>27</v>
      </c>
      <c r="B34" s="11"/>
      <c r="C34" s="11"/>
      <c r="D34" s="11"/>
      <c r="E34" s="11"/>
      <c r="F34" s="11"/>
      <c r="G34" s="11"/>
      <c r="H34" s="11"/>
      <c r="I34" s="11"/>
      <c r="J34" s="11"/>
      <c r="K34" s="11"/>
      <c r="L34" s="11"/>
    </row>
    <row r="35" s="6" customFormat="true" ht="12.6" hidden="false" customHeight="true" outlineLevel="0" collapsed="false">
      <c r="A35" s="9"/>
      <c r="B35" s="11"/>
      <c r="C35" s="11"/>
      <c r="D35" s="11"/>
      <c r="E35" s="11"/>
      <c r="F35" s="11"/>
      <c r="G35" s="11"/>
      <c r="H35" s="11"/>
      <c r="I35" s="11"/>
      <c r="J35" s="11"/>
      <c r="K35" s="11"/>
      <c r="L35" s="11"/>
    </row>
    <row r="36" s="6" customFormat="true" ht="12.6" hidden="false" customHeight="true" outlineLevel="0" collapsed="false">
      <c r="A36" s="9" t="s">
        <v>28</v>
      </c>
      <c r="B36" s="9"/>
      <c r="C36" s="9"/>
      <c r="D36" s="9"/>
      <c r="E36" s="9"/>
      <c r="F36" s="9"/>
      <c r="G36" s="9"/>
      <c r="H36" s="9"/>
      <c r="I36" s="9"/>
      <c r="J36" s="9"/>
      <c r="K36" s="9"/>
      <c r="L36" s="9"/>
    </row>
    <row r="37" s="6" customFormat="true" ht="12.6" hidden="false" customHeight="true" outlineLevel="0" collapsed="false">
      <c r="A37" s="9" t="s">
        <v>29</v>
      </c>
      <c r="B37" s="9"/>
      <c r="C37" s="9"/>
      <c r="D37" s="9"/>
      <c r="E37" s="9"/>
      <c r="F37" s="9"/>
      <c r="G37" s="9"/>
      <c r="H37" s="9"/>
      <c r="I37" s="9"/>
      <c r="J37" s="9"/>
      <c r="K37" s="9"/>
      <c r="L37" s="9"/>
    </row>
    <row r="38" s="6" customFormat="true" ht="12.6" hidden="false" customHeight="true" outlineLevel="0" collapsed="false">
      <c r="A38" s="9" t="s">
        <v>30</v>
      </c>
      <c r="B38" s="9"/>
      <c r="C38" s="9"/>
      <c r="D38" s="9"/>
      <c r="E38" s="9"/>
      <c r="F38" s="9"/>
      <c r="G38" s="9"/>
      <c r="H38" s="9"/>
      <c r="I38" s="9"/>
      <c r="J38" s="9"/>
      <c r="K38" s="9"/>
      <c r="L38" s="9"/>
    </row>
    <row r="39" s="6" customFormat="true" ht="12.6" hidden="false" customHeight="true" outlineLevel="0" collapsed="false">
      <c r="A39" s="9" t="s">
        <v>31</v>
      </c>
      <c r="B39" s="9"/>
      <c r="C39" s="9"/>
      <c r="D39" s="9"/>
      <c r="E39" s="9"/>
      <c r="F39" s="9"/>
      <c r="G39" s="9"/>
      <c r="H39" s="9"/>
      <c r="I39" s="9"/>
      <c r="J39" s="9"/>
      <c r="K39" s="9"/>
      <c r="L39" s="9"/>
    </row>
    <row r="40" s="6" customFormat="true" ht="12.6" hidden="false" customHeight="true" outlineLevel="0" collapsed="false">
      <c r="A40" s="21" t="s">
        <v>32</v>
      </c>
      <c r="B40" s="21"/>
      <c r="C40" s="21"/>
      <c r="D40" s="21"/>
      <c r="E40" s="21"/>
      <c r="F40" s="21"/>
      <c r="G40" s="21"/>
      <c r="H40" s="21"/>
      <c r="I40" s="21"/>
      <c r="J40" s="21"/>
      <c r="K40" s="21"/>
      <c r="L40" s="21"/>
    </row>
    <row r="41" s="6" customFormat="true" ht="12.6" hidden="false" customHeight="true" outlineLevel="0" collapsed="false">
      <c r="A41" s="21"/>
      <c r="B41" s="21"/>
      <c r="C41" s="21"/>
      <c r="D41" s="21"/>
      <c r="E41" s="21"/>
      <c r="F41" s="21"/>
      <c r="G41" s="21"/>
      <c r="H41" s="21"/>
      <c r="I41" s="21"/>
      <c r="J41" s="21"/>
      <c r="K41" s="21"/>
      <c r="L41" s="21"/>
    </row>
    <row r="42" s="6" customFormat="true" ht="12.6" hidden="false" customHeight="true" outlineLevel="0" collapsed="false">
      <c r="A42" s="6" t="s">
        <v>33</v>
      </c>
      <c r="B42" s="21"/>
      <c r="C42" s="21"/>
      <c r="D42" s="21"/>
      <c r="E42" s="21"/>
      <c r="F42" s="21"/>
      <c r="G42" s="21"/>
      <c r="H42" s="21"/>
      <c r="I42" s="21"/>
      <c r="J42" s="21"/>
      <c r="K42" s="21"/>
      <c r="L42" s="21"/>
    </row>
    <row r="43" customFormat="false" ht="12.6" hidden="false" customHeight="true" outlineLevel="0" collapsed="false">
      <c r="A43" s="17"/>
      <c r="B43" s="17"/>
      <c r="C43" s="17"/>
      <c r="D43" s="17"/>
      <c r="E43" s="17"/>
      <c r="F43" s="17"/>
      <c r="G43" s="17"/>
      <c r="H43" s="17"/>
      <c r="I43" s="17"/>
      <c r="J43" s="17"/>
      <c r="K43" s="17"/>
      <c r="L43" s="17"/>
    </row>
    <row r="44" s="6" customFormat="true" ht="12.6" hidden="false" customHeight="true" outlineLevel="0" collapsed="false">
      <c r="A44" s="22" t="s">
        <v>34</v>
      </c>
      <c r="B44" s="1"/>
      <c r="C44" s="1"/>
      <c r="D44" s="1"/>
      <c r="E44" s="1"/>
      <c r="F44" s="1"/>
      <c r="G44" s="1"/>
      <c r="H44" s="1"/>
      <c r="I44" s="1"/>
      <c r="J44" s="1"/>
      <c r="K44" s="1"/>
      <c r="L44" s="1"/>
      <c r="M44" s="1"/>
    </row>
    <row r="45" s="9" customFormat="true" ht="12.6" hidden="false" customHeight="true" outlineLevel="0" collapsed="false">
      <c r="A45" s="7" t="s">
        <v>35</v>
      </c>
      <c r="B45" s="11"/>
      <c r="C45" s="17"/>
      <c r="D45" s="17"/>
      <c r="E45" s="17"/>
      <c r="F45" s="17"/>
      <c r="G45" s="17"/>
      <c r="H45" s="17"/>
      <c r="I45" s="17"/>
      <c r="J45" s="17"/>
      <c r="K45" s="17"/>
      <c r="L45" s="17"/>
      <c r="M45" s="17"/>
    </row>
    <row r="46" s="17" customFormat="true" ht="12.6" hidden="false" customHeight="true" outlineLevel="0" collapsed="false">
      <c r="A46" s="23"/>
      <c r="B46" s="11"/>
      <c r="C46" s="11"/>
      <c r="D46" s="11"/>
      <c r="E46" s="11"/>
      <c r="F46" s="11"/>
      <c r="G46" s="11"/>
      <c r="H46" s="11"/>
      <c r="I46" s="11"/>
      <c r="J46" s="11"/>
      <c r="K46" s="11"/>
      <c r="L46" s="11"/>
      <c r="M46" s="11"/>
    </row>
    <row r="47" s="17" customFormat="true" ht="12.6" hidden="false" customHeight="true" outlineLevel="0" collapsed="false">
      <c r="A47" s="22" t="s">
        <v>36</v>
      </c>
    </row>
    <row r="48" s="17" customFormat="true" ht="12.6" hidden="false" customHeight="true" outlineLevel="0" collapsed="false">
      <c r="A48" s="9" t="s">
        <v>37</v>
      </c>
      <c r="B48" s="9"/>
      <c r="C48" s="9"/>
      <c r="D48" s="9"/>
      <c r="E48" s="9"/>
      <c r="F48" s="9"/>
      <c r="G48" s="9"/>
      <c r="H48" s="9"/>
      <c r="I48" s="9"/>
      <c r="J48" s="9"/>
      <c r="K48" s="9"/>
      <c r="L48" s="9"/>
    </row>
    <row r="49" s="17" customFormat="true" ht="12.6" hidden="false" customHeight="true" outlineLevel="0" collapsed="false">
      <c r="A49" s="9"/>
      <c r="B49" s="9"/>
      <c r="C49" s="9"/>
      <c r="D49" s="9"/>
      <c r="E49" s="9"/>
      <c r="F49" s="9"/>
      <c r="G49" s="9"/>
      <c r="H49" s="9"/>
      <c r="I49" s="9"/>
      <c r="J49" s="9"/>
      <c r="K49" s="9"/>
      <c r="L49" s="9"/>
    </row>
    <row r="50" s="17" customFormat="true" ht="12.6" hidden="false" customHeight="true" outlineLevel="0" collapsed="false">
      <c r="A50" s="9"/>
      <c r="B50" s="9"/>
      <c r="C50" s="9"/>
      <c r="D50" s="9"/>
      <c r="E50" s="9"/>
      <c r="F50" s="9"/>
      <c r="G50" s="9"/>
      <c r="H50" s="9"/>
      <c r="I50" s="9"/>
      <c r="J50" s="9"/>
      <c r="K50" s="9"/>
      <c r="L50" s="9"/>
    </row>
    <row r="51" s="17" customFormat="true" ht="12.6" hidden="false" customHeight="true" outlineLevel="0" collapsed="false"/>
  </sheetData>
  <sheetProtection sheet="true" password="8933" objects="true" scenarios="true" formatColumns="false" formatRows="false"/>
  <hyperlinks>
    <hyperlink ref="A7" location="Trend!E1" display="Trend"/>
    <hyperlink ref="A45" r:id="rId1" display="See the workforce web pages."/>
  </hyperlinks>
  <printOptions headings="false" gridLines="false" gridLinesSet="true" horizontalCentered="false" verticalCentered="false"/>
  <pageMargins left="0.3937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6" ySplit="0" topLeftCell="G1" activePane="topRight" state="frozen"/>
      <selection pane="topLeft" activeCell="A1" activeCellId="0" sqref="A1"/>
      <selection pane="topRight" activeCell="F2" activeCellId="0" sqref="F2"/>
    </sheetView>
  </sheetViews>
  <sheetFormatPr defaultColWidth="17.5" defaultRowHeight="12.75" zeroHeight="false" outlineLevelRow="0" outlineLevelCol="0"/>
  <cols>
    <col collapsed="false" customWidth="true" hidden="true" outlineLevel="0" max="1" min="1" style="24" width="18.99"/>
    <col collapsed="false" customWidth="true" hidden="true" outlineLevel="0" max="2" min="2" style="24" width="29.33"/>
    <col collapsed="false" customWidth="true" hidden="true" outlineLevel="0" max="3" min="3" style="25" width="28.16"/>
    <col collapsed="false" customWidth="true" hidden="true" outlineLevel="0" max="4" min="4" style="25" width="24.49"/>
    <col collapsed="false" customWidth="true" hidden="true" outlineLevel="0" max="5" min="5" style="26" width="16.49"/>
    <col collapsed="false" customWidth="true" hidden="false" outlineLevel="0" max="6" min="6" style="24" width="72.32"/>
    <col collapsed="false" customWidth="true" hidden="false" outlineLevel="0" max="11" min="7" style="27" width="16.65"/>
    <col collapsed="false" customWidth="true" hidden="false" outlineLevel="0" max="41" min="12" style="27" width="14.82"/>
    <col collapsed="false" customWidth="true" hidden="false" outlineLevel="0" max="42" min="42" style="24" width="14.82"/>
    <col collapsed="false" customWidth="true" hidden="false" outlineLevel="0" max="43" min="43" style="28" width="4.16"/>
    <col collapsed="false" customWidth="true" hidden="false" outlineLevel="0" max="44" min="44" style="24" width="14.49"/>
    <col collapsed="false" customWidth="false" hidden="false" outlineLevel="0" max="257" min="45" style="24" width="17.49"/>
  </cols>
  <sheetData>
    <row r="1" customFormat="false" ht="15" hidden="false" customHeight="true" outlineLevel="0" collapsed="false">
      <c r="F1" s="29" t="s">
        <v>0</v>
      </c>
      <c r="O1" s="30"/>
      <c r="P1" s="30"/>
      <c r="Q1" s="30"/>
      <c r="R1" s="30"/>
      <c r="S1" s="30"/>
      <c r="T1" s="30"/>
      <c r="U1" s="30"/>
      <c r="V1" s="30"/>
      <c r="W1" s="30"/>
      <c r="X1" s="30"/>
      <c r="Y1" s="30"/>
      <c r="Z1" s="30"/>
      <c r="AA1" s="30"/>
      <c r="AB1" s="30"/>
      <c r="AC1" s="30"/>
      <c r="AD1" s="30"/>
      <c r="AE1" s="30"/>
      <c r="AF1" s="30"/>
      <c r="AG1" s="30"/>
      <c r="AH1" s="30"/>
      <c r="AI1" s="30"/>
      <c r="AJ1" s="30"/>
      <c r="AK1" s="30"/>
      <c r="AL1" s="30"/>
      <c r="AM1" s="30"/>
      <c r="AN1" s="30"/>
      <c r="AP1" s="30" t="s">
        <v>1</v>
      </c>
    </row>
    <row r="2" customFormat="false" ht="12.75" hidden="false" customHeight="true" outlineLevel="0" collapsed="false">
      <c r="C2" s="31"/>
      <c r="D2" s="31"/>
      <c r="E2" s="32"/>
      <c r="F2" s="33"/>
    </row>
    <row r="3" customFormat="false" ht="33.6" hidden="false" customHeight="true" outlineLevel="0" collapsed="false">
      <c r="F3" s="34" t="s">
        <v>38</v>
      </c>
    </row>
    <row r="4" customFormat="false" ht="12.75" hidden="false" customHeight="true" outlineLevel="0" collapsed="false">
      <c r="F4" s="35"/>
    </row>
    <row r="5" customFormat="false" ht="18.75" hidden="false" customHeight="true" outlineLevel="0" collapsed="false">
      <c r="C5" s="25" t="s">
        <v>39</v>
      </c>
    </row>
    <row r="6" customFormat="false" ht="12.75" hidden="false" customHeight="false" outlineLevel="0" collapsed="false">
      <c r="C6" s="25" t="str">
        <f aca="false">VLOOKUP(C5,wteheadcode,2,FALSE())</f>
        <v>W</v>
      </c>
    </row>
    <row r="7" customFormat="false" ht="16.5" hidden="false" customHeight="true" outlineLevel="0" collapsed="false">
      <c r="C7" s="25" t="s">
        <v>40</v>
      </c>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row>
    <row r="8" customFormat="false" ht="12.75" hidden="false" customHeight="false" outlineLevel="0" collapsed="false">
      <c r="C8" s="25" t="str">
        <f aca="false">VLOOKUP(C7,hbcode,2,FALSE())</f>
        <v>P</v>
      </c>
      <c r="P8" s="37"/>
      <c r="Q8" s="37"/>
      <c r="R8" s="37"/>
      <c r="S8" s="37"/>
      <c r="T8" s="37"/>
      <c r="U8" s="37"/>
      <c r="V8" s="37"/>
      <c r="W8" s="37"/>
      <c r="X8" s="37"/>
      <c r="Y8" s="37"/>
      <c r="Z8" s="37"/>
      <c r="AA8" s="37"/>
      <c r="AB8" s="37"/>
      <c r="AC8" s="37"/>
      <c r="AD8" s="37"/>
      <c r="AE8" s="37"/>
      <c r="AF8" s="37"/>
      <c r="AG8" s="37"/>
      <c r="AH8" s="37"/>
      <c r="AI8" s="37"/>
      <c r="AJ8" s="37"/>
      <c r="AK8" s="37"/>
      <c r="AL8" s="37"/>
      <c r="AM8" s="37"/>
      <c r="AN8" s="37"/>
    </row>
    <row r="9" customFormat="false" ht="12.75" hidden="false" customHeight="false" outlineLevel="0" collapsed="false">
      <c r="C9" s="25" t="n">
        <f aca="false">VLOOKUP(C7,hbcol,3,FALSE())</f>
        <v>2</v>
      </c>
      <c r="E9" s="32"/>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8"/>
      <c r="AP9" s="39" t="s">
        <v>41</v>
      </c>
    </row>
    <row r="10" customFormat="false" ht="12.75" hidden="false" customHeight="false" outlineLevel="0" collapsed="false">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1" t="s">
        <v>42</v>
      </c>
      <c r="AP10" s="41" t="s">
        <v>43</v>
      </c>
    </row>
    <row r="11" s="42" customFormat="true" ht="25.5" hidden="false" customHeight="false" outlineLevel="0" collapsed="false">
      <c r="C11" s="43"/>
      <c r="D11" s="43"/>
      <c r="E11" s="44"/>
      <c r="F11" s="45"/>
      <c r="G11" s="46" t="s">
        <v>44</v>
      </c>
      <c r="H11" s="46" t="s">
        <v>45</v>
      </c>
      <c r="I11" s="46" t="s">
        <v>46</v>
      </c>
      <c r="J11" s="46" t="s">
        <v>47</v>
      </c>
      <c r="K11" s="46" t="s">
        <v>48</v>
      </c>
      <c r="L11" s="46" t="s">
        <v>49</v>
      </c>
      <c r="M11" s="46" t="s">
        <v>50</v>
      </c>
      <c r="N11" s="46" t="s">
        <v>51</v>
      </c>
      <c r="O11" s="46" t="s">
        <v>52</v>
      </c>
      <c r="P11" s="46" t="s">
        <v>53</v>
      </c>
      <c r="Q11" s="46" t="s">
        <v>54</v>
      </c>
      <c r="R11" s="46" t="s">
        <v>55</v>
      </c>
      <c r="S11" s="46" t="s">
        <v>56</v>
      </c>
      <c r="T11" s="46" t="s">
        <v>57</v>
      </c>
      <c r="U11" s="46" t="s">
        <v>58</v>
      </c>
      <c r="V11" s="47" t="s">
        <v>59</v>
      </c>
      <c r="W11" s="47" t="s">
        <v>60</v>
      </c>
      <c r="X11" s="46" t="s">
        <v>61</v>
      </c>
      <c r="Y11" s="46" t="s">
        <v>62</v>
      </c>
      <c r="Z11" s="46" t="s">
        <v>63</v>
      </c>
      <c r="AA11" s="47" t="s">
        <v>64</v>
      </c>
      <c r="AB11" s="47" t="s">
        <v>65</v>
      </c>
      <c r="AC11" s="47" t="s">
        <v>66</v>
      </c>
      <c r="AD11" s="47" t="s">
        <v>67</v>
      </c>
      <c r="AE11" s="47" t="s">
        <v>68</v>
      </c>
      <c r="AF11" s="47" t="s">
        <v>69</v>
      </c>
      <c r="AG11" s="47" t="s">
        <v>70</v>
      </c>
      <c r="AH11" s="47" t="s">
        <v>71</v>
      </c>
      <c r="AI11" s="47" t="s">
        <v>72</v>
      </c>
      <c r="AJ11" s="47" t="s">
        <v>73</v>
      </c>
      <c r="AK11" s="47" t="s">
        <v>74</v>
      </c>
      <c r="AL11" s="47" t="s">
        <v>75</v>
      </c>
      <c r="AM11" s="47" t="s">
        <v>76</v>
      </c>
      <c r="AN11" s="47" t="s">
        <v>77</v>
      </c>
      <c r="AO11" s="48" t="str">
        <f aca="false">CONCATENATE(AM11," to ",AN11)</f>
        <v>Dec 16 to Mar 17</v>
      </c>
      <c r="AP11" s="48" t="str">
        <f aca="false">CONCATENATE(AJ11," to ",AN11)</f>
        <v>Mar 16 to Mar 17</v>
      </c>
      <c r="AQ11" s="49"/>
    </row>
    <row r="12" s="50" customFormat="true" ht="12.75" hidden="true" customHeight="false" outlineLevel="0" collapsed="false">
      <c r="C12" s="51"/>
      <c r="D12" s="51"/>
      <c r="E12" s="52"/>
      <c r="G12" s="53" t="n">
        <v>2</v>
      </c>
      <c r="H12" s="53" t="n">
        <v>3</v>
      </c>
      <c r="I12" s="53" t="n">
        <v>4</v>
      </c>
      <c r="J12" s="54" t="n">
        <v>5</v>
      </c>
      <c r="K12" s="53" t="n">
        <v>6</v>
      </c>
      <c r="L12" s="53" t="n">
        <v>2</v>
      </c>
      <c r="M12" s="53" t="n">
        <v>3</v>
      </c>
      <c r="N12" s="53" t="n">
        <v>4</v>
      </c>
      <c r="O12" s="53" t="n">
        <v>5</v>
      </c>
      <c r="P12" s="55" t="n">
        <v>6</v>
      </c>
      <c r="Q12" s="53" t="n">
        <v>7</v>
      </c>
      <c r="R12" s="53" t="n">
        <v>8</v>
      </c>
      <c r="S12" s="53" t="n">
        <v>9</v>
      </c>
      <c r="T12" s="53" t="n">
        <v>10</v>
      </c>
      <c r="U12" s="53" t="n">
        <v>11</v>
      </c>
      <c r="V12" s="53" t="n">
        <v>12</v>
      </c>
      <c r="W12" s="53" t="n">
        <v>2</v>
      </c>
      <c r="X12" s="53" t="n">
        <v>2</v>
      </c>
      <c r="Y12" s="53" t="n">
        <f aca="false">X$12+1</f>
        <v>3</v>
      </c>
      <c r="Z12" s="53" t="n">
        <f aca="false">Y$12+1</f>
        <v>4</v>
      </c>
      <c r="AA12" s="53" t="n">
        <f aca="false">Z$12+1</f>
        <v>5</v>
      </c>
      <c r="AB12" s="56" t="str">
        <f aca="false">VLOOKUP(AB11,date,2,FALSE())</f>
        <v>31/03/2014</v>
      </c>
      <c r="AC12" s="56" t="str">
        <f aca="false">VLOOKUP(AC11,date,2,FALSE())</f>
        <v>30/06/2014</v>
      </c>
      <c r="AD12" s="56" t="str">
        <f aca="false">VLOOKUP(AD11,date,2,FALSE())</f>
        <v>30/09/2014</v>
      </c>
      <c r="AE12" s="56" t="str">
        <f aca="false">VLOOKUP(AE11,date,2,FALSE())</f>
        <v>31/12/2014</v>
      </c>
      <c r="AF12" s="56" t="str">
        <f aca="false">VLOOKUP(AF11,date,2,FALSE())</f>
        <v>31/03/2015</v>
      </c>
      <c r="AG12" s="56" t="str">
        <f aca="false">VLOOKUP(AG11,date,2,FALSE())</f>
        <v>30/06/2015</v>
      </c>
      <c r="AH12" s="56" t="str">
        <f aca="false">VLOOKUP(AH11,date,2,FALSE())</f>
        <v>30/09/2015</v>
      </c>
      <c r="AI12" s="56" t="str">
        <f aca="false">VLOOKUP(AI11,date,2,FALSE())</f>
        <v>31/12/2015</v>
      </c>
      <c r="AJ12" s="56" t="str">
        <f aca="false">VLOOKUP(AJ11,date,2,FALSE())</f>
        <v>31/03/2016</v>
      </c>
      <c r="AK12" s="56" t="str">
        <f aca="false">VLOOKUP(AK11,date,2,FALSE())</f>
        <v>30/06/2016</v>
      </c>
      <c r="AL12" s="56" t="str">
        <f aca="false">VLOOKUP(AL11,date,2,FALSE())</f>
        <v>30/09/2016</v>
      </c>
      <c r="AM12" s="56" t="str">
        <f aca="false">VLOOKUP(AM11,date,2,FALSE())</f>
        <v>31/12/2016</v>
      </c>
      <c r="AN12" s="56" t="str">
        <f aca="false">VLOOKUP(AN11,date,2,FALSE())</f>
        <v>31/03/2017</v>
      </c>
      <c r="AQ12" s="57"/>
    </row>
    <row r="13" s="58" customFormat="true" ht="19.5" hidden="false" customHeight="true" outlineLevel="0" collapsed="false">
      <c r="B13" s="58" t="s">
        <v>78</v>
      </c>
      <c r="C13" s="44" t="str">
        <f aca="false">$C$6&amp;$C$8&amp;$B13</f>
        <v>WPTOTB</v>
      </c>
      <c r="D13" s="59" t="str">
        <f aca="false">$C$6&amp;$B13</f>
        <v>WTOTB</v>
      </c>
      <c r="F13" s="60" t="s">
        <v>79</v>
      </c>
      <c r="G13" s="61" t="n">
        <f aca="false">IF(OR($C$8="2",$C$8="3",$C$8="4"),"x",IF(ISNA(VLOOKUP($C13,data_0206,G$12,FALSE())),"-",(VLOOKUP($C13,data_0206,G$12,FALSE()))))</f>
        <v>113626.426</v>
      </c>
      <c r="H13" s="61" t="n">
        <f aca="false">IF(OR($C$8="U"),"x",IF(ISNA(VLOOKUP($C13,data_0206,H$12,FALSE())),"-",(VLOOKUP($C13,data_0206,H$12,FALSE()))))</f>
        <v>117895.13</v>
      </c>
      <c r="I13" s="61" t="n">
        <f aca="false">IF(OR($C$8="U"),"x",IF(ISNA(VLOOKUP($C13,data_0206,I$12,FALSE())),"-",(VLOOKUP($C13,data_0206,I$12,FALSE()))))</f>
        <v>119945.634</v>
      </c>
      <c r="J13" s="61" t="n">
        <f aca="false">IF(OR($C$8="U"),"x",IF(ISNA(VLOOKUP($C13,data_0206,J$12,FALSE())),"-",(VLOOKUP($C13,data_0206,J$12,FALSE()))))</f>
        <v>123263.583</v>
      </c>
      <c r="K13" s="61" t="n">
        <f aca="false">IF(OR($C$8="C",$C$8="U"),"x",IF(ISNA(VLOOKUP($C13,data_0206,K$12,FALSE())),"-",(VLOOKUP($C13,data_0206,K$12,FALSE()))))</f>
        <v>127061.851</v>
      </c>
      <c r="L13" s="62" t="n">
        <f aca="false">IF(OR($C$8="C",$C$8="U"),"x",IF(ISNA(VLOOKUP($C13,data1,L$12,FALSE())),"-",(VLOOKUP($C13,data1,L$12,FALSE()))))</f>
        <v>131094.832</v>
      </c>
      <c r="M13" s="62" t="n">
        <f aca="false">IF(OR($C$8="C",$C$8="U"),"x",IF(ISNA(VLOOKUP($C13,data1,M$12,FALSE())),"-",(VLOOKUP($C13,data1,M$12,FALSE()))))</f>
        <v>133081.517</v>
      </c>
      <c r="N13" s="62" t="n">
        <f aca="false">IF(OR($C$8="C",$C$8="U"),"x",IF(ISNA(VLOOKUP($C13,data1,N$12,FALSE())),"-",(VLOOKUP($C13,data1,N$12,FALSE()))))</f>
        <v>135826.032</v>
      </c>
      <c r="O13" s="62" t="n">
        <f aca="false">IF(OR($C$8="C",$C$8="U"),"x",IF(ISNA(VLOOKUP($C13,data1,O$12,FALSE())),"-",(VLOOKUP($C13,data1,O$12,FALSE()))))</f>
        <v>134963.966</v>
      </c>
      <c r="P13" s="62" t="n">
        <f aca="false">IF(OR($C$8="C",$C$8="U"),"x",IF(ISNA(VLOOKUP($C13,data1,P$12,FALSE())),"-",(VLOOKUP($C13,data1,P$12,FALSE()))))</f>
        <v>133326.301</v>
      </c>
      <c r="Q13" s="62" t="n">
        <f aca="false">IF(OR($C$8="C",$C$8="U"),"x",IF(ISNA(VLOOKUP($C13,data1,Q$12,FALSE())),"-",(VLOOKUP($C13,data1,Q$12,FALSE()))))</f>
        <v>131913.871</v>
      </c>
      <c r="R13" s="62" t="n">
        <f aca="false">IF(OR($C$8="C",$C$8="U"),"x",IF(ISNA(VLOOKUP($C13,data1,R$12,FALSE())),"-",(VLOOKUP($C13,data1,R$12,FALSE()))))</f>
        <v>131339.602</v>
      </c>
      <c r="S13" s="62" t="n">
        <f aca="false">IF(OR($C$8="C",$C$8="U"),"x",IF(ISNA(VLOOKUP($C13,data1,S$12,FALSE())),"-",(VLOOKUP($C13,data1,S$12,FALSE()))))</f>
        <v>131274.287</v>
      </c>
      <c r="T13" s="62" t="n">
        <f aca="false">IF(OR($C$8="C",$C$8="U"),"x",IF(ISNA(VLOOKUP($C13,data1,T$12,FALSE())),"-",(VLOOKUP($C13,data1,T$12,FALSE()))))</f>
        <v>131172.108</v>
      </c>
      <c r="U13" s="62" t="n">
        <f aca="false">IF(OR($C$8="C",$C$8="U"),"x",IF(ISNA(VLOOKUP($C13,data1,U$12,FALSE())),"-",(VLOOKUP($C13,data1,U$12,FALSE()))))</f>
        <v>131425.334</v>
      </c>
      <c r="V13" s="62" t="n">
        <f aca="false">IF(OR($C$8="C",$C$8="U"),"x",IF(ISNA(VLOOKUP($C13,data1,V$12,FALSE())),"-",(VLOOKUP($C13,data1,V$12,FALSE()))))</f>
        <v>131845.165</v>
      </c>
      <c r="W13" s="62" t="n">
        <f aca="false">IF(OR($C$8="C",$C$8="U"),"x",IF(ISNA(VLOOKUP($C13,data3,W$12,FALSE())),"-",(VLOOKUP($C13,data3,W$12,FALSE()))))</f>
        <v>132541.544</v>
      </c>
      <c r="X13" s="62" t="n">
        <f aca="false">IF(OR($C$8="C",$C$8="U"),"x",IF(ISNA(VLOOKUP($C13,data2,X$12,FALSE())),"-",(VLOOKUP($C13,data2,X$12,FALSE()))))</f>
        <v>133205.303</v>
      </c>
      <c r="Y13" s="62" t="n">
        <f aca="false">IF(OR($C$8="C",$C$8="U"),"x",IF(ISNA(VLOOKUP($C13,data2,Y$12,FALSE())),"-",(VLOOKUP($C13,data2,Y$12,FALSE()))))</f>
        <v>133378.907</v>
      </c>
      <c r="Z13" s="62" t="n">
        <f aca="false">IF(OR($C$8="C",$C$8="U"),"x",IF(ISNA(VLOOKUP($C13,data2,Z$12,FALSE())),"-",(VLOOKUP($C13,data2,Z$12,FALSE()))))</f>
        <v>134171.392</v>
      </c>
      <c r="AA13" s="62" t="n">
        <f aca="false">IF(OR($C$8="C",$C$8="U"),"x",IF(ISNA(VLOOKUP($C13,data2,AA$12,FALSE())),"-",(VLOOKUP($C13,data2,AA$12,FALSE()))))</f>
        <v>135016.287</v>
      </c>
      <c r="AB13" s="62" t="n">
        <f aca="false">IF(OR($C$8="C",$C$8="U"),"x",IF(ISNA(VLOOKUP(AB$12&amp;$D13,data4,$C$9,FALSE())),"-",(VLOOKUP(AB$12&amp;$D13,data4,$C$9,FALSE()))))</f>
        <v>135625.711</v>
      </c>
      <c r="AC13" s="62" t="n">
        <f aca="false">IF(OR($C$8="C",$C$8="U"),"x",IF(ISNA(VLOOKUP(AC$12&amp;$D13,data4,$C$9,FALSE())),"-",(VLOOKUP(AC$12&amp;$D13,data4,$C$9,FALSE()))))</f>
        <v>135880.673</v>
      </c>
      <c r="AD13" s="62" t="n">
        <f aca="false">IF(OR($C$8="C",$C$8="U"),"x",IF(ISNA(VLOOKUP(AD$12&amp;$D13,data4,$C$9,FALSE())),"-",(VLOOKUP(AD$12&amp;$D13,data4,$C$9,FALSE()))))</f>
        <v>136684.705</v>
      </c>
      <c r="AE13" s="62" t="n">
        <f aca="false">IF(OR($C$8="C",$C$8="U"),"x",IF(ISNA(VLOOKUP(AE$12&amp;$D13,data4,$C$9,FALSE())),"-",(VLOOKUP(AE$12&amp;$D13,data4,$C$9,FALSE()))))</f>
        <v>137511.888</v>
      </c>
      <c r="AF13" s="62" t="n">
        <f aca="false">IF(OR($C$8="C",$C$8="U"),"x",IF(ISNA(VLOOKUP(AF$12&amp;$D13,data4,$C$9,FALSE())),"-",(VLOOKUP(AF$12&amp;$D13,data4,$C$9,FALSE()))))</f>
        <v>137603.515</v>
      </c>
      <c r="AG13" s="62" t="n">
        <f aca="false">IF(OR($C$8="C",$C$8="U"),"x",IF(ISNA(VLOOKUP(AG$12&amp;$D13,data4,$C$9,FALSE())),"-",(VLOOKUP(AG$12&amp;$D13,data4,$C$9,FALSE()))))</f>
        <v>137420.665</v>
      </c>
      <c r="AH13" s="62" t="n">
        <f aca="false">IF(OR($C$8="C",$C$8="U"),"x",IF(ISNA(VLOOKUP(AH$12&amp;$D13,data4,$C$9,FALSE())),"-",(VLOOKUP(AH$12&amp;$D13,data4,$C$9,FALSE()))))</f>
        <v>137727.872</v>
      </c>
      <c r="AI13" s="62" t="n">
        <f aca="false">IF(OR($C$8="C",$C$8="U"),"x",IF(ISNA(VLOOKUP(AI$12&amp;$D13,data4,$C$9,FALSE())),"-",(VLOOKUP(AI$12&amp;$D13,data4,$C$9,FALSE()))))</f>
        <v>138310.04</v>
      </c>
      <c r="AJ13" s="62" t="n">
        <f aca="false">IF(OR($C$8="C",$C$8="U"),"x",IF(ISNA(VLOOKUP(AJ$12&amp;$D13,data4,$C$9,FALSE())),"-",(VLOOKUP(AJ$12&amp;$D13,data4,$C$9,FALSE()))))</f>
        <v>138458.181</v>
      </c>
      <c r="AK13" s="62" t="n">
        <f aca="false">IF(OR($C$8="C",$C$8="U"),"x",IF(ISNA(VLOOKUP(AK$12&amp;$D13,data4,$C$9,FALSE())),"-",(VLOOKUP(AK$12&amp;$D13,data4,$C$9,FALSE()))))</f>
        <v>138125.44</v>
      </c>
      <c r="AL13" s="62" t="n">
        <f aca="false">IF(OR($C$8="C",$C$8="U"),"x",IF(ISNA(VLOOKUP(AL$12&amp;$D13,data4,$C$9,FALSE())),"-",(VLOOKUP(AL$12&amp;$D13,data4,$C$9,FALSE()))))</f>
        <v>138651.229</v>
      </c>
      <c r="AM13" s="62" t="n">
        <f aca="false">IF(OR($C$8="C",$C$8="U"),"x",IF(ISNA(VLOOKUP(AM$12&amp;$D13,data4,$C$9,FALSE())),"-",(VLOOKUP(AM$12&amp;$D13,data4,$C$9,FALSE()))))</f>
        <v>139261.998</v>
      </c>
      <c r="AN13" s="62" t="n">
        <f aca="false">IF(OR($C$8="C",$C$8="U"),"x",IF(ISNA(VLOOKUP(AN$12&amp;$D13,data4,$C$9,FALSE())),"-",(VLOOKUP(AN$12&amp;$D13,data4,$C$9,FALSE()))))</f>
        <v>139430.867</v>
      </c>
      <c r="AO13" s="63" t="n">
        <f aca="false">IF(ISERROR((AN13-AM13)/AM13),"x",((AN13-AM13)/AM13))</f>
        <v>0.00121259929072686</v>
      </c>
      <c r="AP13" s="63" t="n">
        <f aca="false">IF(ISERROR((AN13-AJ13)/AJ13),"x",((AN13-AJ13)/AJ13))</f>
        <v>0.00702512479201202</v>
      </c>
      <c r="AQ13" s="64"/>
      <c r="AR13" s="65"/>
      <c r="AS13" s="65"/>
      <c r="AT13" s="65"/>
    </row>
    <row r="14" s="45" customFormat="true" ht="15" hidden="false" customHeight="true" outlineLevel="0" collapsed="false">
      <c r="A14" s="45" t="s">
        <v>80</v>
      </c>
      <c r="B14" s="45" t="s">
        <v>81</v>
      </c>
      <c r="C14" s="59" t="str">
        <f aca="false">$C$6&amp;$C$8&amp;$A14</f>
        <v>WPMED</v>
      </c>
      <c r="D14" s="59" t="str">
        <f aca="false">$C$6&amp;$B14</f>
        <v>WAMS</v>
      </c>
      <c r="E14" s="66" t="str">
        <f aca="false">$C$6&amp;$C$8&amp;$B14</f>
        <v>WPAMS</v>
      </c>
      <c r="F14" s="67" t="s">
        <v>82</v>
      </c>
      <c r="G14" s="68" t="n">
        <f aca="false">IF(OR($C$8="2",$C$8="3",$C$8="4"),"x",IF(ISNA(VLOOKUP($C14,data_0206,G$12,FALSE())),"-",(VLOOKUP($C14,data_0206,G$12,FALSE()))))</f>
        <v>8586.562</v>
      </c>
      <c r="H14" s="68" t="n">
        <f aca="false">IF(OR($C$8="U"),"x",IF(ISNA(VLOOKUP($C14,data_0206,H$12,FALSE())),"-",(VLOOKUP($C14,data_0206,H$12,FALSE()))))</f>
        <v>8793.355</v>
      </c>
      <c r="I14" s="68" t="n">
        <f aca="false">IF(OR($C$8="U"),"x",IF(ISNA(VLOOKUP($C14,data_0206,I$12,FALSE())),"-",(VLOOKUP($C14,data_0206,I$12,FALSE()))))</f>
        <v>9062.991</v>
      </c>
      <c r="J14" s="68" t="n">
        <f aca="false">IF(OR($C$8="U"),"x",IF(ISNA(VLOOKUP($C14,data_0206,J$12,FALSE())),"-",(VLOOKUP($C14,data_0206,J$12,FALSE()))))</f>
        <v>9261.591</v>
      </c>
      <c r="K14" s="68" t="n">
        <f aca="false">IF(OR($C$8="C",$C$8="U"),"x",IF(ISNA(VLOOKUP($C14,data_0206,K$12,FALSE())),"-",(VLOOKUP($C14,data_0206,K$12,FALSE()))))</f>
        <v>9599.975</v>
      </c>
      <c r="L14" s="69" t="n">
        <f aca="false">IF(OR($C$8="C",$C$8="U"),"x",IF(ISNA(VLOOKUP($C14,data1,L$12,FALSE())),"-",(VLOOKUP($C14,data1,L$12,FALSE()))))</f>
        <v>10253.71</v>
      </c>
      <c r="M14" s="69" t="n">
        <f aca="false">IF(OR($C$8="C",$C$8="U"),"x",IF(ISNA(VLOOKUP($E14,data1,M$12,FALSE())),"-",(VLOOKUP($E14,data1,M$12,FALSE()))))</f>
        <v>10739.549</v>
      </c>
      <c r="N14" s="69" t="n">
        <f aca="false">IF(OR($C$8="C",$C$8="U"),"x",IF(ISNA(VLOOKUP($E14,data1,N$12,FALSE())),"-",(VLOOKUP($E14,data1,N$12,FALSE()))))</f>
        <v>10687.041</v>
      </c>
      <c r="O14" s="69" t="n">
        <f aca="false">IF(OR($C$8="C",$C$8="U"),"x",IF(ISNA(VLOOKUP($E14,data1,O$12,FALSE())),"-",(VLOOKUP($E14,data1,O$12,FALSE()))))</f>
        <v>10731.833</v>
      </c>
      <c r="P14" s="69" t="n">
        <f aca="false">IF(OR($C$8="C",$C$8="U"),"x",IF(ISNA(VLOOKUP($E14,data1,P$12,FALSE())),"-",(VLOOKUP($E14,data1,P$12,FALSE()))))</f>
        <v>10697.673</v>
      </c>
      <c r="Q14" s="69" t="n">
        <f aca="false">IF(OR($C$8="C",$C$8="U"),"x",IF(ISNA(VLOOKUP($E14,data1,Q$12,FALSE())),"-",(VLOOKUP($E14,data1,Q$12,FALSE()))))</f>
        <v>10639.986</v>
      </c>
      <c r="R14" s="69" t="n">
        <f aca="false">IF(OR($C$8="C",$C$8="U"),"x",IF(ISNA(VLOOKUP($E14,data1,R$12,FALSE())),"-",(VLOOKUP($E14,data1,R$12,FALSE()))))</f>
        <v>11236.792</v>
      </c>
      <c r="S14" s="69" t="n">
        <f aca="false">IF(OR($C$8="C",$C$8="U"),"x",IF(ISNA(VLOOKUP($E14,data1,S$12,FALSE())),"-",(VLOOKUP($E14,data1,S$12,FALSE()))))</f>
        <v>11199.676</v>
      </c>
      <c r="T14" s="69" t="n">
        <f aca="false">IF(OR($C$8="C",$C$8="U"),"x",IF(ISNA(VLOOKUP($E14,data1,T$12,FALSE())),"-",(VLOOKUP($E14,data1,T$12,FALSE()))))</f>
        <v>11114.561</v>
      </c>
      <c r="U14" s="69" t="n">
        <f aca="false">IF(OR($C$8="C",$C$8="U"),"x",IF(ISNA(VLOOKUP($E14,data1,U$12,FALSE())),"-",(VLOOKUP($E14,data1,U$12,FALSE()))))</f>
        <v>11009.162</v>
      </c>
      <c r="V14" s="69" t="n">
        <f aca="false">IF(OR($C$8="C",$C$8="U"),"x",IF(ISNA(VLOOKUP($E14,data1,V$12,FALSE())),"-",(VLOOKUP($E14,data1,V$12,FALSE()))))</f>
        <v>11230.564</v>
      </c>
      <c r="W14" s="70" t="n">
        <f aca="false">IF(OR($C$8="C",$C$8="U"),"x",IF(ISNA(VLOOKUP($E14,data3,W$12,FALSE())),"-",(VLOOKUP($E14,data3,W$12,FALSE()))))</f>
        <v>11297.031</v>
      </c>
      <c r="X14" s="69" t="n">
        <f aca="false">IF(OR($C$8="C",$C$8="U"),"x",IF(ISNA(VLOOKUP($E14,data2,X$12,FALSE())),"-",(VLOOKUP($E14,data2,X$12,FALSE()))))</f>
        <v>11224.032</v>
      </c>
      <c r="Y14" s="69" t="n">
        <f aca="false">IF(OR($C$8="C",$C$8="U"),"x",IF(ISNA(VLOOKUP($E14,data2,Y$12,FALSE())),"-",(VLOOKUP($E14,data2,Y$12,FALSE()))))</f>
        <v>11105.175</v>
      </c>
      <c r="Z14" s="69" t="n">
        <f aca="false">IF(OR($C$8="C",$C$8="U"),"x",IF(ISNA(VLOOKUP($E14,data2,Z$12,FALSE())),"-",(VLOOKUP($E14,data2,Z$12,FALSE()))))</f>
        <v>11484.958</v>
      </c>
      <c r="AA14" s="69" t="n">
        <f aca="false">IF(OR($C$8="C",$C$8="U"),"x",IF(ISNA(VLOOKUP($E14,data2,AA$12,FALSE())),"-",(VLOOKUP($E14,data2,AA$12,FALSE()))))</f>
        <v>11438.276</v>
      </c>
      <c r="AB14" s="69" t="n">
        <f aca="false">IF(OR($C$8="C",$C$8="U"),"x",IF(ISNA(VLOOKUP(AB$12&amp;$D14,data4,$C$9,FALSE())),"-",(VLOOKUP(AB$12&amp;$D14,data4,$C$9,FALSE()))))</f>
        <v>11489.445</v>
      </c>
      <c r="AC14" s="69" t="n">
        <f aca="false">IF(OR($C$8="C",$C$8="U"),"x",IF(ISNA(VLOOKUP(AC$12&amp;$D14,data4,$C$9,FALSE())),"-",(VLOOKUP(AC$12&amp;$D14,data4,$C$9,FALSE()))))</f>
        <v>11391.384</v>
      </c>
      <c r="AD14" s="69" t="n">
        <f aca="false">IF(OR($C$8="C",$C$8="U"),"x",IF(ISNA(VLOOKUP(AD$12&amp;$D14,data4,$C$9,FALSE())),"-",(VLOOKUP(AD$12&amp;$D14,data4,$C$9,FALSE()))))</f>
        <v>12013.805</v>
      </c>
      <c r="AE14" s="69" t="n">
        <f aca="false">IF(OR($C$8="C",$C$8="U"),"x",IF(ISNA(VLOOKUP(AE$12&amp;$D14,data4,$C$9,FALSE())),"-",(VLOOKUP(AE$12&amp;$D14,data4,$C$9,FALSE()))))</f>
        <v>11966.825</v>
      </c>
      <c r="AF14" s="69" t="n">
        <f aca="false">IF(OR($C$8="C",$C$8="U"),"x",IF(ISNA(VLOOKUP(AF$12&amp;$D14,data4,$C$9,FALSE())),"-",(VLOOKUP(AF$12&amp;$D14,data4,$C$9,FALSE()))))</f>
        <v>11867.972</v>
      </c>
      <c r="AG14" s="69" t="n">
        <f aca="false">IF(OR($C$8="C",$C$8="U"),"x",IF(ISNA(VLOOKUP(AG$12&amp;$D14,data4,$C$9,FALSE())),"-",(VLOOKUP(AG$12&amp;$D14,data4,$C$9,FALSE()))))</f>
        <v>11797.927</v>
      </c>
      <c r="AH14" s="69" t="n">
        <f aca="false">IF(OR($C$8="C",$C$8="U"),"x",IF(ISNA(VLOOKUP(AH$12&amp;$D14,data4,$C$9,FALSE())),"-",(VLOOKUP(AH$12&amp;$D14,data4,$C$9,FALSE()))))</f>
        <v>12160.27</v>
      </c>
      <c r="AI14" s="69" t="n">
        <f aca="false">IF(OR($C$8="C",$C$8="U"),"x",IF(ISNA(VLOOKUP(AI$12&amp;$D14,data4,$C$9,FALSE())),"-",(VLOOKUP(AI$12&amp;$D14,data4,$C$9,FALSE()))))</f>
        <v>12180.429</v>
      </c>
      <c r="AJ14" s="69" t="n">
        <f aca="false">IF(OR($C$8="C",$C$8="U"),"x",IF(ISNA(VLOOKUP(AJ$12&amp;$D14,data4,$C$9,FALSE())),"-",(VLOOKUP(AJ$12&amp;$D14,data4,$C$9,FALSE()))))</f>
        <v>12174.579</v>
      </c>
      <c r="AK14" s="69" t="n">
        <f aca="false">IF(OR($C$8="C",$C$8="U"),"x",IF(ISNA(VLOOKUP(AK$12&amp;$D14,data4,$C$9,FALSE())),"-",(VLOOKUP(AK$12&amp;$D14,data4,$C$9,FALSE()))))</f>
        <v>12041.108</v>
      </c>
      <c r="AL14" s="69" t="n">
        <f aca="false">IF(OR($C$8="C",$C$8="U"),"x",IF(ISNA(VLOOKUP(AL$12&amp;$D14,data4,$C$9,FALSE())),"-",(VLOOKUP(AL$12&amp;$D14,data4,$C$9,FALSE()))))</f>
        <v>12467.784</v>
      </c>
      <c r="AM14" s="69" t="n">
        <f aca="false">IF(OR($C$8="C",$C$8="U"),"x",IF(ISNA(VLOOKUP(AM$12&amp;$D14,data4,$C$9,FALSE())),"-",(VLOOKUP(AM$12&amp;$D14,data4,$C$9,FALSE()))))</f>
        <v>12403.796</v>
      </c>
      <c r="AN14" s="69" t="n">
        <f aca="false">IF(OR($C$8="C",$C$8="U"),"x",IF(ISNA(VLOOKUP(AN$12&amp;$D14,data4,$C$9,FALSE())),"-",(VLOOKUP(AN$12&amp;$D14,data4,$C$9,FALSE()))))</f>
        <v>12325.909</v>
      </c>
      <c r="AO14" s="71" t="n">
        <f aca="false">IF(ISERROR((AN14-AM14)/AM14),"x",((AN14-AM14)/AM14))</f>
        <v>-0.00627928740524277</v>
      </c>
      <c r="AP14" s="71" t="n">
        <f aca="false">IF(ISERROR((AN14-AJ14)/AJ14),"x",((AN14-AJ14)/AJ14))</f>
        <v>0.012429998606112</v>
      </c>
      <c r="AQ14" s="72"/>
      <c r="AR14" s="65"/>
      <c r="AS14" s="65"/>
      <c r="AT14" s="65"/>
    </row>
    <row r="15" s="45" customFormat="true" ht="15" hidden="false" customHeight="true" outlineLevel="0" collapsed="false">
      <c r="A15" s="45" t="s">
        <v>83</v>
      </c>
      <c r="B15" s="45" t="s">
        <v>84</v>
      </c>
      <c r="C15" s="59" t="str">
        <f aca="false">$C$6&amp;$C$8&amp;$A15</f>
        <v>WPDEN</v>
      </c>
      <c r="D15" s="59" t="str">
        <f aca="false">$C$6&amp;$B15</f>
        <v>WADS</v>
      </c>
      <c r="E15" s="66" t="str">
        <f aca="false">$C$6&amp;$C$8&amp;$B15</f>
        <v>WPADS</v>
      </c>
      <c r="F15" s="67" t="s">
        <v>85</v>
      </c>
      <c r="G15" s="68" t="n">
        <f aca="false">IF(OR($C$8="2",$C$8="3",$C$8="4"),"x",IF(ISNA(VLOOKUP($C15,data_0206,G$12,FALSE())),"-",(VLOOKUP($C15,data_0206,G$12,FALSE()))))</f>
        <v>485.871</v>
      </c>
      <c r="H15" s="68" t="n">
        <f aca="false">IF(OR($C$8="U"),"x",IF(ISNA(VLOOKUP($C15,data_0206,H$12,FALSE())),"-",(VLOOKUP($C15,data_0206,H$12,FALSE()))))</f>
        <v>498.725</v>
      </c>
      <c r="I15" s="68" t="n">
        <f aca="false">IF(OR($C$8="U"),"x",IF(ISNA(VLOOKUP($C15,data_0206,I$12,FALSE())),"-",(VLOOKUP($C15,data_0206,I$12,FALSE()))))</f>
        <v>504.109</v>
      </c>
      <c r="J15" s="68" t="n">
        <f aca="false">IF(OR($C$8="U"),"x",IF(ISNA(VLOOKUP($C15,data_0206,J$12,FALSE())),"-",(VLOOKUP($C15,data_0206,J$12,FALSE()))))</f>
        <v>523.124</v>
      </c>
      <c r="K15" s="68" t="n">
        <f aca="false">IF(OR($C$8="C",$C$8="U"),"x",IF(ISNA(VLOOKUP($C15,data_0206,K$12,FALSE())),"-",(VLOOKUP($C15,data_0206,K$12,FALSE()))))</f>
        <v>560.877</v>
      </c>
      <c r="L15" s="69" t="n">
        <f aca="false">IF(OR($C$8="C",$C$8="U"),"x",IF(ISNA(VLOOKUP($C15,data1,L$12,FALSE())),"-",(VLOOKUP($C15,data1,L$12,FALSE()))))</f>
        <v>569.41</v>
      </c>
      <c r="M15" s="69" t="n">
        <f aca="false">IF(OR($C$8="C",$C$8="U"),"x",IF(ISNA(VLOOKUP($E15,data1,M$12,FALSE())),"-",(VLOOKUP($E15,data1,M$12,FALSE()))))</f>
        <v>603.557</v>
      </c>
      <c r="N15" s="69" t="n">
        <f aca="false">IF(OR($C$8="C",$C$8="U"),"x",IF(ISNA(VLOOKUP($E15,data1,N$12,FALSE())),"-",(VLOOKUP($E15,data1,N$12,FALSE()))))</f>
        <v>641.367</v>
      </c>
      <c r="O15" s="69" t="n">
        <f aca="false">IF(OR($C$8="C",$C$8="U"),"x",IF(ISNA(VLOOKUP($E15,data1,O$12,FALSE())),"-",(VLOOKUP($E15,data1,O$12,FALSE()))))</f>
        <v>708.438</v>
      </c>
      <c r="P15" s="69" t="n">
        <f aca="false">IF(OR($C$8="C",$C$8="U"),"x",IF(ISNA(VLOOKUP($E15,data1,P$12,FALSE())),"-",(VLOOKUP($E15,data1,P$12,FALSE()))))</f>
        <v>722.929</v>
      </c>
      <c r="Q15" s="69" t="n">
        <f aca="false">IF(OR($C$8="C",$C$8="U"),"x",IF(ISNA(VLOOKUP($E15,data1,Q$12,FALSE())),"-",(VLOOKUP($E15,data1,Q$12,FALSE()))))</f>
        <v>728.435</v>
      </c>
      <c r="R15" s="69" t="n">
        <f aca="false">IF(OR($C$8="C",$C$8="U"),"x",IF(ISNA(VLOOKUP($E15,data1,R$12,FALSE())),"-",(VLOOKUP($E15,data1,R$12,FALSE()))))</f>
        <v>723.932</v>
      </c>
      <c r="S15" s="69" t="n">
        <f aca="false">IF(OR($C$8="C",$C$8="U"),"x",IF(ISNA(VLOOKUP($E15,data1,S$12,FALSE())),"-",(VLOOKUP($E15,data1,S$12,FALSE()))))</f>
        <v>720.104</v>
      </c>
      <c r="T15" s="69" t="n">
        <f aca="false">IF(OR($C$8="C",$C$8="U"),"x",IF(ISNA(VLOOKUP($E15,data1,T$12,FALSE())),"-",(VLOOKUP($E15,data1,T$12,FALSE()))))</f>
        <v>720.047</v>
      </c>
      <c r="U15" s="69" t="n">
        <f aca="false">IF(OR($C$8="C",$C$8="U"),"x",IF(ISNA(VLOOKUP($E15,data1,U$12,FALSE())),"-",(VLOOKUP($E15,data1,U$12,FALSE()))))</f>
        <v>710.743</v>
      </c>
      <c r="V15" s="69" t="n">
        <f aca="false">IF(OR($C$8="C",$C$8="U"),"x",IF(ISNA(VLOOKUP($E15,data1,V$12,FALSE())),"-",(VLOOKUP($E15,data1,V$12,FALSE()))))</f>
        <v>713.309</v>
      </c>
      <c r="W15" s="69" t="n">
        <f aca="false">IF(OR($C$8="C",$C$8="U"),"x",IF(ISNA(VLOOKUP($E15,data3,W$12,FALSE())),"-",(VLOOKUP($E15,data3,W$12,FALSE()))))</f>
        <v>706.264</v>
      </c>
      <c r="X15" s="69" t="n">
        <f aca="false">IF(OR($C$8="C",$C$8="U"),"x",IF(ISNA(VLOOKUP($E15,data2,X$12,FALSE())),"-",(VLOOKUP($E15,data2,X$12,FALSE()))))</f>
        <v>701.823</v>
      </c>
      <c r="Y15" s="69" t="n">
        <f aca="false">IF(OR($C$8="C",$C$8="U"),"x",IF(ISNA(VLOOKUP($E15,data2,Y$12,FALSE())),"-",(VLOOKUP($E15,data2,Y$12,FALSE()))))</f>
        <v>699.646</v>
      </c>
      <c r="Z15" s="69" t="n">
        <f aca="false">IF(OR($C$8="C",$C$8="U"),"x",IF(ISNA(VLOOKUP($E15,data2,Z$12,FALSE())),"-",(VLOOKUP($E15,data2,Z$12,FALSE()))))</f>
        <v>696.454</v>
      </c>
      <c r="AA15" s="69" t="n">
        <f aca="false">IF(OR($C$8="C",$C$8="U"),"x",IF(ISNA(VLOOKUP($E15,data2,AA$12,FALSE())),"-",(VLOOKUP($E15,data2,AA$12,FALSE()))))</f>
        <v>667.173</v>
      </c>
      <c r="AB15" s="69" t="n">
        <f aca="false">IF(OR($C$8="C",$C$8="U"),"x",IF(ISNA(VLOOKUP(AB$12&amp;$D15,data4,$C$9,FALSE())),"-",(VLOOKUP(AB$12&amp;$D15,data4,$C$9,FALSE()))))</f>
        <v>691.126</v>
      </c>
      <c r="AC15" s="69" t="n">
        <f aca="false">IF(OR($C$8="C",$C$8="U"),"x",IF(ISNA(VLOOKUP(AC$12&amp;$D15,data4,$C$9,FALSE())),"-",(VLOOKUP(AC$12&amp;$D15,data4,$C$9,FALSE()))))</f>
        <v>681.553</v>
      </c>
      <c r="AD15" s="69" t="n">
        <f aca="false">IF(OR($C$8="C",$C$8="U"),"x",IF(ISNA(VLOOKUP(AD$12&amp;$D15,data4,$C$9,FALSE())),"-",(VLOOKUP(AD$12&amp;$D15,data4,$C$9,FALSE()))))</f>
        <v>685.066</v>
      </c>
      <c r="AE15" s="69" t="n">
        <f aca="false">IF(OR($C$8="C",$C$8="U"),"x",IF(ISNA(VLOOKUP(AE$12&amp;$D15,data4,$C$9,FALSE())),"-",(VLOOKUP(AE$12&amp;$D15,data4,$C$9,FALSE()))))</f>
        <v>686.335</v>
      </c>
      <c r="AF15" s="69" t="n">
        <f aca="false">IF(OR($C$8="C",$C$8="U"),"x",IF(ISNA(VLOOKUP(AF$12&amp;$D15,data4,$C$9,FALSE())),"-",(VLOOKUP(AF$12&amp;$D15,data4,$C$9,FALSE()))))</f>
        <v>669.489</v>
      </c>
      <c r="AG15" s="69" t="n">
        <f aca="false">IF(OR($C$8="C",$C$8="U"),"x",IF(ISNA(VLOOKUP(AG$12&amp;$D15,data4,$C$9,FALSE())),"-",(VLOOKUP(AG$12&amp;$D15,data4,$C$9,FALSE()))))</f>
        <v>662.305</v>
      </c>
      <c r="AH15" s="69" t="n">
        <f aca="false">IF(OR($C$8="C",$C$8="U"),"x",IF(ISNA(VLOOKUP(AH$12&amp;$D15,data4,$C$9,FALSE())),"-",(VLOOKUP(AH$12&amp;$D15,data4,$C$9,FALSE()))))</f>
        <v>651.815</v>
      </c>
      <c r="AI15" s="69" t="n">
        <f aca="false">IF(OR($C$8="C",$C$8="U"),"x",IF(ISNA(VLOOKUP(AI$12&amp;$D15,data4,$C$9,FALSE())),"-",(VLOOKUP(AI$12&amp;$D15,data4,$C$9,FALSE()))))</f>
        <v>642.312</v>
      </c>
      <c r="AJ15" s="69" t="n">
        <f aca="false">IF(OR($C$8="C",$C$8="U"),"x",IF(ISNA(VLOOKUP(AJ$12&amp;$D15,data4,$C$9,FALSE())),"-",(VLOOKUP(AJ$12&amp;$D15,data4,$C$9,FALSE()))))</f>
        <v>657.018</v>
      </c>
      <c r="AK15" s="69" t="n">
        <f aca="false">IF(OR($C$8="C",$C$8="U"),"x",IF(ISNA(VLOOKUP(AK$12&amp;$D15,data4,$C$9,FALSE())),"-",(VLOOKUP(AK$12&amp;$D15,data4,$C$9,FALSE()))))</f>
        <v>653.898</v>
      </c>
      <c r="AL15" s="69" t="n">
        <f aca="false">IF(OR($C$8="C",$C$8="U"),"x",IF(ISNA(VLOOKUP(AL$12&amp;$D15,data4,$C$9,FALSE())),"-",(VLOOKUP(AL$12&amp;$D15,data4,$C$9,FALSE()))))</f>
        <v>649.941</v>
      </c>
      <c r="AM15" s="69" t="n">
        <f aca="false">IF(OR($C$8="C",$C$8="U"),"x",IF(ISNA(VLOOKUP(AM$12&amp;$D15,data4,$C$9,FALSE())),"-",(VLOOKUP(AM$12&amp;$D15,data4,$C$9,FALSE()))))</f>
        <v>643.275</v>
      </c>
      <c r="AN15" s="69" t="n">
        <f aca="false">IF(OR($C$8="C",$C$8="U"),"x",IF(ISNA(VLOOKUP(AN$12&amp;$D15,data4,$C$9,FALSE())),"-",(VLOOKUP(AN$12&amp;$D15,data4,$C$9,FALSE()))))</f>
        <v>625.182</v>
      </c>
      <c r="AO15" s="73" t="n">
        <f aca="false">IF(ISERROR((AN15-AM15)/AM15),"x",((AN15-AM15)/AM15))</f>
        <v>-0.0281263845167307</v>
      </c>
      <c r="AP15" s="73" t="n">
        <f aca="false">IF(ISERROR((AN15-AJ15)/AJ15),"x",((AN15-AJ15)/AJ15))</f>
        <v>-0.0484552934622796</v>
      </c>
      <c r="AQ15" s="72"/>
      <c r="AR15" s="65"/>
      <c r="AS15" s="65"/>
      <c r="AT15" s="65"/>
    </row>
    <row r="16" s="45" customFormat="true" ht="15" hidden="false" customHeight="true" outlineLevel="0" collapsed="false">
      <c r="A16" s="45" t="s">
        <v>86</v>
      </c>
      <c r="B16" s="45" t="s">
        <v>87</v>
      </c>
      <c r="C16" s="59" t="str">
        <f aca="false">$C$6&amp;$C$8</f>
        <v>WP</v>
      </c>
      <c r="D16" s="59" t="str">
        <f aca="false">$C$6&amp;$B16</f>
        <v>WMD11</v>
      </c>
      <c r="E16" s="66" t="str">
        <f aca="false">$C$6&amp;$C$8&amp;$B16</f>
        <v>WPMD11</v>
      </c>
      <c r="F16" s="67" t="s">
        <v>88</v>
      </c>
      <c r="G16" s="68" t="str">
        <f aca="false">IF(OR($C$8="2",$C$8="3",$C$8="4"),"x","..")</f>
        <v>..</v>
      </c>
      <c r="H16" s="68" t="str">
        <f aca="false">IF(OR($C$8="U"),"x","..")</f>
        <v>..</v>
      </c>
      <c r="I16" s="68" t="str">
        <f aca="false">IF(OR($C$8="U"),"x","..")</f>
        <v>..</v>
      </c>
      <c r="J16" s="68" t="str">
        <f aca="false">IF(OR($C$8="U"),"x","..")</f>
        <v>..</v>
      </c>
      <c r="K16" s="68" t="str">
        <f aca="false">IF(OR($C$8="C",$C$8="U"),"x","..")</f>
        <v>..</v>
      </c>
      <c r="L16" s="69" t="n">
        <f aca="false">IF(OR($C$8="C",$C$8="U"),"x",IF(ISNA(VLOOKUP($E16,data1,L$12,FALSE())),"-",(VLOOKUP($E16,data1,L$12,FALSE()))))</f>
        <v>1072.345</v>
      </c>
      <c r="M16" s="69" t="n">
        <f aca="false">IF(OR($C$8="C",$C$8="U"),"x",IF(ISNA(VLOOKUP($E16,data1,M$12,FALSE())),"-",(VLOOKUP($E16,data1,M$12,FALSE()))))</f>
        <v>1439.629</v>
      </c>
      <c r="N16" s="69" t="n">
        <f aca="false">IF(OR($C$8="C",$C$8="U"),"x",IF(ISNA(VLOOKUP($E16,data1,N$12,FALSE())),"-",(VLOOKUP($E16,data1,N$12,FALSE()))))</f>
        <v>1667.358</v>
      </c>
      <c r="O16" s="69" t="n">
        <f aca="false">IF(OR($C$8="C",$C$8="U"),"x",IF(ISNA(VLOOKUP($E16,data1,O$12,FALSE())),"-",(VLOOKUP($E16,data1,O$12,FALSE()))))</f>
        <v>1810.787</v>
      </c>
      <c r="P16" s="69" t="n">
        <f aca="false">IF(OR($C$8="C",$C$8="U"),"x",IF(ISNA(VLOOKUP($E16,data1,P$12,FALSE())),"-",(VLOOKUP($E16,data1,P$12,FALSE()))))</f>
        <v>1838.793</v>
      </c>
      <c r="Q16" s="69" t="n">
        <f aca="false">IF(OR($C$8="C",$C$8="U"),"x",IF(ISNA(VLOOKUP($E16,data1,Q$12,FALSE())),"-",(VLOOKUP($E16,data1,Q$12,FALSE()))))</f>
        <v>1870.55</v>
      </c>
      <c r="R16" s="69" t="n">
        <f aca="false">IF(OR($C$8="C",$C$8="U"),"x",IF(ISNA(VLOOKUP($E16,data1,R$12,FALSE())),"-",(VLOOKUP($E16,data1,R$12,FALSE()))))</f>
        <v>1828.462</v>
      </c>
      <c r="S16" s="69" t="n">
        <f aca="false">IF(OR($C$8="C",$C$8="U"),"x",IF(ISNA(VLOOKUP($E16,data1,S$12,FALSE())),"-",(VLOOKUP($E16,data1,S$12,FALSE()))))</f>
        <v>1851.853</v>
      </c>
      <c r="T16" s="69" t="n">
        <f aca="false">IF(OR($C$8="C",$C$8="U"),"x",IF(ISNA(VLOOKUP($E16,data1,T$12,FALSE())),"-",(VLOOKUP($E16,data1,T$12,FALSE()))))</f>
        <v>1863.658</v>
      </c>
      <c r="U16" s="69" t="n">
        <f aca="false">IF(OR($C$8="C",$C$8="U"),"x",IF(ISNA(VLOOKUP($E16,data1,U$12,FALSE())),"-",(VLOOKUP($E16,data1,U$12,FALSE()))))</f>
        <v>1853.075</v>
      </c>
      <c r="V16" s="69" t="n">
        <f aca="false">IF(OR($C$8="C",$C$8="U"),"x",IF(ISNA(VLOOKUP($E16,data1,V$12,FALSE())),"-",(VLOOKUP($E16,data1,V$12,FALSE()))))</f>
        <v>1903.361</v>
      </c>
      <c r="W16" s="69" t="n">
        <f aca="false">IF(OR($C$8="C",$C$8="U"),"x",IF(ISNA(VLOOKUP($C16,data3,W$12,FALSE())),"-",(VLOOKUP($C16,data3,W$12,FALSE()))))</f>
        <v>1889.771</v>
      </c>
      <c r="X16" s="69" t="n">
        <f aca="false">IF(OR($C$8="C",$C$8="U"),"x",IF(ISNA(VLOOKUP($E16,data2,X$12,FALSE())),"-",(VLOOKUP($E16,data2,X$12,FALSE()))))</f>
        <v>1869.837</v>
      </c>
      <c r="Y16" s="69" t="n">
        <f aca="false">IF(OR($C$8="C",$C$8="U"),"x",IF(ISNA(VLOOKUP($E16,data2,Y$12,FALSE())),"-",(VLOOKUP($E16,data2,Y$12,FALSE()))))</f>
        <v>1887.166</v>
      </c>
      <c r="Z16" s="69" t="n">
        <f aca="false">IF(OR($C$8="C",$C$8="U"),"x",IF(ISNA(VLOOKUP($E16,data2,Z$12,FALSE())),"-",(VLOOKUP($E16,data2,Z$12,FALSE()))))</f>
        <v>1908.303</v>
      </c>
      <c r="AA16" s="69" t="n">
        <f aca="false">IF(OR($C$8="C",$C$8="U"),"x",IF(ISNA(VLOOKUP($E16,data2,AA$12,FALSE())),"-",(VLOOKUP($E16,data2,AA$12,FALSE()))))</f>
        <v>1904.487</v>
      </c>
      <c r="AB16" s="69" t="n">
        <f aca="false">IF(OR($C$8="C",$C$8="U"),"x",IF(ISNA(VLOOKUP(AB$12&amp;$D16,data4,$C$9,FALSE())),"-",(VLOOKUP(AB$12&amp;$D16,data4,$C$9,FALSE()))))</f>
        <v>1899.148</v>
      </c>
      <c r="AC16" s="69" t="n">
        <f aca="false">IF(OR($C$8="C",$C$8="U"),"x",IF(ISNA(VLOOKUP(AC$12&amp;$D16,data4,$C$9,FALSE())),"-",(VLOOKUP(AC$12&amp;$D16,data4,$C$9,FALSE()))))</f>
        <v>1864.097</v>
      </c>
      <c r="AD16" s="69" t="n">
        <f aca="false">IF(OR($C$8="C",$C$8="U"),"x",IF(ISNA(VLOOKUP(AD$12&amp;$D16,data4,$C$9,FALSE())),"-",(VLOOKUP(AD$12&amp;$D16,data4,$C$9,FALSE()))))</f>
        <v>1874.637</v>
      </c>
      <c r="AE16" s="69" t="n">
        <f aca="false">IF(OR($C$8="C",$C$8="U"),"x",IF(ISNA(VLOOKUP(AE$12&amp;$D16,data4,$C$9,FALSE())),"-",(VLOOKUP(AE$12&amp;$D16,data4,$C$9,FALSE()))))</f>
        <v>1885.244</v>
      </c>
      <c r="AF16" s="69" t="n">
        <f aca="false">IF(OR($C$8="C",$C$8="U"),"x",IF(ISNA(VLOOKUP(AF$12&amp;$D16,data4,$C$9,FALSE())),"-",(VLOOKUP(AF$12&amp;$D16,data4,$C$9,FALSE()))))</f>
        <v>1855.724</v>
      </c>
      <c r="AG16" s="69" t="n">
        <f aca="false">IF(OR($C$8="C",$C$8="U"),"x",IF(ISNA(VLOOKUP(AG$12&amp;$D16,data4,$C$9,FALSE())),"-",(VLOOKUP(AG$12&amp;$D16,data4,$C$9,FALSE()))))</f>
        <v>1821.571</v>
      </c>
      <c r="AH16" s="69" t="n">
        <f aca="false">IF(OR($C$8="C",$C$8="U"),"x",IF(ISNA(VLOOKUP(AH$12&amp;$D16,data4,$C$9,FALSE())),"-",(VLOOKUP(AH$12&amp;$D16,data4,$C$9,FALSE()))))</f>
        <v>1836.186</v>
      </c>
      <c r="AI16" s="69" t="n">
        <f aca="false">IF(OR($C$8="C",$C$8="U"),"x",IF(ISNA(VLOOKUP(AI$12&amp;$D16,data4,$C$9,FALSE())),"-",(VLOOKUP(AI$12&amp;$D16,data4,$C$9,FALSE()))))</f>
        <v>1893.999</v>
      </c>
      <c r="AJ16" s="69" t="n">
        <f aca="false">IF(OR($C$8="C",$C$8="U"),"x",IF(ISNA(VLOOKUP(AJ$12&amp;$D16,data4,$C$9,FALSE())),"-",(VLOOKUP(AJ$12&amp;$D16,data4,$C$9,FALSE()))))</f>
        <v>1879.915</v>
      </c>
      <c r="AK16" s="69" t="n">
        <f aca="false">IF(OR($C$8="C",$C$8="U"),"x",IF(ISNA(VLOOKUP(AK$12&amp;$D16,data4,$C$9,FALSE())),"-",(VLOOKUP(AK$12&amp;$D16,data4,$C$9,FALSE()))))</f>
        <v>1922.838</v>
      </c>
      <c r="AL16" s="69" t="n">
        <f aca="false">IF(OR($C$8="C",$C$8="U"),"x",IF(ISNA(VLOOKUP(AL$12&amp;$D16,data4,$C$9,FALSE())),"-",(VLOOKUP(AL$12&amp;$D16,data4,$C$9,FALSE()))))</f>
        <v>1930.291</v>
      </c>
      <c r="AM16" s="69" t="n">
        <f aca="false">IF(OR($C$8="C",$C$8="U"),"x",IF(ISNA(VLOOKUP(AM$12&amp;$D16,data4,$C$9,FALSE())),"-",(VLOOKUP(AM$12&amp;$D16,data4,$C$9,FALSE()))))</f>
        <v>1992.417</v>
      </c>
      <c r="AN16" s="69" t="n">
        <f aca="false">IF(OR($C$8="C",$C$8="U"),"x",IF(ISNA(VLOOKUP(AN$12&amp;$D16,data4,$C$9,FALSE())),"-",(VLOOKUP(AN$12&amp;$D16,data4,$C$9,FALSE()))))</f>
        <v>1951.171</v>
      </c>
      <c r="AO16" s="73" t="n">
        <f aca="false">IF(ISERROR((AN16-AM16)/AM16),"x",((AN16-AM16)/AM16))</f>
        <v>-0.0207014896981907</v>
      </c>
      <c r="AP16" s="73" t="n">
        <f aca="false">IF(ISERROR((AN16-AJ16)/AJ16),"x",((AN16-AJ16)/AJ16))</f>
        <v>0.0379038413970844</v>
      </c>
      <c r="AQ16" s="72"/>
      <c r="AR16" s="65"/>
      <c r="AS16" s="65"/>
      <c r="AT16" s="65"/>
    </row>
    <row r="17" s="45" customFormat="true" ht="15" hidden="false" customHeight="true" outlineLevel="0" collapsed="false">
      <c r="A17" s="45" t="s">
        <v>89</v>
      </c>
      <c r="B17" s="45" t="s">
        <v>90</v>
      </c>
      <c r="C17" s="59" t="str">
        <f aca="false">$C$6&amp;$C$8&amp;$A17</f>
        <v>WPNM</v>
      </c>
      <c r="D17" s="59" t="str">
        <f aca="false">$C$6&amp;$B17</f>
        <v>WNM11</v>
      </c>
      <c r="E17" s="66" t="str">
        <f aca="false">$C$6&amp;$C$8&amp;$B17</f>
        <v>WPNM11</v>
      </c>
      <c r="F17" s="67" t="s">
        <v>91</v>
      </c>
      <c r="G17" s="68" t="n">
        <f aca="false">IF(OR($C$8="2",$C$8="3",$C$8="4"),"x",IF(ISNA(VLOOKUP($C17,data_0206,G$12,FALSE())),"-",(VLOOKUP($C17,data_0206,G$12,FALSE()))))</f>
        <v>53177.515</v>
      </c>
      <c r="H17" s="68" t="n">
        <f aca="false">IF(OR($C$8="U"),"x",IF(ISNA(VLOOKUP($C17,data_0206,H$12,FALSE())),"-",(VLOOKUP($C17,data_0206,H$12,FALSE()))))</f>
        <v>54096.998</v>
      </c>
      <c r="I17" s="68" t="n">
        <f aca="false">IF(OR($C$8="U"),"x",IF(ISNA(VLOOKUP($C17,data_0206,I$12,FALSE())),"-",(VLOOKUP($C17,data_0206,I$12,FALSE()))))</f>
        <v>54520.882</v>
      </c>
      <c r="J17" s="68" t="n">
        <f aca="false">IF(OR($C$8="U"),"x",IF(ISNA(VLOOKUP($C17,data_0206,J$12,FALSE())),"-",(VLOOKUP($C17,data_0206,J$12,FALSE()))))</f>
        <v>55434.331</v>
      </c>
      <c r="K17" s="68" t="n">
        <f aca="false">IF(OR($C$8="C",$C$8="U"),"x",IF(ISNA(VLOOKUP($C17,data_0206,K$12,FALSE())),"-",(VLOOKUP($C17,data_0206,K$12,FALSE()))))</f>
        <v>56783.184</v>
      </c>
      <c r="L17" s="69" t="n">
        <f aca="false">IF(OR($C$8="C",$C$8="U"),"x",IF(ISNA(VLOOKUP($E17,data1,L$12,FALSE())),"-",(VLOOKUP($E17,data1,L$12,FALSE()))))</f>
        <v>57049.715</v>
      </c>
      <c r="M17" s="69" t="n">
        <f aca="false">IF(OR($C$8="C",$C$8="U"),"x",IF(ISNA(VLOOKUP($E17,data1,M$12,FALSE())),"-",(VLOOKUP($E17,data1,M$12,FALSE()))))</f>
        <v>57748.941</v>
      </c>
      <c r="N17" s="69" t="n">
        <f aca="false">IF(OR($C$8="C",$C$8="U"),"x",IF(ISNA(VLOOKUP($E17,data1,N$12,FALSE())),"-",(VLOOKUP($E17,data1,N$12,FALSE()))))</f>
        <v>58428.412</v>
      </c>
      <c r="O17" s="69" t="n">
        <f aca="false">IF(OR($C$8="C",$C$8="U"),"x",IF(ISNA(VLOOKUP($E17,data1,O$12,FALSE())),"-",(VLOOKUP($E17,data1,O$12,FALSE()))))</f>
        <v>57878.251</v>
      </c>
      <c r="P17" s="69" t="n">
        <f aca="false">IF(OR($C$8="C",$C$8="U"),"x",IF(ISNA(VLOOKUP($E17,data1,P$12,FALSE())),"-",(VLOOKUP($E17,data1,P$12,FALSE()))))</f>
        <v>57166.914</v>
      </c>
      <c r="Q17" s="69" t="n">
        <f aca="false">IF(OR($C$8="C",$C$8="U"),"x",IF(ISNA(VLOOKUP($E17,data1,Q$12,FALSE())),"-",(VLOOKUP($E17,data1,Q$12,FALSE()))))</f>
        <v>56681.175</v>
      </c>
      <c r="R17" s="69" t="n">
        <f aca="false">IF(OR($C$8="C",$C$8="U"),"x",IF(ISNA(VLOOKUP($E17,data1,R$12,FALSE())),"-",(VLOOKUP($E17,data1,R$12,FALSE()))))</f>
        <v>56309.37</v>
      </c>
      <c r="S17" s="69" t="n">
        <f aca="false">IF(OR($C$8="C",$C$8="U"),"x",IF(ISNA(VLOOKUP($E17,data1,S$12,FALSE())),"-",(VLOOKUP($E17,data1,S$12,FALSE()))))</f>
        <v>56238.451</v>
      </c>
      <c r="T17" s="69" t="n">
        <f aca="false">IF(OR($C$8="C",$C$8="U"),"x",IF(ISNA(VLOOKUP($E17,data1,T$12,FALSE())),"-",(VLOOKUP($E17,data1,T$12,FALSE()))))</f>
        <v>56467.33</v>
      </c>
      <c r="U17" s="69" t="n">
        <f aca="false">IF(OR($C$8="C",$C$8="U"),"x",IF(ISNA(VLOOKUP($E17,data1,U$12,FALSE())),"-",(VLOOKUP($E17,data1,U$12,FALSE()))))</f>
        <v>56183.664</v>
      </c>
      <c r="V17" s="69" t="n">
        <f aca="false">IF(OR($C$8="C",$C$8="U"),"x",IF(ISNA(VLOOKUP($E17,data1,V$12,FALSE())),"-",(VLOOKUP($E17,data1,V$12,FALSE()))))</f>
        <v>56263.47</v>
      </c>
      <c r="W17" s="69" t="n">
        <f aca="false">IF(OR($C$8="C",$C$8="U"),"x",IF(ISNA(VLOOKUP($E17,data3,W$12,FALSE())),"-",(VLOOKUP($E17,data3,W$12,FALSE()))))</f>
        <v>56608.459</v>
      </c>
      <c r="X17" s="69" t="n">
        <f aca="false">IF(OR($C$8="C",$C$8="U"),"x",IF(ISNA(VLOOKUP($E17,data2,X$12,FALSE())),"-",(VLOOKUP($E17,data2,X$12,FALSE()))))</f>
        <v>57036.628</v>
      </c>
      <c r="Y17" s="69" t="n">
        <f aca="false">IF(OR($C$8="C",$C$8="U"),"x",IF(ISNA(VLOOKUP($E17,data2,Y$12,FALSE())),"-",(VLOOKUP($E17,data2,Y$12,FALSE()))))</f>
        <v>57152.737</v>
      </c>
      <c r="Z17" s="69" t="n">
        <f aca="false">IF(OR($C$8="C",$C$8="U"),"x",IF(ISNA(VLOOKUP($E17,data2,Z$12,FALSE())),"-",(VLOOKUP($E17,data2,Z$12,FALSE()))))</f>
        <v>57368.927</v>
      </c>
      <c r="AA17" s="69" t="n">
        <f aca="false">IF(OR($C$8="C",$C$8="U"),"x",IF(ISNA(VLOOKUP($E17,data2,AA$12,FALSE())),"-",(VLOOKUP($E17,data2,AA$12,FALSE()))))</f>
        <v>57877.719</v>
      </c>
      <c r="AB17" s="69" t="n">
        <f aca="false">IF(OR($C$8="C",$C$8="U"),"x",IF(ISNA(VLOOKUP(AB$12&amp;$D17,data4,$C$9,FALSE())),"-",(VLOOKUP(AB$12&amp;$D17,data4,$C$9,FALSE()))))</f>
        <v>58172.734</v>
      </c>
      <c r="AC17" s="69" t="n">
        <f aca="false">IF(OR($C$8="C",$C$8="U"),"x",IF(ISNA(VLOOKUP(AC$12&amp;$D17,data4,$C$9,FALSE())),"-",(VLOOKUP(AC$12&amp;$D17,data4,$C$9,FALSE()))))</f>
        <v>58462.293</v>
      </c>
      <c r="AD17" s="69" t="n">
        <f aca="false">IF(OR($C$8="C",$C$8="U"),"x",IF(ISNA(VLOOKUP(AD$12&amp;$D17,data4,$C$9,FALSE())),"-",(VLOOKUP(AD$12&amp;$D17,data4,$C$9,FALSE()))))</f>
        <v>58407.472</v>
      </c>
      <c r="AE17" s="69" t="n">
        <f aca="false">IF(OR($C$8="C",$C$8="U"),"x",IF(ISNA(VLOOKUP(AE$12&amp;$D17,data4,$C$9,FALSE())),"-",(VLOOKUP(AE$12&amp;$D17,data4,$C$9,FALSE()))))</f>
        <v>59003.79</v>
      </c>
      <c r="AF17" s="69" t="n">
        <f aca="false">IF(OR($C$8="C",$C$8="U"),"x",IF(ISNA(VLOOKUP(AF$12&amp;$D17,data4,$C$9,FALSE())),"-",(VLOOKUP(AF$12&amp;$D17,data4,$C$9,FALSE()))))</f>
        <v>59174.563</v>
      </c>
      <c r="AG17" s="69" t="n">
        <f aca="false">IF(OR($C$8="C",$C$8="U"),"x",IF(ISNA(VLOOKUP(AG$12&amp;$D17,data4,$C$9,FALSE())),"-",(VLOOKUP(AG$12&amp;$D17,data4,$C$9,FALSE()))))</f>
        <v>59073.648</v>
      </c>
      <c r="AH17" s="69" t="n">
        <f aca="false">IF(OR($C$8="C",$C$8="U"),"x",IF(ISNA(VLOOKUP(AH$12&amp;$D17,data4,$C$9,FALSE())),"-",(VLOOKUP(AH$12&amp;$D17,data4,$C$9,FALSE()))))</f>
        <v>58923.037</v>
      </c>
      <c r="AI17" s="69" t="n">
        <f aca="false">IF(OR($C$8="C",$C$8="U"),"x",IF(ISNA(VLOOKUP(AI$12&amp;$D17,data4,$C$9,FALSE())),"-",(VLOOKUP(AI$12&amp;$D17,data4,$C$9,FALSE()))))</f>
        <v>59287.409</v>
      </c>
      <c r="AJ17" s="69" t="n">
        <f aca="false">IF(OR($C$8="C",$C$8="U"),"x",IF(ISNA(VLOOKUP(AJ$12&amp;$D17,data4,$C$9,FALSE())),"-",(VLOOKUP(AJ$12&amp;$D17,data4,$C$9,FALSE()))))</f>
        <v>59372.424</v>
      </c>
      <c r="AK17" s="69" t="n">
        <f aca="false">IF(OR($C$8="C",$C$8="U"),"x",IF(ISNA(VLOOKUP(AK$12&amp;$D17,data4,$C$9,FALSE())),"-",(VLOOKUP(AK$12&amp;$D17,data4,$C$9,FALSE()))))</f>
        <v>59188.732</v>
      </c>
      <c r="AL17" s="69" t="n">
        <f aca="false">IF(OR($C$8="C",$C$8="U"),"x",IF(ISNA(VLOOKUP(AL$12&amp;$D17,data4,$C$9,FALSE())),"-",(VLOOKUP(AL$12&amp;$D17,data4,$C$9,FALSE()))))</f>
        <v>59161.045</v>
      </c>
      <c r="AM17" s="69" t="n">
        <f aca="false">IF(OR($C$8="C",$C$8="U"),"x",IF(ISNA(VLOOKUP(AM$12&amp;$D17,data4,$C$9,FALSE())),"-",(VLOOKUP(AM$12&amp;$D17,data4,$C$9,FALSE()))))</f>
        <v>59709.141</v>
      </c>
      <c r="AN17" s="69" t="n">
        <f aca="false">IF(OR($C$8="C",$C$8="U"),"x",IF(ISNA(VLOOKUP(AN$12&amp;$D17,data4,$C$9,FALSE())),"-",(VLOOKUP(AN$12&amp;$D17,data4,$C$9,FALSE()))))</f>
        <v>59798.607</v>
      </c>
      <c r="AO17" s="73" t="n">
        <f aca="false">IF(ISERROR((AN17-AM17)/AM17),"x",((AN17-AM17)/AM17))</f>
        <v>0.0014983635420245</v>
      </c>
      <c r="AP17" s="73" t="n">
        <f aca="false">IF(ISERROR((AN17-AJ17)/AJ17),"x",((AN17-AJ17)/AJ17))</f>
        <v>0.00717813037244369</v>
      </c>
      <c r="AQ17" s="72"/>
      <c r="AR17" s="65"/>
      <c r="AS17" s="65"/>
      <c r="AT17" s="65"/>
    </row>
    <row r="18" s="45" customFormat="true" ht="15" hidden="false" customHeight="true" outlineLevel="0" collapsed="false">
      <c r="A18" s="45" t="s">
        <v>92</v>
      </c>
      <c r="B18" s="45" t="s">
        <v>93</v>
      </c>
      <c r="C18" s="59" t="str">
        <f aca="false">$C$6&amp;$C$8&amp;$A18</f>
        <v>WPAH</v>
      </c>
      <c r="D18" s="59" t="str">
        <f aca="false">$C$6&amp;$B18</f>
        <v>WAH11</v>
      </c>
      <c r="E18" s="66" t="str">
        <f aca="false">$C$6&amp;$C$8&amp;$B18</f>
        <v>WPAH11</v>
      </c>
      <c r="F18" s="67" t="s">
        <v>94</v>
      </c>
      <c r="G18" s="68" t="n">
        <f aca="false">IF(OR($C$8="2",$C$8="3",$C$8="4"),"x",IF(ISNA(VLOOKUP($C18,data_0206,G$12,FALSE())),"-",(VLOOKUP($C18,data_0206,G$12,FALSE()))))</f>
        <v>7655.349</v>
      </c>
      <c r="H18" s="68" t="n">
        <f aca="false">IF(OR($C$8="U"),"x",IF(ISNA(VLOOKUP($C18,data_0206,H$12,FALSE())),"-",(VLOOKUP($C18,data_0206,H$12,FALSE()))))</f>
        <v>8089.309</v>
      </c>
      <c r="I18" s="68" t="n">
        <f aca="false">IF(OR($C$8="U"),"x",IF(ISNA(VLOOKUP($C18,data_0206,I$12,FALSE())),"-",(VLOOKUP($C18,data_0206,I$12,FALSE()))))</f>
        <v>8277.176</v>
      </c>
      <c r="J18" s="68" t="n">
        <f aca="false">IF(OR($C$8="U"),"x",IF(ISNA(VLOOKUP($C18,data_0206,J$12,FALSE())),"-",(VLOOKUP($C18,data_0206,J$12,FALSE()))))</f>
        <v>8593.861</v>
      </c>
      <c r="K18" s="68" t="n">
        <f aca="false">IF(OR($C$8="C",$C$8="U"),"x",IF(ISNA(VLOOKUP($C18,data_0206,K$12,FALSE())),"-",(VLOOKUP($C18,data_0206,K$12,FALSE()))))</f>
        <v>8842.135</v>
      </c>
      <c r="L18" s="69" t="n">
        <f aca="false">IF(OR($C$8="C",$C$8="U"),"x",IF(ISNA(VLOOKUP($E18,data1,L$12,FALSE())),"-",(VLOOKUP($E18,data1,L$12,FALSE()))))</f>
        <v>8951.447</v>
      </c>
      <c r="M18" s="69" t="n">
        <f aca="false">IF(OR($C$8="C",$C$8="U"),"x",IF(ISNA(VLOOKUP($E18,data1,M$12,FALSE())),"-",(VLOOKUP($E18,data1,M$12,FALSE()))))</f>
        <v>9242.736</v>
      </c>
      <c r="N18" s="69" t="n">
        <f aca="false">IF(OR($C$8="C",$C$8="U"),"x",IF(ISNA(VLOOKUP($E18,data1,N$12,FALSE())),"-",(VLOOKUP($E18,data1,N$12,FALSE()))))</f>
        <v>9579.458</v>
      </c>
      <c r="O18" s="69" t="n">
        <f aca="false">IF(OR($C$8="C",$C$8="U"),"x",IF(ISNA(VLOOKUP($E18,data1,O$12,FALSE())),"-",(VLOOKUP($E18,data1,O$12,FALSE()))))</f>
        <v>9595.636</v>
      </c>
      <c r="P18" s="69" t="n">
        <f aca="false">IF(OR($C$8="C",$C$8="U"),"x",IF(ISNA(VLOOKUP($E18,data1,P$12,FALSE())),"-",(VLOOKUP($E18,data1,P$12,FALSE()))))</f>
        <v>9510.626</v>
      </c>
      <c r="Q18" s="69" t="n">
        <f aca="false">IF(OR($C$8="C",$C$8="U"),"x",IF(ISNA(VLOOKUP($E18,data1,Q$12,FALSE())),"-",(VLOOKUP($E18,data1,Q$12,FALSE()))))</f>
        <v>9412.571</v>
      </c>
      <c r="R18" s="69" t="n">
        <f aca="false">IF(OR($C$8="C",$C$8="U"),"x",IF(ISNA(VLOOKUP($E18,data1,R$12,FALSE())),"-",(VLOOKUP($E18,data1,R$12,FALSE()))))</f>
        <v>9347.037</v>
      </c>
      <c r="S18" s="69" t="n">
        <f aca="false">IF(OR($C$8="C",$C$8="U"),"x",IF(ISNA(VLOOKUP($E18,data1,S$12,FALSE())),"-",(VLOOKUP($E18,data1,S$12,FALSE()))))</f>
        <v>9360.409</v>
      </c>
      <c r="T18" s="69" t="n">
        <f aca="false">IF(OR($C$8="C",$C$8="U"),"x",IF(ISNA(VLOOKUP($E18,data1,T$12,FALSE())),"-",(VLOOKUP($E18,data1,T$12,FALSE()))))</f>
        <v>9428.201</v>
      </c>
      <c r="U18" s="69" t="n">
        <f aca="false">IF(OR($C$8="C",$C$8="U"),"x",IF(ISNA(VLOOKUP($E18,data1,U$12,FALSE())),"-",(VLOOKUP($E18,data1,U$12,FALSE()))))</f>
        <v>9358.697</v>
      </c>
      <c r="V18" s="69" t="n">
        <f aca="false">IF(OR($C$8="C",$C$8="U"),"x",IF(ISNA(VLOOKUP($E18,data1,V$12,FALSE())),"-",(VLOOKUP($E18,data1,V$12,FALSE()))))</f>
        <v>9422.274</v>
      </c>
      <c r="W18" s="69" t="n">
        <f aca="false">IF(OR($C$8="C",$C$8="U"),"x",IF(ISNA(VLOOKUP($E18,data3,W$12,FALSE())),"-",(VLOOKUP($E18,data3,W$12,FALSE()))))</f>
        <v>9511.844</v>
      </c>
      <c r="X18" s="69" t="n">
        <f aca="false">IF(OR($C$8="C",$C$8="U"),"x",IF(ISNA(VLOOKUP($E18,data2,X$12,FALSE())),"-",(VLOOKUP($E18,data2,X$12,FALSE()))))</f>
        <v>9583.355</v>
      </c>
      <c r="Y18" s="69" t="n">
        <f aca="false">IF(OR($C$8="C",$C$8="U"),"x",IF(ISNA(VLOOKUP($E18,data2,Y$12,FALSE())),"-",(VLOOKUP($E18,data2,Y$12,FALSE()))))</f>
        <v>10971.179</v>
      </c>
      <c r="Z18" s="69" t="n">
        <f aca="false">IF(OR($C$8="C",$C$8="U"),"x",IF(ISNA(VLOOKUP($E18,data2,Z$12,FALSE())),"-",(VLOOKUP($E18,data2,Z$12,FALSE()))))</f>
        <v>11042.044</v>
      </c>
      <c r="AA18" s="69" t="n">
        <f aca="false">IF(OR($C$8="C",$C$8="U"),"x",IF(ISNA(VLOOKUP($E18,data2,AA$12,FALSE())),"-",(VLOOKUP($E18,data2,AA$12,FALSE()))))</f>
        <v>11152.058</v>
      </c>
      <c r="AB18" s="69" t="n">
        <f aca="false">IF(OR($C$8="C",$C$8="U"),"x",IF(ISNA(VLOOKUP(AB$12&amp;$D18,data4,$C$9,FALSE())),"-",(VLOOKUP(AB$12&amp;$D18,data4,$C$9,FALSE()))))</f>
        <v>11194.014</v>
      </c>
      <c r="AC18" s="69" t="n">
        <f aca="false">IF(OR($C$8="C",$C$8="U"),"x",IF(ISNA(VLOOKUP(AC$12&amp;$D18,data4,$C$9,FALSE())),"-",(VLOOKUP(AC$12&amp;$D18,data4,$C$9,FALSE()))))</f>
        <v>11197.542</v>
      </c>
      <c r="AD18" s="69" t="n">
        <f aca="false">IF(OR($C$8="C",$C$8="U"),"x",IF(ISNA(VLOOKUP(AD$12&amp;$D18,data4,$C$9,FALSE())),"-",(VLOOKUP(AD$12&amp;$D18,data4,$C$9,FALSE()))))</f>
        <v>11286.551</v>
      </c>
      <c r="AE18" s="69" t="n">
        <f aca="false">IF(OR($C$8="C",$C$8="U"),"x",IF(ISNA(VLOOKUP(AE$12&amp;$D18,data4,$C$9,FALSE())),"-",(VLOOKUP(AE$12&amp;$D18,data4,$C$9,FALSE()))))</f>
        <v>11296.651</v>
      </c>
      <c r="AF18" s="69" t="n">
        <f aca="false">IF(OR($C$8="C",$C$8="U"),"x",IF(ISNA(VLOOKUP(AF$12&amp;$D18,data4,$C$9,FALSE())),"-",(VLOOKUP(AF$12&amp;$D18,data4,$C$9,FALSE()))))</f>
        <v>11267.31</v>
      </c>
      <c r="AG18" s="69" t="n">
        <f aca="false">IF(OR($C$8="C",$C$8="U"),"x",IF(ISNA(VLOOKUP(AG$12&amp;$D18,data4,$C$9,FALSE())),"-",(VLOOKUP(AG$12&amp;$D18,data4,$C$9,FALSE()))))</f>
        <v>11244.539</v>
      </c>
      <c r="AH18" s="69" t="n">
        <f aca="false">IF(OR($C$8="C",$C$8="U"),"x",IF(ISNA(VLOOKUP(AH$12&amp;$D18,data4,$C$9,FALSE())),"-",(VLOOKUP(AH$12&amp;$D18,data4,$C$9,FALSE()))))</f>
        <v>11342.34</v>
      </c>
      <c r="AI18" s="69" t="n">
        <f aca="false">IF(OR($C$8="C",$C$8="U"),"x",IF(ISNA(VLOOKUP(AI$12&amp;$D18,data4,$C$9,FALSE())),"-",(VLOOKUP(AI$12&amp;$D18,data4,$C$9,FALSE()))))</f>
        <v>11369.261</v>
      </c>
      <c r="AJ18" s="69" t="n">
        <f aca="false">IF(OR($C$8="C",$C$8="U"),"x",IF(ISNA(VLOOKUP(AJ$12&amp;$D18,data4,$C$9,FALSE())),"-",(VLOOKUP(AJ$12&amp;$D18,data4,$C$9,FALSE()))))</f>
        <v>11394.944</v>
      </c>
      <c r="AK18" s="69" t="n">
        <f aca="false">IF(OR($C$8="C",$C$8="U"),"x",IF(ISNA(VLOOKUP(AK$12&amp;$D18,data4,$C$9,FALSE())),"-",(VLOOKUP(AK$12&amp;$D18,data4,$C$9,FALSE()))))</f>
        <v>11386.413</v>
      </c>
      <c r="AL18" s="69" t="n">
        <f aca="false">IF(OR($C$8="C",$C$8="U"),"x",IF(ISNA(VLOOKUP(AL$12&amp;$D18,data4,$C$9,FALSE())),"-",(VLOOKUP(AL$12&amp;$D18,data4,$C$9,FALSE()))))</f>
        <v>11477.566</v>
      </c>
      <c r="AM18" s="69" t="n">
        <f aca="false">IF(OR($C$8="C",$C$8="U"),"x",IF(ISNA(VLOOKUP(AM$12&amp;$D18,data4,$C$9,FALSE())),"-",(VLOOKUP(AM$12&amp;$D18,data4,$C$9,FALSE()))))</f>
        <v>11479.264</v>
      </c>
      <c r="AN18" s="69" t="n">
        <f aca="false">IF(OR($C$8="C",$C$8="U"),"x",IF(ISNA(VLOOKUP(AN$12&amp;$D18,data4,$C$9,FALSE())),"-",(VLOOKUP(AN$12&amp;$D18,data4,$C$9,FALSE()))))</f>
        <v>11551.519</v>
      </c>
      <c r="AO18" s="73" t="n">
        <f aca="false">IF(ISERROR((AN18-AM18)/AM18),"x",((AN18-AM18)/AM18))</f>
        <v>0.00629439309001004</v>
      </c>
      <c r="AP18" s="73" t="n">
        <f aca="false">IF(ISERROR((AN18-AJ18)/AJ18),"x",((AN18-AJ18)/AJ18))</f>
        <v>0.013740743262977</v>
      </c>
      <c r="AQ18" s="72"/>
      <c r="AR18" s="65"/>
      <c r="AS18" s="65"/>
      <c r="AT18" s="65"/>
    </row>
    <row r="19" s="45" customFormat="true" ht="15" hidden="false" customHeight="true" outlineLevel="0" collapsed="false">
      <c r="A19" s="45" t="s">
        <v>95</v>
      </c>
      <c r="B19" s="45" t="s">
        <v>96</v>
      </c>
      <c r="C19" s="59" t="str">
        <f aca="false">$C$6&amp;$C$8&amp;$A19</f>
        <v>WPOT</v>
      </c>
      <c r="D19" s="59" t="str">
        <f aca="false">$C$6&amp;$B19</f>
        <v>WOT11</v>
      </c>
      <c r="E19" s="66" t="str">
        <f aca="false">$C$6&amp;$C$8&amp;$B19</f>
        <v>WPOT11</v>
      </c>
      <c r="F19" s="67" t="s">
        <v>97</v>
      </c>
      <c r="G19" s="68" t="str">
        <f aca="false">IF(OR($C$8="2",$C$8="3",$C$8="4"),"x","..")</f>
        <v>..</v>
      </c>
      <c r="H19" s="68" t="str">
        <f aca="false">IF(OR($C$8="U"),"x","..")</f>
        <v>..</v>
      </c>
      <c r="I19" s="68" t="str">
        <f aca="false">IF(OR($C$8="U"),"x","..")</f>
        <v>..</v>
      </c>
      <c r="J19" s="68" t="str">
        <f aca="false">IF(OR($C$8="U"),"x","..")</f>
        <v>..</v>
      </c>
      <c r="K19" s="68" t="str">
        <f aca="false">IF(OR($C$8="C",$C$8="U"),"x","..")</f>
        <v>..</v>
      </c>
      <c r="L19" s="69" t="n">
        <f aca="false">IF(OR($C$8="C",$C$8="U"),"x",IF(ISNA(VLOOKUP($E19,data1,L$12,FALSE())),"-",(VLOOKUP($E19,data1,L$12,FALSE()))))</f>
        <v>2753.651</v>
      </c>
      <c r="M19" s="69" t="n">
        <f aca="false">IF(OR($C$8="C",$C$8="U"),"x",IF(ISNA(VLOOKUP($E19,data1,M$12,FALSE())),"-",(VLOOKUP($E19,data1,M$12,FALSE()))))</f>
        <v>3135.146</v>
      </c>
      <c r="N19" s="69" t="n">
        <f aca="false">IF(OR($C$8="C",$C$8="U"),"x",IF(ISNA(VLOOKUP($E19,data1,N$12,FALSE())),"-",(VLOOKUP($E19,data1,N$12,FALSE()))))</f>
        <v>3326.483</v>
      </c>
      <c r="O19" s="69" t="n">
        <f aca="false">IF(OR($C$8="C",$C$8="U"),"x",IF(ISNA(VLOOKUP($E19,data1,O$12,FALSE())),"-",(VLOOKUP($E19,data1,O$12,FALSE()))))</f>
        <v>3406.53</v>
      </c>
      <c r="P19" s="69" t="n">
        <f aca="false">IF(OR($C$8="C",$C$8="U"),"x",IF(ISNA(VLOOKUP($E19,data1,P$12,FALSE())),"-",(VLOOKUP($E19,data1,P$12,FALSE()))))</f>
        <v>3413.056</v>
      </c>
      <c r="Q19" s="69" t="n">
        <f aca="false">IF(OR($C$8="C",$C$8="U"),"x",IF(ISNA(VLOOKUP($E19,data1,Q$12,FALSE())),"-",(VLOOKUP($E19,data1,Q$12,FALSE()))))</f>
        <v>3448.443</v>
      </c>
      <c r="R19" s="69" t="n">
        <f aca="false">IF(OR($C$8="C",$C$8="U"),"x",IF(ISNA(VLOOKUP($E19,data1,R$12,FALSE())),"-",(VLOOKUP($E19,data1,R$12,FALSE()))))</f>
        <v>3424.322</v>
      </c>
      <c r="S19" s="69" t="n">
        <f aca="false">IF(OR($C$8="C",$C$8="U"),"x",IF(ISNA(VLOOKUP($E19,data1,S$12,FALSE())),"-",(VLOOKUP($E19,data1,S$12,FALSE()))))</f>
        <v>3459.044</v>
      </c>
      <c r="T19" s="69" t="n">
        <f aca="false">IF(OR($C$8="C",$C$8="U"),"x",IF(ISNA(VLOOKUP($E19,data1,T$12,FALSE())),"-",(VLOOKUP($E19,data1,T$12,FALSE()))))</f>
        <v>3489.777</v>
      </c>
      <c r="U19" s="69" t="n">
        <f aca="false">IF(OR($C$8="C",$C$8="U"),"x",IF(ISNA(VLOOKUP($E19,data1,U$12,FALSE())),"-",(VLOOKUP($E19,data1,U$12,FALSE()))))</f>
        <v>3514.806</v>
      </c>
      <c r="V19" s="69" t="n">
        <f aca="false">IF(OR($C$8="C",$C$8="U"),"x",IF(ISNA(VLOOKUP($E19,data1,V$12,FALSE())),"-",(VLOOKUP($E19,data1,V$12,FALSE()))))</f>
        <v>3528.756</v>
      </c>
      <c r="W19" s="69" t="n">
        <f aca="false">IF(OR($C$8="C",$C$8="U"),"x",IF(ISNA(VLOOKUP($E19,data3,W$12,FALSE())),"-",(VLOOKUP($E19,data3,W$12,FALSE()))))</f>
        <v>3623.512</v>
      </c>
      <c r="X19" s="69" t="n">
        <f aca="false">IF(OR($C$8="C",$C$8="U"),"x",IF(ISNA(VLOOKUP($E19,data2,X$12,FALSE())),"-",(VLOOKUP($E19,data2,X$12,FALSE()))))</f>
        <v>3651.199</v>
      </c>
      <c r="Y19" s="69" t="n">
        <f aca="false">IF(OR($C$8="C",$C$8="U"),"x",IF(ISNA(VLOOKUP($E19,data2,Y$12,FALSE())),"-",(VLOOKUP($E19,data2,Y$12,FALSE()))))</f>
        <v>3668.171</v>
      </c>
      <c r="Z19" s="69" t="n">
        <f aca="false">IF(OR($C$8="C",$C$8="U"),"x",IF(ISNA(VLOOKUP($E19,data2,Z$12,FALSE())),"-",(VLOOKUP($E19,data2,Z$12,FALSE()))))</f>
        <v>3683.473</v>
      </c>
      <c r="AA19" s="69" t="n">
        <f aca="false">IF(OR($C$8="C",$C$8="U"),"x",IF(ISNA(VLOOKUP($E19,data2,AA$12,FALSE())),"-",(VLOOKUP($E19,data2,AA$12,FALSE()))))</f>
        <v>3738.908</v>
      </c>
      <c r="AB19" s="69" t="n">
        <f aca="false">IF(OR($C$8="C",$C$8="U"),"x",IF(ISNA(VLOOKUP(AB$12&amp;$D19,data4,$C$9,FALSE())),"-",(VLOOKUP(AB$12&amp;$D19,data4,$C$9,FALSE()))))</f>
        <v>3781.537</v>
      </c>
      <c r="AC19" s="69" t="n">
        <f aca="false">IF(OR($C$8="C",$C$8="U"),"x",IF(ISNA(VLOOKUP(AC$12&amp;$D19,data4,$C$9,FALSE())),"-",(VLOOKUP(AC$12&amp;$D19,data4,$C$9,FALSE()))))</f>
        <v>3820.05</v>
      </c>
      <c r="AD19" s="69" t="n">
        <f aca="false">IF(OR($C$8="C",$C$8="U"),"x",IF(ISNA(VLOOKUP(AD$12&amp;$D19,data4,$C$9,FALSE())),"-",(VLOOKUP(AD$12&amp;$D19,data4,$C$9,FALSE()))))</f>
        <v>3857.843</v>
      </c>
      <c r="AE19" s="69" t="n">
        <f aca="false">IF(OR($C$8="C",$C$8="U"),"x",IF(ISNA(VLOOKUP(AE$12&amp;$D19,data4,$C$9,FALSE())),"-",(VLOOKUP(AE$12&amp;$D19,data4,$C$9,FALSE()))))</f>
        <v>3912.5</v>
      </c>
      <c r="AF19" s="69" t="n">
        <f aca="false">IF(OR($C$8="C",$C$8="U"),"x",IF(ISNA(VLOOKUP(AF$12&amp;$D19,data4,$C$9,FALSE())),"-",(VLOOKUP(AF$12&amp;$D19,data4,$C$9,FALSE()))))</f>
        <v>3946.795</v>
      </c>
      <c r="AG19" s="69" t="n">
        <f aca="false">IF(OR($C$8="C",$C$8="U"),"x",IF(ISNA(VLOOKUP(AG$12&amp;$D19,data4,$C$9,FALSE())),"-",(VLOOKUP(AG$12&amp;$D19,data4,$C$9,FALSE()))))</f>
        <v>3924.738</v>
      </c>
      <c r="AH19" s="69" t="n">
        <f aca="false">IF(OR($C$8="C",$C$8="U"),"x",IF(ISNA(VLOOKUP(AH$12&amp;$D19,data4,$C$9,FALSE())),"-",(VLOOKUP(AH$12&amp;$D19,data4,$C$9,FALSE()))))</f>
        <v>3913.794</v>
      </c>
      <c r="AI19" s="69" t="n">
        <f aca="false">IF(OR($C$8="C",$C$8="U"),"x",IF(ISNA(VLOOKUP(AI$12&amp;$D19,data4,$C$9,FALSE())),"-",(VLOOKUP(AI$12&amp;$D19,data4,$C$9,FALSE()))))</f>
        <v>3954.906</v>
      </c>
      <c r="AJ19" s="69" t="n">
        <f aca="false">IF(OR($C$8="C",$C$8="U"),"x",IF(ISNA(VLOOKUP(AJ$12&amp;$D19,data4,$C$9,FALSE())),"-",(VLOOKUP(AJ$12&amp;$D19,data4,$C$9,FALSE()))))</f>
        <v>4026.749</v>
      </c>
      <c r="AK19" s="69" t="n">
        <f aca="false">IF(OR($C$8="C",$C$8="U"),"x",IF(ISNA(VLOOKUP(AK$12&amp;$D19,data4,$C$9,FALSE())),"-",(VLOOKUP(AK$12&amp;$D19,data4,$C$9,FALSE()))))</f>
        <v>4028.013</v>
      </c>
      <c r="AL19" s="69" t="n">
        <f aca="false">IF(OR($C$8="C",$C$8="U"),"x",IF(ISNA(VLOOKUP(AL$12&amp;$D19,data4,$C$9,FALSE())),"-",(VLOOKUP(AL$12&amp;$D19,data4,$C$9,FALSE()))))</f>
        <v>4059.856</v>
      </c>
      <c r="AM19" s="69" t="n">
        <f aca="false">IF(OR($C$8="C",$C$8="U"),"x",IF(ISNA(VLOOKUP(AM$12&amp;$D19,data4,$C$9,FALSE())),"-",(VLOOKUP(AM$12&amp;$D19,data4,$C$9,FALSE()))))</f>
        <v>4153.402</v>
      </c>
      <c r="AN19" s="69" t="n">
        <f aca="false">IF(OR($C$8="C",$C$8="U"),"x",IF(ISNA(VLOOKUP(AN$12&amp;$D19,data4,$C$9,FALSE())),"-",(VLOOKUP(AN$12&amp;$D19,data4,$C$9,FALSE()))))</f>
        <v>4267.947</v>
      </c>
      <c r="AO19" s="73" t="n">
        <f aca="false">IF(ISERROR((AN19-AM19)/AM19),"x",((AN19-AM19)/AM19))</f>
        <v>0.0275785970151698</v>
      </c>
      <c r="AP19" s="73" t="n">
        <f aca="false">IF(ISERROR((AN19-AJ19)/AJ19),"x",((AN19-AJ19)/AJ19))</f>
        <v>0.0598989408080811</v>
      </c>
      <c r="AQ19" s="72"/>
      <c r="AR19" s="65"/>
      <c r="AS19" s="65"/>
      <c r="AT19" s="65"/>
    </row>
    <row r="20" s="45" customFormat="true" ht="15" hidden="false" customHeight="true" outlineLevel="0" collapsed="false">
      <c r="A20" s="45" t="s">
        <v>98</v>
      </c>
      <c r="B20" s="45" t="s">
        <v>99</v>
      </c>
      <c r="C20" s="59" t="str">
        <f aca="false">$C$6&amp;$C$8&amp;$A20</f>
        <v>WPPS</v>
      </c>
      <c r="D20" s="59" t="str">
        <f aca="false">$C$6&amp;$B20</f>
        <v>WPS11</v>
      </c>
      <c r="E20" s="66" t="str">
        <f aca="false">$C$6&amp;$C$8&amp;$B20</f>
        <v>WPPS11</v>
      </c>
      <c r="F20" s="67" t="s">
        <v>100</v>
      </c>
      <c r="G20" s="68" t="str">
        <f aca="false">IF(OR($C$8="2",$C$8="3",$C$8="4"),"x","..")</f>
        <v>..</v>
      </c>
      <c r="H20" s="68" t="str">
        <f aca="false">IF(OR($C$8="U"),"x","..")</f>
        <v>..</v>
      </c>
      <c r="I20" s="68" t="str">
        <f aca="false">IF(OR($C$8="U"),"x","..")</f>
        <v>..</v>
      </c>
      <c r="J20" s="68" t="str">
        <f aca="false">IF(OR($C$8="U"),"x","..")</f>
        <v>..</v>
      </c>
      <c r="K20" s="68" t="str">
        <f aca="false">IF(OR($C$8="C",$C$8="U"),"x","..")</f>
        <v>..</v>
      </c>
      <c r="L20" s="69" t="n">
        <f aca="false">IF(OR($C$8="C",$C$8="U"),"x",IF(ISNA(VLOOKUP($E20,data1,L$12,FALSE())),"-",(VLOOKUP($E20,data1,L$12,FALSE()))))</f>
        <v>549.943</v>
      </c>
      <c r="M20" s="69" t="n">
        <f aca="false">IF(OR($C$8="C",$C$8="U"),"x",IF(ISNA(VLOOKUP($E20,data1,M$12,FALSE())),"-",(VLOOKUP($E20,data1,M$12,FALSE()))))</f>
        <v>692.4</v>
      </c>
      <c r="N20" s="69" t="n">
        <f aca="false">IF(OR($C$8="C",$C$8="U"),"x",IF(ISNA(VLOOKUP($E20,data1,N$12,FALSE())),"-",(VLOOKUP($E20,data1,N$12,FALSE()))))</f>
        <v>763.307</v>
      </c>
      <c r="O20" s="69" t="n">
        <f aca="false">IF(OR($C$8="C",$C$8="U"),"x",IF(ISNA(VLOOKUP($E20,data1,O$12,FALSE())),"-",(VLOOKUP($E20,data1,O$12,FALSE()))))</f>
        <v>948.084</v>
      </c>
      <c r="P20" s="69" t="n">
        <f aca="false">IF(OR($C$8="C",$C$8="U"),"x",IF(ISNA(VLOOKUP($E20,data1,P$12,FALSE())),"-",(VLOOKUP($E20,data1,P$12,FALSE()))))</f>
        <v>971.078</v>
      </c>
      <c r="Q20" s="69" t="n">
        <f aca="false">IF(OR($C$8="C",$C$8="U"),"x",IF(ISNA(VLOOKUP($E20,data1,Q$12,FALSE())),"-",(VLOOKUP($E20,data1,Q$12,FALSE()))))</f>
        <v>931.67</v>
      </c>
      <c r="R20" s="69" t="n">
        <f aca="false">IF(OR($C$8="C",$C$8="U"),"x",IF(ISNA(VLOOKUP($E20,data1,R$12,FALSE())),"-",(VLOOKUP($E20,data1,R$12,FALSE()))))</f>
        <v>925.403</v>
      </c>
      <c r="S20" s="69" t="n">
        <f aca="false">IF(OR($C$8="C",$C$8="U"),"x",IF(ISNA(VLOOKUP($E20,data1,S$12,FALSE())),"-",(VLOOKUP($E20,data1,S$12,FALSE()))))</f>
        <v>929.423</v>
      </c>
      <c r="T20" s="69" t="n">
        <f aca="false">IF(OR($C$8="C",$C$8="U"),"x",IF(ISNA(VLOOKUP($E20,data1,T$12,FALSE())),"-",(VLOOKUP($E20,data1,T$12,FALSE()))))</f>
        <v>923.188</v>
      </c>
      <c r="U20" s="69" t="n">
        <f aca="false">IF(OR($C$8="C",$C$8="U"),"x",IF(ISNA(VLOOKUP($E20,data1,U$12,FALSE())),"-",(VLOOKUP($E20,data1,U$12,FALSE()))))</f>
        <v>902.048</v>
      </c>
      <c r="V20" s="69" t="n">
        <f aca="false">IF(OR($C$8="C",$C$8="U"),"x",IF(ISNA(VLOOKUP($E20,data1,V$12,FALSE())),"-",(VLOOKUP($E20,data1,V$12,FALSE()))))</f>
        <v>896.164</v>
      </c>
      <c r="W20" s="69" t="n">
        <f aca="false">IF(OR($C$8="C",$C$8="U"),"x",IF(ISNA(VLOOKUP($E20,data3,W$12,FALSE())),"-",(VLOOKUP($E20,data3,W$12,FALSE()))))</f>
        <v>893.193</v>
      </c>
      <c r="X20" s="69" t="n">
        <f aca="false">IF(OR($C$8="C",$C$8="U"),"x",IF(ISNA(VLOOKUP($E20,data2,X$12,FALSE())),"-",(VLOOKUP($E20,data2,X$12,FALSE()))))</f>
        <v>906.309</v>
      </c>
      <c r="Y20" s="69" t="n">
        <f aca="false">IF(OR($C$8="C",$C$8="U"),"x",IF(ISNA(VLOOKUP($E20,data2,Y$12,FALSE())),"-",(VLOOKUP($E20,data2,Y$12,FALSE()))))</f>
        <v>897.785</v>
      </c>
      <c r="Z20" s="69" t="n">
        <f aca="false">IF(OR($C$8="C",$C$8="U"),"x",IF(ISNA(VLOOKUP($E20,data2,Z$12,FALSE())),"-",(VLOOKUP($E20,data2,Z$12,FALSE()))))</f>
        <v>909.293</v>
      </c>
      <c r="AA20" s="69" t="n">
        <f aca="false">IF(OR($C$8="C",$C$8="U"),"x",IF(ISNA(VLOOKUP($E20,data2,AA$12,FALSE())),"-",(VLOOKUP($E20,data2,AA$12,FALSE()))))</f>
        <v>909.3</v>
      </c>
      <c r="AB20" s="69" t="n">
        <f aca="false">IF(OR($C$8="C",$C$8="U"),"x",IF(ISNA(VLOOKUP(AB$12&amp;$D20,data4,$C$9,FALSE())),"-",(VLOOKUP(AB$12&amp;$D20,data4,$C$9,FALSE()))))</f>
        <v>909.263</v>
      </c>
      <c r="AC20" s="69" t="n">
        <f aca="false">IF(OR($C$8="C",$C$8="U"),"x",IF(ISNA(VLOOKUP(AC$12&amp;$D20,data4,$C$9,FALSE())),"-",(VLOOKUP(AC$12&amp;$D20,data4,$C$9,FALSE()))))</f>
        <v>929.474</v>
      </c>
      <c r="AD20" s="69" t="n">
        <f aca="false">IF(OR($C$8="C",$C$8="U"),"x",IF(ISNA(VLOOKUP(AD$12&amp;$D20,data4,$C$9,FALSE())),"-",(VLOOKUP(AD$12&amp;$D20,data4,$C$9,FALSE()))))</f>
        <v>942.167</v>
      </c>
      <c r="AE20" s="69" t="n">
        <f aca="false">IF(OR($C$8="C",$C$8="U"),"x",IF(ISNA(VLOOKUP(AE$12&amp;$D20,data4,$C$9,FALSE())),"-",(VLOOKUP(AE$12&amp;$D20,data4,$C$9,FALSE()))))</f>
        <v>944.417</v>
      </c>
      <c r="AF20" s="69" t="n">
        <f aca="false">IF(OR($C$8="C",$C$8="U"),"x",IF(ISNA(VLOOKUP(AF$12&amp;$D20,data4,$C$9,FALSE())),"-",(VLOOKUP(AF$12&amp;$D20,data4,$C$9,FALSE()))))</f>
        <v>980.543</v>
      </c>
      <c r="AG20" s="69" t="n">
        <f aca="false">IF(OR($C$8="C",$C$8="U"),"x",IF(ISNA(VLOOKUP(AG$12&amp;$D20,data4,$C$9,FALSE())),"-",(VLOOKUP(AG$12&amp;$D20,data4,$C$9,FALSE()))))</f>
        <v>995.081</v>
      </c>
      <c r="AH20" s="69" t="n">
        <f aca="false">IF(OR($C$8="C",$C$8="U"),"x",IF(ISNA(VLOOKUP(AH$12&amp;$D20,data4,$C$9,FALSE())),"-",(VLOOKUP(AH$12&amp;$D20,data4,$C$9,FALSE()))))</f>
        <v>1001.364</v>
      </c>
      <c r="AI20" s="69" t="n">
        <f aca="false">IF(OR($C$8="C",$C$8="U"),"x",IF(ISNA(VLOOKUP(AI$12&amp;$D20,data4,$C$9,FALSE())),"-",(VLOOKUP(AI$12&amp;$D20,data4,$C$9,FALSE()))))</f>
        <v>1069.13</v>
      </c>
      <c r="AJ20" s="69" t="n">
        <f aca="false">IF(OR($C$8="C",$C$8="U"),"x",IF(ISNA(VLOOKUP(AJ$12&amp;$D20,data4,$C$9,FALSE())),"-",(VLOOKUP(AJ$12&amp;$D20,data4,$C$9,FALSE()))))</f>
        <v>1092.893</v>
      </c>
      <c r="AK20" s="69" t="n">
        <f aca="false">IF(OR($C$8="C",$C$8="U"),"x",IF(ISNA(VLOOKUP(AK$12&amp;$D20,data4,$C$9,FALSE())),"-",(VLOOKUP(AK$12&amp;$D20,data4,$C$9,FALSE()))))</f>
        <v>1111.805</v>
      </c>
      <c r="AL20" s="69" t="n">
        <f aca="false">IF(OR($C$8="C",$C$8="U"),"x",IF(ISNA(VLOOKUP(AL$12&amp;$D20,data4,$C$9,FALSE())),"-",(VLOOKUP(AL$12&amp;$D20,data4,$C$9,FALSE()))))</f>
        <v>1118.514</v>
      </c>
      <c r="AM20" s="69" t="n">
        <f aca="false">IF(OR($C$8="C",$C$8="U"),"x",IF(ISNA(VLOOKUP(AM$12&amp;$D20,data4,$C$9,FALSE())),"-",(VLOOKUP(AM$12&amp;$D20,data4,$C$9,FALSE()))))</f>
        <v>1152.371</v>
      </c>
      <c r="AN20" s="69" t="n">
        <f aca="false">IF(OR($C$8="C",$C$8="U"),"x",IF(ISNA(VLOOKUP(AN$12&amp;$D20,data4,$C$9,FALSE())),"-",(VLOOKUP(AN$12&amp;$D20,data4,$C$9,FALSE()))))</f>
        <v>1170.174</v>
      </c>
      <c r="AO20" s="73" t="n">
        <f aca="false">IF(ISERROR((AN20-AM20)/AM20),"x",((AN20-AM20)/AM20))</f>
        <v>0.0154490177208554</v>
      </c>
      <c r="AP20" s="73" t="n">
        <f aca="false">IF(ISERROR((AN20-AJ20)/AJ20),"x",((AN20-AJ20)/AJ20))</f>
        <v>0.0707123204192908</v>
      </c>
      <c r="AQ20" s="72"/>
      <c r="AR20" s="65"/>
      <c r="AS20" s="65"/>
      <c r="AT20" s="65"/>
    </row>
    <row r="21" s="45" customFormat="true" ht="15" hidden="false" customHeight="true" outlineLevel="0" collapsed="false">
      <c r="A21" s="45" t="s">
        <v>101</v>
      </c>
      <c r="B21" s="45" t="s">
        <v>102</v>
      </c>
      <c r="C21" s="59" t="str">
        <f aca="false">$C$6&amp;$C$8&amp;$A21</f>
        <v>WPHS</v>
      </c>
      <c r="D21" s="59" t="str">
        <f aca="false">$C$6&amp;$B21</f>
        <v>WHS11</v>
      </c>
      <c r="E21" s="66" t="str">
        <f aca="false">$C$6&amp;$C$8&amp;$B21</f>
        <v>WPHS11</v>
      </c>
      <c r="F21" s="67" t="s">
        <v>103</v>
      </c>
      <c r="G21" s="68" t="str">
        <f aca="false">IF(OR($C$8="2",$C$8="3",$C$8="4"),"x","..")</f>
        <v>..</v>
      </c>
      <c r="H21" s="68" t="str">
        <f aca="false">IF(OR($C$8="U"),"x","..")</f>
        <v>..</v>
      </c>
      <c r="I21" s="68" t="str">
        <f aca="false">IF(OR($C$8="U"),"x","..")</f>
        <v>..</v>
      </c>
      <c r="J21" s="68" t="str">
        <f aca="false">IF(OR($C$8="U"),"x","..")</f>
        <v>..</v>
      </c>
      <c r="K21" s="68" t="str">
        <f aca="false">IF(OR($C$8="C",$C$8="U"),"x","..")</f>
        <v>..</v>
      </c>
      <c r="L21" s="69" t="n">
        <f aca="false">IF(OR($C$8="C",$C$8="U"),"x",IF(ISNA(VLOOKUP($E21,data1,L$12,FALSE())),"-",(VLOOKUP($E21,data1,L$12,FALSE()))))</f>
        <v>5152.861</v>
      </c>
      <c r="M21" s="69" t="n">
        <f aca="false">IF(OR($C$8="C",$C$8="U"),"x",IF(ISNA(VLOOKUP($E21,data1,M$12,FALSE())),"-",(VLOOKUP($E21,data1,M$12,FALSE()))))</f>
        <v>5158.417</v>
      </c>
      <c r="N21" s="69" t="n">
        <f aca="false">IF(OR($C$8="C",$C$8="U"),"x",IF(ISNA(VLOOKUP($E21,data1,N$12,FALSE())),"-",(VLOOKUP($E21,data1,N$12,FALSE()))))</f>
        <v>5593.806</v>
      </c>
      <c r="O21" s="69" t="n">
        <f aca="false">IF(OR($C$8="C",$C$8="U"),"x",IF(ISNA(VLOOKUP($E21,data1,O$12,FALSE())),"-",(VLOOKUP($E21,data1,O$12,FALSE()))))</f>
        <v>5627.972</v>
      </c>
      <c r="P21" s="69" t="n">
        <f aca="false">IF(OR($C$8="C",$C$8="U"),"x",IF(ISNA(VLOOKUP($E21,data1,P$12,FALSE())),"-",(VLOOKUP($E21,data1,P$12,FALSE()))))</f>
        <v>5570.674</v>
      </c>
      <c r="Q21" s="69" t="n">
        <f aca="false">IF(OR($C$8="C",$C$8="U"),"x",IF(ISNA(VLOOKUP($E21,data1,Q$12,FALSE())),"-",(VLOOKUP($E21,data1,Q$12,FALSE()))))</f>
        <v>5474.426</v>
      </c>
      <c r="R21" s="69" t="n">
        <f aca="false">IF(OR($C$8="C",$C$8="U"),"x",IF(ISNA(VLOOKUP($E21,data1,R$12,FALSE())),"-",(VLOOKUP($E21,data1,R$12,FALSE()))))</f>
        <v>5426.131</v>
      </c>
      <c r="S21" s="69" t="n">
        <f aca="false">IF(OR($C$8="C",$C$8="U"),"x",IF(ISNA(VLOOKUP($E21,data1,S$12,FALSE())),"-",(VLOOKUP($E21,data1,S$12,FALSE()))))</f>
        <v>5376.05</v>
      </c>
      <c r="T21" s="69" t="n">
        <f aca="false">IF(OR($C$8="C",$C$8="U"),"x",IF(ISNA(VLOOKUP($E21,data1,T$12,FALSE())),"-",(VLOOKUP($E21,data1,T$12,FALSE()))))</f>
        <v>5356.923</v>
      </c>
      <c r="U21" s="69" t="n">
        <f aca="false">IF(OR($C$8="C",$C$8="U"),"x",IF(ISNA(VLOOKUP($E21,data1,U$12,FALSE())),"-",(VLOOKUP($E21,data1,U$12,FALSE()))))</f>
        <v>5307.607</v>
      </c>
      <c r="V21" s="69" t="n">
        <f aca="false">IF(OR($C$8="C",$C$8="U"),"x",IF(ISNA(VLOOKUP($E21,data1,V$12,FALSE())),"-",(VLOOKUP($E21,data1,V$12,FALSE()))))</f>
        <v>5273.998</v>
      </c>
      <c r="W21" s="69" t="n">
        <f aca="false">IF(OR($C$8="C",$C$8="U"),"x",IF(ISNA(VLOOKUP($E21,data3,W$12,FALSE())),"-",(VLOOKUP($E21,data3,W$12,FALSE()))))</f>
        <v>5271.409</v>
      </c>
      <c r="X21" s="69" t="n">
        <f aca="false">IF(OR($C$8="C",$C$8="U"),"x",IF(ISNA(VLOOKUP($E21,data2,X$12,FALSE())),"-",(VLOOKUP($E21,data2,X$12,FALSE()))))</f>
        <v>5273.548</v>
      </c>
      <c r="Y21" s="69" t="n">
        <f aca="false">IF(OR($C$8="C",$C$8="U"),"x",IF(ISNA(VLOOKUP($E21,data2,Y$12,FALSE())),"-",(VLOOKUP($E21,data2,Y$12,FALSE()))))</f>
        <v>5288.324</v>
      </c>
      <c r="Z21" s="69" t="n">
        <f aca="false">IF(OR($C$8="C",$C$8="U"),"x",IF(ISNA(VLOOKUP($E21,data2,Z$12,FALSE())),"-",(VLOOKUP($E21,data2,Z$12,FALSE()))))</f>
        <v>5324.362</v>
      </c>
      <c r="AA21" s="69" t="n">
        <f aca="false">IF(OR($C$8="C",$C$8="U"),"x",IF(ISNA(VLOOKUP($E21,data2,AA$12,FALSE())),"-",(VLOOKUP($E21,data2,AA$12,FALSE()))))</f>
        <v>5356.938</v>
      </c>
      <c r="AB21" s="69" t="n">
        <f aca="false">IF(OR($C$8="C",$C$8="U"),"x",IF(ISNA(VLOOKUP(AB$12&amp;$D21,data4,$C$9,FALSE())),"-",(VLOOKUP(AB$12&amp;$D21,data4,$C$9,FALSE()))))</f>
        <v>5371.027</v>
      </c>
      <c r="AC21" s="69" t="n">
        <f aca="false">IF(OR($C$8="C",$C$8="U"),"x",IF(ISNA(VLOOKUP(AC$12&amp;$D21,data4,$C$9,FALSE())),"-",(VLOOKUP(AC$12&amp;$D21,data4,$C$9,FALSE()))))</f>
        <v>5374.691</v>
      </c>
      <c r="AD21" s="69" t="n">
        <f aca="false">IF(OR($C$8="C",$C$8="U"),"x",IF(ISNA(VLOOKUP(AD$12&amp;$D21,data4,$C$9,FALSE())),"-",(VLOOKUP(AD$12&amp;$D21,data4,$C$9,FALSE()))))</f>
        <v>5393.134</v>
      </c>
      <c r="AE21" s="69" t="n">
        <f aca="false">IF(OR($C$8="C",$C$8="U"),"x",IF(ISNA(VLOOKUP(AE$12&amp;$D21,data4,$C$9,FALSE())),"-",(VLOOKUP(AE$12&amp;$D21,data4,$C$9,FALSE()))))</f>
        <v>5404.333</v>
      </c>
      <c r="AF21" s="69" t="n">
        <f aca="false">IF(OR($C$8="C",$C$8="U"),"x",IF(ISNA(VLOOKUP(AF$12&amp;$D21,data4,$C$9,FALSE())),"-",(VLOOKUP(AF$12&amp;$D21,data4,$C$9,FALSE()))))</f>
        <v>5419.617</v>
      </c>
      <c r="AG21" s="69" t="n">
        <f aca="false">IF(OR($C$8="C",$C$8="U"),"x",IF(ISNA(VLOOKUP(AG$12&amp;$D21,data4,$C$9,FALSE())),"-",(VLOOKUP(AG$12&amp;$D21,data4,$C$9,FALSE()))))</f>
        <v>5429.847</v>
      </c>
      <c r="AH21" s="69" t="n">
        <f aca="false">IF(OR($C$8="C",$C$8="U"),"x",IF(ISNA(VLOOKUP(AH$12&amp;$D21,data4,$C$9,FALSE())),"-",(VLOOKUP(AH$12&amp;$D21,data4,$C$9,FALSE()))))</f>
        <v>5425.302</v>
      </c>
      <c r="AI21" s="69" t="n">
        <f aca="false">IF(OR($C$8="C",$C$8="U"),"x",IF(ISNA(VLOOKUP(AI$12&amp;$D21,data4,$C$9,FALSE())),"-",(VLOOKUP(AI$12&amp;$D21,data4,$C$9,FALSE()))))</f>
        <v>5443.802</v>
      </c>
      <c r="AJ21" s="69" t="n">
        <f aca="false">IF(OR($C$8="C",$C$8="U"),"x",IF(ISNA(VLOOKUP(AJ$12&amp;$D21,data4,$C$9,FALSE())),"-",(VLOOKUP(AJ$12&amp;$D21,data4,$C$9,FALSE()))))</f>
        <v>5458.096</v>
      </c>
      <c r="AK21" s="69" t="n">
        <f aca="false">IF(OR($C$8="C",$C$8="U"),"x",IF(ISNA(VLOOKUP(AK$12&amp;$D21,data4,$C$9,FALSE())),"-",(VLOOKUP(AK$12&amp;$D21,data4,$C$9,FALSE()))))</f>
        <v>5447.522</v>
      </c>
      <c r="AL21" s="69" t="n">
        <f aca="false">IF(OR($C$8="C",$C$8="U"),"x",IF(ISNA(VLOOKUP(AL$12&amp;$D21,data4,$C$9,FALSE())),"-",(VLOOKUP(AL$12&amp;$D21,data4,$C$9,FALSE()))))</f>
        <v>5450.8</v>
      </c>
      <c r="AM21" s="69" t="n">
        <f aca="false">IF(OR($C$8="C",$C$8="U"),"x",IF(ISNA(VLOOKUP(AM$12&amp;$D21,data4,$C$9,FALSE())),"-",(VLOOKUP(AM$12&amp;$D21,data4,$C$9,FALSE()))))</f>
        <v>5485.497</v>
      </c>
      <c r="AN21" s="69" t="n">
        <f aca="false">IF(OR($C$8="C",$C$8="U"),"x",IF(ISNA(VLOOKUP(AN$12&amp;$D21,data4,$C$9,FALSE())),"-",(VLOOKUP(AN$12&amp;$D21,data4,$C$9,FALSE()))))</f>
        <v>5492.398</v>
      </c>
      <c r="AO21" s="73" t="n">
        <f aca="false">IF(ISERROR((AN21-AM21)/AM21),"x",((AN21-AM21)/AM21))</f>
        <v>0.00125804462202784</v>
      </c>
      <c r="AP21" s="73" t="n">
        <f aca="false">IF(ISERROR((AN21-AJ21)/AJ21),"x",((AN21-AJ21)/AJ21))</f>
        <v>0.00628460913842477</v>
      </c>
      <c r="AQ21" s="72"/>
      <c r="AR21" s="65"/>
      <c r="AS21" s="65"/>
      <c r="AT21" s="65"/>
    </row>
    <row r="22" s="45" customFormat="true" ht="15" hidden="false" customHeight="true" outlineLevel="0" collapsed="false">
      <c r="A22" s="45" t="s">
        <v>104</v>
      </c>
      <c r="B22" s="45" t="s">
        <v>105</v>
      </c>
      <c r="C22" s="59" t="str">
        <f aca="false">$C$6&amp;$C$8&amp;$A22</f>
        <v>WPES</v>
      </c>
      <c r="D22" s="59" t="str">
        <f aca="false">$C$6&amp;$B22</f>
        <v>WES11</v>
      </c>
      <c r="E22" s="66" t="str">
        <f aca="false">$C$6&amp;$C$8&amp;$B22</f>
        <v>WPES11</v>
      </c>
      <c r="F22" s="67" t="s">
        <v>106</v>
      </c>
      <c r="G22" s="68" t="n">
        <f aca="false">IF(OR($C$8="2",$C$8="3",$C$8="4"),"x",IF(ISNA(VLOOKUP($C22,data_0206,G$12,FALSE())),"-",(VLOOKUP($C22,data_0206,G$12,FALSE()))))</f>
        <v>2873.768</v>
      </c>
      <c r="H22" s="68" t="n">
        <f aca="false">IF(OR($C$8="U"),"x",IF(ISNA(VLOOKUP($C22,data_0206,H$12,FALSE())),"-",(VLOOKUP($C22,data_0206,H$12,FALSE()))))</f>
        <v>3091.278</v>
      </c>
      <c r="I22" s="68" t="n">
        <f aca="false">IF(OR($C$8="U"),"x",IF(ISNA(VLOOKUP($C22,data_0206,I$12,FALSE())),"-",(VLOOKUP($C22,data_0206,I$12,FALSE()))))</f>
        <v>3139.349</v>
      </c>
      <c r="J22" s="68" t="n">
        <f aca="false">IF(OR($C$8="U"),"x",IF(ISNA(VLOOKUP($C22,data_0206,J$12,FALSE())),"-",(VLOOKUP($C22,data_0206,J$12,FALSE()))))</f>
        <v>3240.604</v>
      </c>
      <c r="K22" s="68" t="str">
        <f aca="false">IF(OR($C$8="C",$C$8="U"),"x","..")</f>
        <v>..</v>
      </c>
      <c r="L22" s="69" t="n">
        <f aca="false">IF(OR($C$8="C",$C$8="U"),"x",IF(ISNA(VLOOKUP($E22,data1,L$12,FALSE())),"-",(VLOOKUP($E22,data1,L$12,FALSE()))))</f>
        <v>3529.76</v>
      </c>
      <c r="M22" s="69" t="n">
        <f aca="false">IF(OR($C$8="C",$C$8="U"),"x",IF(ISNA(VLOOKUP($E22,data1,M$12,FALSE())),"-",(VLOOKUP($E22,data1,M$12,FALSE()))))</f>
        <v>3557.708</v>
      </c>
      <c r="N22" s="69" t="n">
        <f aca="false">IF(OR($C$8="C",$C$8="U"),"x",IF(ISNA(VLOOKUP($E22,data1,N$12,FALSE())),"-",(VLOOKUP($E22,data1,N$12,FALSE()))))</f>
        <v>3703.531</v>
      </c>
      <c r="O22" s="69" t="n">
        <f aca="false">IF(OR($C$8="C",$C$8="U"),"x",IF(ISNA(VLOOKUP($E22,data1,O$12,FALSE())),"-",(VLOOKUP($E22,data1,O$12,FALSE()))))</f>
        <v>3698.268</v>
      </c>
      <c r="P22" s="69" t="n">
        <f aca="false">IF(OR($C$8="C",$C$8="U"),"x",IF(ISNA(VLOOKUP($E22,data1,P$12,FALSE())),"-",(VLOOKUP($E22,data1,P$12,FALSE()))))</f>
        <v>3698.422</v>
      </c>
      <c r="Q22" s="69" t="n">
        <f aca="false">IF(OR($C$8="C",$C$8="U"),"x",IF(ISNA(VLOOKUP($E22,data1,Q$12,FALSE())),"-",(VLOOKUP($E22,data1,Q$12,FALSE()))))</f>
        <v>3662.941</v>
      </c>
      <c r="R22" s="69" t="n">
        <f aca="false">IF(OR($C$8="C",$C$8="U"),"x",IF(ISNA(VLOOKUP($E22,data1,R$12,FALSE())),"-",(VLOOKUP($E22,data1,R$12,FALSE()))))</f>
        <v>3642.808</v>
      </c>
      <c r="S22" s="69" t="n">
        <f aca="false">IF(OR($C$8="C",$C$8="U"),"x",IF(ISNA(VLOOKUP($E22,data1,S$12,FALSE())),"-",(VLOOKUP($E22,data1,S$12,FALSE()))))</f>
        <v>3628.157</v>
      </c>
      <c r="T22" s="69" t="n">
        <f aca="false">IF(OR($C$8="C",$C$8="U"),"x",IF(ISNA(VLOOKUP($E22,data1,T$12,FALSE())),"-",(VLOOKUP($E22,data1,T$12,FALSE()))))</f>
        <v>3608.884</v>
      </c>
      <c r="U22" s="69" t="n">
        <f aca="false">IF(OR($C$8="C",$C$8="U"),"x",IF(ISNA(VLOOKUP($E22,data1,U$12,FALSE())),"-",(VLOOKUP($E22,data1,U$12,FALSE()))))</f>
        <v>3611.9</v>
      </c>
      <c r="V22" s="69" t="n">
        <f aca="false">IF(OR($C$8="C",$C$8="U"),"x",IF(ISNA(VLOOKUP($E22,data1,V$12,FALSE())),"-",(VLOOKUP($E22,data1,V$12,FALSE()))))</f>
        <v>3639.656</v>
      </c>
      <c r="W22" s="69" t="n">
        <f aca="false">IF(OR($C$8="C",$C$8="U"),"x",IF(ISNA(VLOOKUP($E22,data3,W$12,FALSE())),"-",(VLOOKUP($E22,data3,W$12,FALSE()))))</f>
        <v>3661.83</v>
      </c>
      <c r="X22" s="69" t="n">
        <f aca="false">IF(OR($C$8="C",$C$8="U"),"x",IF(ISNA(VLOOKUP($E22,data2,X$12,FALSE())),"-",(VLOOKUP($E22,data2,X$12,FALSE()))))</f>
        <v>3670.134</v>
      </c>
      <c r="Y22" s="69" t="n">
        <f aca="false">IF(OR($C$8="C",$C$8="U"),"x",IF(ISNA(VLOOKUP($E22,data2,Y$12,FALSE())),"-",(VLOOKUP($E22,data2,Y$12,FALSE()))))</f>
        <v>2324.607</v>
      </c>
      <c r="Z22" s="69" t="n">
        <f aca="false">IF(OR($C$8="C",$C$8="U"),"x",IF(ISNA(VLOOKUP($E22,data2,Z$12,FALSE())),"-",(VLOOKUP($E22,data2,Z$12,FALSE()))))</f>
        <v>2337.73</v>
      </c>
      <c r="AA22" s="69" t="n">
        <f aca="false">IF(OR($C$8="C",$C$8="U"),"x",IF(ISNA(VLOOKUP($E22,data2,AA$12,FALSE())),"-",(VLOOKUP($E22,data2,AA$12,FALSE()))))</f>
        <v>2341.542</v>
      </c>
      <c r="AB22" s="69" t="n">
        <f aca="false">IF(OR($C$8="C",$C$8="U"),"x",IF(ISNA(VLOOKUP(AB$12&amp;$D22,data4,$C$9,FALSE())),"-",(VLOOKUP(AB$12&amp;$D22,data4,$C$9,FALSE()))))</f>
        <v>2388.85</v>
      </c>
      <c r="AC22" s="69" t="n">
        <f aca="false">IF(OR($C$8="C",$C$8="U"),"x",IF(ISNA(VLOOKUP(AC$12&amp;$D22,data4,$C$9,FALSE())),"-",(VLOOKUP(AC$12&amp;$D22,data4,$C$9,FALSE()))))</f>
        <v>2402.243</v>
      </c>
      <c r="AD22" s="69" t="n">
        <f aca="false">IF(OR($C$8="C",$C$8="U"),"x",IF(ISNA(VLOOKUP(AD$12&amp;$D22,data4,$C$9,FALSE())),"-",(VLOOKUP(AD$12&amp;$D22,data4,$C$9,FALSE()))))</f>
        <v>2384.978</v>
      </c>
      <c r="AE22" s="69" t="n">
        <f aca="false">IF(OR($C$8="C",$C$8="U"),"x",IF(ISNA(VLOOKUP(AE$12&amp;$D22,data4,$C$9,FALSE())),"-",(VLOOKUP(AE$12&amp;$D22,data4,$C$9,FALSE()))))</f>
        <v>2432.65</v>
      </c>
      <c r="AF22" s="69" t="n">
        <f aca="false">IF(OR($C$8="C",$C$8="U"),"x",IF(ISNA(VLOOKUP(AF$12&amp;$D22,data4,$C$9,FALSE())),"-",(VLOOKUP(AF$12&amp;$D22,data4,$C$9,FALSE()))))</f>
        <v>2437.105</v>
      </c>
      <c r="AG22" s="69" t="n">
        <f aca="false">IF(OR($C$8="C",$C$8="U"),"x",IF(ISNA(VLOOKUP(AG$12&amp;$D22,data4,$C$9,FALSE())),"-",(VLOOKUP(AG$12&amp;$D22,data4,$C$9,FALSE()))))</f>
        <v>2444.618</v>
      </c>
      <c r="AH22" s="69" t="n">
        <f aca="false">IF(OR($C$8="C",$C$8="U"),"x",IF(ISNA(VLOOKUP(AH$12&amp;$D22,data4,$C$9,FALSE())),"-",(VLOOKUP(AH$12&amp;$D22,data4,$C$9,FALSE()))))</f>
        <v>2440.45</v>
      </c>
      <c r="AI22" s="69" t="n">
        <f aca="false">IF(OR($C$8="C",$C$8="U"),"x",IF(ISNA(VLOOKUP(AI$12&amp;$D22,data4,$C$9,FALSE())),"-",(VLOOKUP(AI$12&amp;$D22,data4,$C$9,FALSE()))))</f>
        <v>2451.664</v>
      </c>
      <c r="AJ22" s="69" t="n">
        <f aca="false">IF(OR($C$8="C",$C$8="U"),"x",IF(ISNA(VLOOKUP(AJ$12&amp;$D22,data4,$C$9,FALSE())),"-",(VLOOKUP(AJ$12&amp;$D22,data4,$C$9,FALSE()))))</f>
        <v>2482.165</v>
      </c>
      <c r="AK22" s="69" t="n">
        <f aca="false">IF(OR($C$8="C",$C$8="U"),"x",IF(ISNA(VLOOKUP(AK$12&amp;$D22,data4,$C$9,FALSE())),"-",(VLOOKUP(AK$12&amp;$D22,data4,$C$9,FALSE()))))</f>
        <v>2519.518</v>
      </c>
      <c r="AL22" s="69" t="n">
        <f aca="false">IF(OR($C$8="C",$C$8="U"),"x",IF(ISNA(VLOOKUP(AL$12&amp;$D22,data4,$C$9,FALSE())),"-",(VLOOKUP(AL$12&amp;$D22,data4,$C$9,FALSE()))))</f>
        <v>2554.902</v>
      </c>
      <c r="AM22" s="69" t="n">
        <f aca="false">IF(OR($C$8="C",$C$8="U"),"x",IF(ISNA(VLOOKUP(AM$12&amp;$D22,data4,$C$9,FALSE())),"-",(VLOOKUP(AM$12&amp;$D22,data4,$C$9,FALSE()))))</f>
        <v>2574.521</v>
      </c>
      <c r="AN22" s="69" t="n">
        <f aca="false">IF(OR($C$8="C",$C$8="U"),"x",IF(ISNA(VLOOKUP(AN$12&amp;$D22,data4,$C$9,FALSE())),"-",(VLOOKUP(AN$12&amp;$D22,data4,$C$9,FALSE()))))</f>
        <v>2562.659</v>
      </c>
      <c r="AO22" s="73" t="n">
        <f aca="false">IF(ISERROR((AN22-AM22)/AM22),"x",((AN22-AM22)/AM22))</f>
        <v>-0.00460745901859029</v>
      </c>
      <c r="AP22" s="73" t="n">
        <f aca="false">IF(ISERROR((AN22-AJ22)/AJ22),"x",((AN22-AJ22)/AJ22))</f>
        <v>0.0324289481158586</v>
      </c>
      <c r="AQ22" s="72"/>
      <c r="AR22" s="65"/>
      <c r="AS22" s="65"/>
      <c r="AT22" s="65"/>
    </row>
    <row r="23" s="45" customFormat="true" ht="15" hidden="false" customHeight="true" outlineLevel="0" collapsed="false">
      <c r="A23" s="45" t="s">
        <v>107</v>
      </c>
      <c r="B23" s="45" t="s">
        <v>108</v>
      </c>
      <c r="C23" s="59" t="str">
        <f aca="false">$C$6&amp;$C$8&amp;$A23</f>
        <v>WPAS</v>
      </c>
      <c r="D23" s="59" t="str">
        <f aca="false">$C$6&amp;$B23</f>
        <v>WAS11</v>
      </c>
      <c r="E23" s="66" t="str">
        <f aca="false">$C$6&amp;$C$8&amp;$B23</f>
        <v>WPAS11</v>
      </c>
      <c r="F23" s="67" t="s">
        <v>109</v>
      </c>
      <c r="G23" s="68" t="n">
        <f aca="false">IF(OR($C$8="2",$C$8="3",$C$8="4"),"x",IF(ISNA(VLOOKUP($C23,data_0206,G$12,FALSE())),"-",(VLOOKUP($C23,data_0206,G$12,FALSE()))))</f>
        <v>21106.937</v>
      </c>
      <c r="H23" s="68" t="n">
        <f aca="false">IF(OR($C$8="U"),"x",IF(ISNA(VLOOKUP($C23,data_0206,H$12,FALSE())),"-",(VLOOKUP($C23,data_0206,H$12,FALSE()))))</f>
        <v>22318.509</v>
      </c>
      <c r="I23" s="68" t="n">
        <f aca="false">IF(OR($C$8="U"),"x",IF(ISNA(VLOOKUP($C23,data_0206,I$12,FALSE())),"-",(VLOOKUP($C23,data_0206,I$12,FALSE()))))</f>
        <v>23235.605</v>
      </c>
      <c r="J23" s="68" t="n">
        <f aca="false">IF(OR($C$8="U"),"x",IF(ISNA(VLOOKUP($C23,data_0206,J$12,FALSE())),"-",(VLOOKUP($C23,data_0206,J$12,FALSE()))))</f>
        <v>24275.785</v>
      </c>
      <c r="K23" s="68" t="str">
        <f aca="false">IF(OR($C$8="C",$C$8="U"),"x","..")</f>
        <v>..</v>
      </c>
      <c r="L23" s="69" t="n">
        <f aca="false">IF(OR($C$8="C",$C$8="U"),"x",IF(ISNA(VLOOKUP($E23,data1,L$12,FALSE())),"-",(VLOOKUP($E23,data1,L$12,FALSE()))))</f>
        <v>24737.104</v>
      </c>
      <c r="M23" s="69" t="n">
        <f aca="false">IF(OR($C$8="C",$C$8="U"),"x",IF(ISNA(VLOOKUP($E23,data1,M$12,FALSE())),"-",(VLOOKUP($E23,data1,M$12,FALSE()))))</f>
        <v>24966.383</v>
      </c>
      <c r="N23" s="69" t="n">
        <f aca="false">IF(OR($C$8="C",$C$8="U"),"x",IF(ISNA(VLOOKUP($E23,data1,N$12,FALSE())),"-",(VLOOKUP($E23,data1,N$12,FALSE()))))</f>
        <v>26107.122</v>
      </c>
      <c r="O23" s="69" t="n">
        <f aca="false">IF(OR($C$8="C",$C$8="U"),"x",IF(ISNA(VLOOKUP($E23,data1,O$12,FALSE())),"-",(VLOOKUP($E23,data1,O$12,FALSE()))))</f>
        <v>25886.456</v>
      </c>
      <c r="P23" s="69" t="n">
        <f aca="false">IF(OR($C$8="C",$C$8="U"),"x",IF(ISNA(VLOOKUP($E23,data1,P$12,FALSE())),"-",(VLOOKUP($E23,data1,P$12,FALSE()))))</f>
        <v>25482.899</v>
      </c>
      <c r="Q23" s="69" t="n">
        <f aca="false">IF(OR($C$8="C",$C$8="U"),"x",IF(ISNA(VLOOKUP($E23,data1,Q$12,FALSE())),"-",(VLOOKUP($E23,data1,Q$12,FALSE()))))</f>
        <v>24983.125</v>
      </c>
      <c r="R23" s="69" t="n">
        <f aca="false">IF(OR($C$8="C",$C$8="U"),"x",IF(ISNA(VLOOKUP($E23,data1,R$12,FALSE())),"-",(VLOOKUP($E23,data1,R$12,FALSE()))))</f>
        <v>24667.531</v>
      </c>
      <c r="S23" s="69" t="n">
        <f aca="false">IF(OR($C$8="C",$C$8="U"),"x",IF(ISNA(VLOOKUP($E23,data1,S$12,FALSE())),"-",(VLOOKUP($E23,data1,S$12,FALSE()))))</f>
        <v>24501.765</v>
      </c>
      <c r="T23" s="69" t="n">
        <f aca="false">IF(OR($C$8="C",$C$8="U"),"x",IF(ISNA(VLOOKUP($E23,data1,T$12,FALSE())),"-",(VLOOKUP($E23,data1,T$12,FALSE()))))</f>
        <v>24297.767</v>
      </c>
      <c r="U23" s="69" t="n">
        <f aca="false">IF(OR($C$8="C",$C$8="U"),"x",IF(ISNA(VLOOKUP($E23,data1,U$12,FALSE())),"-",(VLOOKUP($E23,data1,U$12,FALSE()))))</f>
        <v>24089.807</v>
      </c>
      <c r="V23" s="69" t="n">
        <f aca="false">IF(OR($C$8="C",$C$8="U"),"x",IF(ISNA(VLOOKUP($E23,data1,V$12,FALSE())),"-",(VLOOKUP($E23,data1,V$12,FALSE()))))</f>
        <v>24137.09</v>
      </c>
      <c r="W23" s="69" t="n">
        <f aca="false">IF(OR($C$8="C",$C$8="U"),"x",IF(ISNA(VLOOKUP($E23,data3,W$12,FALSE())),"-",(VLOOKUP($E23,data3,W$12,FALSE()))))</f>
        <v>24222.21</v>
      </c>
      <c r="X23" s="69" t="n">
        <f aca="false">IF(OR($C$8="C",$C$8="U"),"x",IF(ISNA(VLOOKUP($E23,data2,X$12,FALSE())),"-",(VLOOKUP($E23,data2,X$12,FALSE()))))</f>
        <v>24381.85</v>
      </c>
      <c r="Y23" s="69" t="n">
        <f aca="false">IF(OR($C$8="C",$C$8="U"),"x",IF(ISNA(VLOOKUP($E23,data2,Y$12,FALSE())),"-",(VLOOKUP($E23,data2,Y$12,FALSE()))))</f>
        <v>24443.704</v>
      </c>
      <c r="Z23" s="69" t="n">
        <f aca="false">IF(OR($C$8="C",$C$8="U"),"x",IF(ISNA(VLOOKUP($E23,data2,Z$12,FALSE())),"-",(VLOOKUP($E23,data2,Z$12,FALSE()))))</f>
        <v>24503.394</v>
      </c>
      <c r="AA23" s="69" t="n">
        <f aca="false">IF(OR($C$8="C",$C$8="U"),"x",IF(ISNA(VLOOKUP($E23,data2,AA$12,FALSE())),"-",(VLOOKUP($E23,data2,AA$12,FALSE()))))</f>
        <v>24668.071</v>
      </c>
      <c r="AB23" s="69" t="n">
        <f aca="false">IF(OR($C$8="C",$C$8="U"),"x",IF(ISNA(VLOOKUP(AB$12&amp;$D23,data4,$C$9,FALSE())),"-",(VLOOKUP(AB$12&amp;$D23,data4,$C$9,FALSE()))))</f>
        <v>24750.913</v>
      </c>
      <c r="AC23" s="69" t="n">
        <f aca="false">IF(OR($C$8="C",$C$8="U"),"x",IF(ISNA(VLOOKUP(AC$12&amp;$D23,data4,$C$9,FALSE())),"-",(VLOOKUP(AC$12&amp;$D23,data4,$C$9,FALSE()))))</f>
        <v>24789.25</v>
      </c>
      <c r="AD23" s="69" t="n">
        <f aca="false">IF(OR($C$8="C",$C$8="U"),"x",IF(ISNA(VLOOKUP(AD$12&amp;$D23,data4,$C$9,FALSE())),"-",(VLOOKUP(AD$12&amp;$D23,data4,$C$9,FALSE()))))</f>
        <v>24899.324</v>
      </c>
      <c r="AE23" s="69" t="n">
        <f aca="false">IF(OR($C$8="C",$C$8="U"),"x",IF(ISNA(VLOOKUP(AE$12&amp;$D23,data4,$C$9,FALSE())),"-",(VLOOKUP(AE$12&amp;$D23,data4,$C$9,FALSE()))))</f>
        <v>25040.842</v>
      </c>
      <c r="AF23" s="69" t="n">
        <f aca="false">IF(OR($C$8="C",$C$8="U"),"x",IF(ISNA(VLOOKUP(AF$12&amp;$D23,data4,$C$9,FALSE())),"-",(VLOOKUP(AF$12&amp;$D23,data4,$C$9,FALSE()))))</f>
        <v>25144.247</v>
      </c>
      <c r="AG23" s="69" t="n">
        <f aca="false">IF(OR($C$8="C",$C$8="U"),"x",IF(ISNA(VLOOKUP(AG$12&amp;$D23,data4,$C$9,FALSE())),"-",(VLOOKUP(AG$12&amp;$D23,data4,$C$9,FALSE()))))</f>
        <v>25161.086</v>
      </c>
      <c r="AH23" s="69" t="n">
        <f aca="false">IF(OR($C$8="C",$C$8="U"),"x",IF(ISNA(VLOOKUP(AH$12&amp;$D23,data4,$C$9,FALSE())),"-",(VLOOKUP(AH$12&amp;$D23,data4,$C$9,FALSE()))))</f>
        <v>25191.601</v>
      </c>
      <c r="AI23" s="69" t="n">
        <f aca="false">IF(OR($C$8="C",$C$8="U"),"x",IF(ISNA(VLOOKUP(AI$12&amp;$D23,data4,$C$9,FALSE())),"-",(VLOOKUP(AI$12&amp;$D23,data4,$C$9,FALSE()))))</f>
        <v>25245.065</v>
      </c>
      <c r="AJ23" s="69" t="n">
        <f aca="false">IF(OR($C$8="C",$C$8="U"),"x",IF(ISNA(VLOOKUP(AJ$12&amp;$D23,data4,$C$9,FALSE())),"-",(VLOOKUP(AJ$12&amp;$D23,data4,$C$9,FALSE()))))</f>
        <v>25199.919</v>
      </c>
      <c r="AK23" s="69" t="n">
        <f aca="false">IF(OR($C$8="C",$C$8="U"),"x",IF(ISNA(VLOOKUP(AK$12&amp;$D23,data4,$C$9,FALSE())),"-",(VLOOKUP(AK$12&amp;$D23,data4,$C$9,FALSE()))))</f>
        <v>25151.449</v>
      </c>
      <c r="AL23" s="69" t="n">
        <f aca="false">IF(OR($C$8="C",$C$8="U"),"x",IF(ISNA(VLOOKUP(AL$12&amp;$D23,data4,$C$9,FALSE())),"-",(VLOOKUP(AL$12&amp;$D23,data4,$C$9,FALSE()))))</f>
        <v>25224.702</v>
      </c>
      <c r="AM23" s="69" t="n">
        <f aca="false">IF(OR($C$8="C",$C$8="U"),"x",IF(ISNA(VLOOKUP(AM$12&amp;$D23,data4,$C$9,FALSE())),"-",(VLOOKUP(AM$12&amp;$D23,data4,$C$9,FALSE()))))</f>
        <v>25188.284</v>
      </c>
      <c r="AN23" s="69" t="n">
        <f aca="false">IF(OR($C$8="C",$C$8="U"),"x",IF(ISNA(VLOOKUP(AN$12&amp;$D23,data4,$C$9,FALSE())),"-",(VLOOKUP(AN$12&amp;$D23,data4,$C$9,FALSE()))))</f>
        <v>25211.372</v>
      </c>
      <c r="AO23" s="73" t="n">
        <f aca="false">IF(ISERROR((AN23-AM23)/AM23),"x",((AN23-AM23)/AM23))</f>
        <v>0.000916616630176146</v>
      </c>
      <c r="AP23" s="73" t="n">
        <f aca="false">IF(ISERROR((AN23-AJ23)/AJ23),"x",((AN23-AJ23)/AJ23))</f>
        <v>0.000454485587830568</v>
      </c>
      <c r="AQ23" s="72"/>
      <c r="AR23" s="65"/>
      <c r="AS23" s="65"/>
      <c r="AT23" s="65"/>
    </row>
    <row r="24" s="45" customFormat="true" ht="15" hidden="false" customHeight="true" outlineLevel="0" collapsed="false">
      <c r="A24" s="45" t="s">
        <v>110</v>
      </c>
      <c r="B24" s="45" t="s">
        <v>111</v>
      </c>
      <c r="C24" s="59" t="str">
        <f aca="false">$C$6&amp;$C$8&amp;$A24</f>
        <v>WPSS</v>
      </c>
      <c r="D24" s="59" t="str">
        <f aca="false">$C$6&amp;$B24</f>
        <v>WSS11</v>
      </c>
      <c r="E24" s="66" t="str">
        <f aca="false">$C$6&amp;$C$8&amp;$B24</f>
        <v>WPSS11</v>
      </c>
      <c r="F24" s="67" t="s">
        <v>112</v>
      </c>
      <c r="G24" s="68" t="n">
        <f aca="false">IF(OR($C$8="2",$C$8="3",$C$8="4"),"x",IF(ISNA(VLOOKUP($C24,data_0206,G$12,FALSE())),"-",(VLOOKUP($C24,data_0206,G$12,FALSE()))))</f>
        <v>11599.166</v>
      </c>
      <c r="H24" s="68" t="n">
        <f aca="false">IF(OR($C$8="U"),"x",IF(ISNA(VLOOKUP($C24,data_0206,H$12,FALSE())),"-",(VLOOKUP($C24,data_0206,H$12,FALSE()))))</f>
        <v>12341.039</v>
      </c>
      <c r="I24" s="68" t="n">
        <f aca="false">IF(OR($C$8="U"),"x",IF(ISNA(VLOOKUP($C24,data_0206,I$12,FALSE())),"-",(VLOOKUP($C24,data_0206,I$12,FALSE()))))</f>
        <v>12246.047</v>
      </c>
      <c r="J24" s="68" t="n">
        <f aca="false">IF(OR($C$8="U"),"x",IF(ISNA(VLOOKUP($C24,data_0206,J$12,FALSE())),"-",(VLOOKUP($C24,data_0206,J$12,FALSE()))))</f>
        <v>12506.712</v>
      </c>
      <c r="K24" s="68" t="n">
        <f aca="false">IF(OR($C$8="C",$C$8="U"),"x",IF(ISNA(VLOOKUP($C24,data_0206,K$12,FALSE())),"-",(VLOOKUP($C24,data_0206,K$12,FALSE()))))</f>
        <v>12644.959</v>
      </c>
      <c r="L24" s="69" t="n">
        <f aca="false">IF(OR($C$8="C",$C$8="U"),"x",IF(ISNA(VLOOKUP($E24,data1,L$12,FALSE())),"-",(VLOOKUP($E24,data1,L$12,FALSE()))))</f>
        <v>13961.673</v>
      </c>
      <c r="M24" s="69" t="n">
        <f aca="false">IF(OR($C$8="C",$C$8="U"),"x",IF(ISNA(VLOOKUP($E24,data1,M$12,FALSE())),"-",(VLOOKUP($E24,data1,M$12,FALSE()))))</f>
        <v>14367.647</v>
      </c>
      <c r="N24" s="69" t="n">
        <f aca="false">IF(OR($C$8="C",$C$8="U"),"x",IF(ISNA(VLOOKUP($E24,data1,N$12,FALSE())),"-",(VLOOKUP($E24,data1,N$12,FALSE()))))</f>
        <v>14760.956</v>
      </c>
      <c r="O24" s="69" t="n">
        <f aca="false">IF(OR($C$8="C",$C$8="U"),"x",IF(ISNA(VLOOKUP($E24,data1,O$12,FALSE())),"-",(VLOOKUP($E24,data1,O$12,FALSE()))))</f>
        <v>14410.755</v>
      </c>
      <c r="P24" s="69" t="n">
        <f aca="false">IF(OR($C$8="C",$C$8="U"),"x",IF(ISNA(VLOOKUP($E24,data1,P$12,FALSE())),"-",(VLOOKUP($E24,data1,P$12,FALSE()))))</f>
        <v>14183.976</v>
      </c>
      <c r="Q24" s="69" t="n">
        <f aca="false">IF(OR($C$8="C",$C$8="U"),"x",IF(ISNA(VLOOKUP($E24,data1,Q$12,FALSE())),"-",(VLOOKUP($E24,data1,Q$12,FALSE()))))</f>
        <v>14011.602</v>
      </c>
      <c r="R24" s="69" t="n">
        <f aca="false">IF(OR($C$8="C",$C$8="U"),"x",IF(ISNA(VLOOKUP($E24,data1,R$12,FALSE())),"-",(VLOOKUP($E24,data1,R$12,FALSE()))))</f>
        <v>13767.265</v>
      </c>
      <c r="S24" s="69" t="n">
        <f aca="false">IF(OR($C$8="C",$C$8="U"),"x",IF(ISNA(VLOOKUP($E24,data1,S$12,FALSE())),"-",(VLOOKUP($E24,data1,S$12,FALSE()))))</f>
        <v>13735.683</v>
      </c>
      <c r="T24" s="69" t="n">
        <f aca="false">IF(OR($C$8="C",$C$8="U"),"x",IF(ISNA(VLOOKUP($E24,data1,T$12,FALSE())),"-",(VLOOKUP($E24,data1,T$12,FALSE()))))</f>
        <v>13710.099</v>
      </c>
      <c r="U24" s="69" t="n">
        <f aca="false">IF(OR($C$8="C",$C$8="U"),"x",IF(ISNA(VLOOKUP($E24,data1,U$12,FALSE())),"-",(VLOOKUP($E24,data1,U$12,FALSE()))))</f>
        <v>13713.822</v>
      </c>
      <c r="V24" s="69" t="n">
        <f aca="false">IF(OR($C$8="C",$C$8="U"),"x",IF(ISNA(VLOOKUP($E24,data1,V$12,FALSE())),"-",(VLOOKUP($E24,data1,V$12,FALSE()))))</f>
        <v>13703.336</v>
      </c>
      <c r="W24" s="69" t="n">
        <f aca="false">IF(OR($C$8="C",$C$8="U"),"x",IF(ISNA(VLOOKUP($E24,data3,W$12,FALSE())),"-",(VLOOKUP($E24,data3,W$12,FALSE()))))</f>
        <v>13708.128</v>
      </c>
      <c r="X24" s="69" t="n">
        <f aca="false">IF(OR($C$8="C",$C$8="U"),"x",IF(ISNA(VLOOKUP($E24,data2,X$12,FALSE())),"-",(VLOOKUP($E24,data2,X$12,FALSE()))))</f>
        <v>13755.869</v>
      </c>
      <c r="Y24" s="69" t="n">
        <f aca="false">IF(OR($C$8="C",$C$8="U"),"x",IF(ISNA(VLOOKUP($E24,data2,Y$12,FALSE())),"-",(VLOOKUP($E24,data2,Y$12,FALSE()))))</f>
        <v>13786.856</v>
      </c>
      <c r="Z24" s="69" t="n">
        <f aca="false">IF(OR($C$8="C",$C$8="U"),"x",IF(ISNA(VLOOKUP($E24,data2,Z$12,FALSE())),"-",(VLOOKUP($E24,data2,Z$12,FALSE()))))</f>
        <v>13777.178</v>
      </c>
      <c r="AA24" s="69" t="n">
        <f aca="false">IF(OR($C$8="C",$C$8="U"),"x",IF(ISNA(VLOOKUP($E24,data2,AA$12,FALSE())),"-",(VLOOKUP($E24,data2,AA$12,FALSE()))))</f>
        <v>13823.864</v>
      </c>
      <c r="AB24" s="69" t="n">
        <f aca="false">IF(OR($C$8="C",$C$8="U"),"x",IF(ISNA(VLOOKUP(AB$12&amp;$D24,data4,$C$9,FALSE())),"-",(VLOOKUP(AB$12&amp;$D24,data4,$C$9,FALSE()))))</f>
        <v>13837.758</v>
      </c>
      <c r="AC24" s="69" t="n">
        <f aca="false">IF(OR($C$8="C",$C$8="U"),"x",IF(ISNA(VLOOKUP(AC$12&amp;$D24,data4,$C$9,FALSE())),"-",(VLOOKUP(AC$12&amp;$D24,data4,$C$9,FALSE()))))</f>
        <v>13858.556</v>
      </c>
      <c r="AD24" s="69" t="n">
        <f aca="false">IF(OR($C$8="C",$C$8="U"),"x",IF(ISNA(VLOOKUP(AD$12&amp;$D24,data4,$C$9,FALSE())),"-",(VLOOKUP(AD$12&amp;$D24,data4,$C$9,FALSE()))))</f>
        <v>13855.869</v>
      </c>
      <c r="AE24" s="69" t="n">
        <f aca="false">IF(OR($C$8="C",$C$8="U"),"x",IF(ISNA(VLOOKUP(AE$12&amp;$D24,data4,$C$9,FALSE())),"-",(VLOOKUP(AE$12&amp;$D24,data4,$C$9,FALSE()))))</f>
        <v>13852.592</v>
      </c>
      <c r="AF24" s="69" t="n">
        <f aca="false">IF(OR($C$8="C",$C$8="U"),"x",IF(ISNA(VLOOKUP(AF$12&amp;$D24,data4,$C$9,FALSE())),"-",(VLOOKUP(AF$12&amp;$D24,data4,$C$9,FALSE()))))</f>
        <v>13799.15</v>
      </c>
      <c r="AG24" s="69" t="n">
        <f aca="false">IF(OR($C$8="C",$C$8="U"),"x",IF(ISNA(VLOOKUP(AG$12&amp;$D24,data4,$C$9,FALSE())),"-",(VLOOKUP(AG$12&amp;$D24,data4,$C$9,FALSE()))))</f>
        <v>13828.845</v>
      </c>
      <c r="AH24" s="69" t="n">
        <f aca="false">IF(OR($C$8="C",$C$8="U"),"x",IF(ISNA(VLOOKUP(AH$12&amp;$D24,data4,$C$9,FALSE())),"-",(VLOOKUP(AH$12&amp;$D24,data4,$C$9,FALSE()))))</f>
        <v>13827.753</v>
      </c>
      <c r="AI24" s="69" t="n">
        <f aca="false">IF(OR($C$8="C",$C$8="U"),"x",IF(ISNA(VLOOKUP(AI$12&amp;$D24,data4,$C$9,FALSE())),"-",(VLOOKUP(AI$12&amp;$D24,data4,$C$9,FALSE()))))</f>
        <v>13838.798</v>
      </c>
      <c r="AJ24" s="69" t="n">
        <f aca="false">IF(OR($C$8="C",$C$8="U"),"x",IF(ISNA(VLOOKUP(AJ$12&amp;$D24,data4,$C$9,FALSE())),"-",(VLOOKUP(AJ$12&amp;$D24,data4,$C$9,FALSE()))))</f>
        <v>13816.166</v>
      </c>
      <c r="AK24" s="69" t="n">
        <f aca="false">IF(OR($C$8="C",$C$8="U"),"x",IF(ISNA(VLOOKUP(AK$12&amp;$D24,data4,$C$9,FALSE())),"-",(VLOOKUP(AK$12&amp;$D24,data4,$C$9,FALSE()))))</f>
        <v>13820.109</v>
      </c>
      <c r="AL24" s="69" t="n">
        <f aca="false">IF(OR($C$8="C",$C$8="U"),"x",IF(ISNA(VLOOKUP(AL$12&amp;$D24,data4,$C$9,FALSE())),"-",(VLOOKUP(AL$12&amp;$D24,data4,$C$9,FALSE()))))</f>
        <v>13767.51</v>
      </c>
      <c r="AM24" s="69" t="n">
        <f aca="false">IF(OR($C$8="C",$C$8="U"),"x",IF(ISNA(VLOOKUP(AM$12&amp;$D24,data4,$C$9,FALSE())),"-",(VLOOKUP(AM$12&amp;$D24,data4,$C$9,FALSE()))))</f>
        <v>13709.193</v>
      </c>
      <c r="AN24" s="69" t="n">
        <f aca="false">IF(OR($C$8="C",$C$8="U"),"x",IF(ISNA(VLOOKUP(AN$12&amp;$D24,data4,$C$9,FALSE())),"-",(VLOOKUP(AN$12&amp;$D24,data4,$C$9,FALSE()))))</f>
        <v>13717.336</v>
      </c>
      <c r="AO24" s="73" t="n">
        <f aca="false">IF(ISERROR((AN24-AM24)/AM24),"x",((AN24-AM24)/AM24))</f>
        <v>0.000593980987794105</v>
      </c>
      <c r="AP24" s="73" t="n">
        <f aca="false">IF(ISERROR((AN24-AJ24)/AJ24),"x",((AN24-AJ24)/AJ24))</f>
        <v>-0.00715321457486844</v>
      </c>
      <c r="AQ24" s="72"/>
      <c r="AR24" s="65"/>
      <c r="AS24" s="65"/>
      <c r="AT24" s="65"/>
    </row>
    <row r="25" s="45" customFormat="true" ht="15" hidden="false" customHeight="true" outlineLevel="0" collapsed="false">
      <c r="B25" s="45" t="s">
        <v>113</v>
      </c>
      <c r="C25" s="59" t="str">
        <f aca="false">$C$6&amp;$C$8&amp;$A25</f>
        <v>WP</v>
      </c>
      <c r="D25" s="59" t="str">
        <f aca="false">$C$6&amp;$B25</f>
        <v>WNA11</v>
      </c>
      <c r="E25" s="66" t="str">
        <f aca="false">$C$6&amp;$C$8&amp;$B25</f>
        <v>WPNA11</v>
      </c>
      <c r="F25" s="74" t="s">
        <v>114</v>
      </c>
      <c r="G25" s="75" t="str">
        <f aca="false">IF(OR($C$8="2",$C$8="3",$C$8="4"),"x",IF(ISNA(VLOOKUP($C25,data_0206,G$12,FALSE())),"x",(VLOOKUP($C25,data_0206,G$12,FALSE()))))</f>
        <v>x</v>
      </c>
      <c r="H25" s="75" t="str">
        <f aca="false">IF(OR($C$8="U"),"x",IF(ISNA(VLOOKUP($C25,data_0206,H$12,FALSE())),"x",(VLOOKUP($C25,data_0206,H$12,FALSE()))))</f>
        <v>x</v>
      </c>
      <c r="I25" s="75" t="str">
        <f aca="false">IF(OR($C$8="U"),"x",IF(ISNA(VLOOKUP($C25,data_0206,I$12,FALSE())),"x",(VLOOKUP($C25,data_0206,I$12,FALSE()))))</f>
        <v>x</v>
      </c>
      <c r="J25" s="75" t="str">
        <f aca="false">IF(OR($C$8="U"),"x",IF(ISNA(VLOOKUP($C25,data_0206,J$12,FALSE())),"x",(VLOOKUP($C25,data_0206,J$12,FALSE()))))</f>
        <v>x</v>
      </c>
      <c r="K25" s="75" t="str">
        <f aca="false">IF(OR($C$8="C",$C$8="U"),"x",IF(ISNA(VLOOKUP($C25,data_0206,K$12,FALSE())),"x",(VLOOKUP($C25,data_0206,K$12,FALSE()))))</f>
        <v>x</v>
      </c>
      <c r="L25" s="75" t="n">
        <f aca="false">IF(OR($C$8="C",$C$8="U"),"x",IF(ISNA(VLOOKUP($E25,data1,L$12,FALSE())),"-",(VLOOKUP($E25,data1,L$12,FALSE()))))</f>
        <v>2513.213</v>
      </c>
      <c r="M25" s="75" t="n">
        <f aca="false">IF(OR($C$8="C",$C$8="U"),"x",IF(ISNA(VLOOKUP($E25,data1,M$12,FALSE())),"-",(VLOOKUP($E25,data1,M$12,FALSE()))))</f>
        <v>1429.404</v>
      </c>
      <c r="N25" s="75" t="n">
        <f aca="false">IF(OR($C$8="C",$C$8="U"),"x",IF(ISNA(VLOOKUP($E25,data1,N$12,FALSE())),"-",(VLOOKUP($E25,data1,N$12,FALSE()))))</f>
        <v>567.191</v>
      </c>
      <c r="O25" s="75" t="n">
        <f aca="false">IF(OR($C$8="C",$C$8="U"),"x",IF(ISNA(VLOOKUP($E25,data1,O$12,FALSE())),"-",(VLOOKUP($E25,data1,O$12,FALSE()))))</f>
        <v>260.956</v>
      </c>
      <c r="P25" s="75" t="n">
        <f aca="false">IF(OR($C$8="C",$C$8="U"),"x",IF(ISNA(VLOOKUP($E25,data1,P$12,FALSE())),"-",(VLOOKUP($E25,data1,P$12,FALSE()))))</f>
        <v>69.261</v>
      </c>
      <c r="Q25" s="75" t="n">
        <f aca="false">IF(OR($C$8="C",$C$8="U"),"x",IF(ISNA(VLOOKUP($E25,data1,Q$12,FALSE())),"-",(VLOOKUP($E25,data1,Q$12,FALSE()))))</f>
        <v>68.947</v>
      </c>
      <c r="R25" s="75" t="n">
        <f aca="false">IF(OR($C$8="C",$C$8="U"),"x",IF(ISNA(VLOOKUP($E25,data1,R$12,FALSE())),"-",(VLOOKUP($E25,data1,R$12,FALSE()))))</f>
        <v>40.549</v>
      </c>
      <c r="S25" s="75" t="n">
        <f aca="false">IF(OR($C$8="C",$C$8="U"),"x",IF(ISNA(VLOOKUP($E25,data1,S$12,FALSE())),"-",(VLOOKUP($E25,data1,S$12,FALSE()))))</f>
        <v>273.672</v>
      </c>
      <c r="T25" s="75" t="n">
        <f aca="false">IF(OR($C$8="C",$C$8="U"),"x",IF(ISNA(VLOOKUP($E25,data1,T$12,FALSE())),"-",(VLOOKUP($E25,data1,T$12,FALSE()))))</f>
        <v>191.673</v>
      </c>
      <c r="U25" s="75" t="n">
        <f aca="false">IF(OR($C$8="C",$C$8="U"),"x",IF(ISNA(VLOOKUP($E25,data1,U$12,FALSE())),"-",(VLOOKUP($E25,data1,U$12,FALSE()))))</f>
        <v>1170.003</v>
      </c>
      <c r="V25" s="75" t="n">
        <f aca="false">IF(OR($C$8="C",$C$8="U"),"x",IF(ISNA(VLOOKUP($E25,data1,V$12,FALSE())),"-",(VLOOKUP($E25,data1,V$12,FALSE()))))</f>
        <v>1133.187</v>
      </c>
      <c r="W25" s="75" t="n">
        <f aca="false">IF(OR($C$8="C",$C$8="U"),"x",IF(ISNA(VLOOKUP($E25,data3,W$12,FALSE())),"-",(VLOOKUP($E25,data3,W$12,FALSE()))))</f>
        <v>1147.893</v>
      </c>
      <c r="X25" s="75" t="n">
        <f aca="false">IF(OR($C$8="C",$C$8="U"),"x",IF(ISNA(VLOOKUP($E25,data2,X$12,FALSE())),"-",(VLOOKUP($E25,data2,X$12,FALSE()))))</f>
        <v>1150.719</v>
      </c>
      <c r="Y25" s="75" t="n">
        <f aca="false">IF(OR($C$8="C",$C$8="U"),"x",IF(ISNA(VLOOKUP($E25,data2,Y$12,FALSE())),"-",(VLOOKUP($E25,data2,Y$12,FALSE()))))</f>
        <v>1153.557</v>
      </c>
      <c r="Z25" s="75" t="n">
        <f aca="false">IF(OR($C$8="C",$C$8="U"),"x",IF(ISNA(VLOOKUP($E25,data2,Z$12,FALSE())),"-",(VLOOKUP($E25,data2,Z$12,FALSE()))))</f>
        <v>1135.276</v>
      </c>
      <c r="AA25" s="75" t="n">
        <f aca="false">IF(OR($C$8="C",$C$8="U"),"x",IF(ISNA(VLOOKUP($E25,data2,AA$12,FALSE())),"-",(VLOOKUP($E25,data2,AA$12,FALSE()))))</f>
        <v>1137.951</v>
      </c>
      <c r="AB25" s="75" t="n">
        <f aca="false">IF(OR($C$8="C",$C$8="U"),"x",IF(ISNA(VLOOKUP(AB$12&amp;$D25,data4,$C$9,FALSE())),"-",(VLOOKUP(AB$12&amp;$D25,data4,$C$9,FALSE()))))</f>
        <v>1139.896</v>
      </c>
      <c r="AC25" s="75" t="n">
        <f aca="false">IF(OR($C$8="C",$C$8="U"),"x",IF(ISNA(VLOOKUP(AC$12&amp;$D25,data4,$C$9,FALSE())),"-",(VLOOKUP(AC$12&amp;$D25,data4,$C$9,FALSE()))))</f>
        <v>1109.54</v>
      </c>
      <c r="AD25" s="75" t="n">
        <f aca="false">IF(OR($C$8="C",$C$8="U"),"x",IF(ISNA(VLOOKUP(AD$12&amp;$D25,data4,$C$9,FALSE())),"-",(VLOOKUP(AD$12&amp;$D25,data4,$C$9,FALSE()))))</f>
        <v>1083.859</v>
      </c>
      <c r="AE25" s="75" t="n">
        <f aca="false">IF(OR($C$8="C",$C$8="U"),"x",IF(ISNA(VLOOKUP(AE$12&amp;$D25,data4,$C$9,FALSE())),"-",(VLOOKUP(AE$12&amp;$D25,data4,$C$9,FALSE()))))</f>
        <v>1085.709</v>
      </c>
      <c r="AF25" s="75" t="n">
        <f aca="false">IF(OR($C$8="C",$C$8="U"),"x",IF(ISNA(VLOOKUP(AF$12&amp;$D25,data4,$C$9,FALSE())),"-",(VLOOKUP(AF$12&amp;$D25,data4,$C$9,FALSE()))))</f>
        <v>1041</v>
      </c>
      <c r="AG25" s="75" t="n">
        <f aca="false">IF(OR($C$8="C",$C$8="U"),"x",IF(ISNA(VLOOKUP(AG$12&amp;$D25,data4,$C$9,FALSE())),"-",(VLOOKUP(AG$12&amp;$D25,data4,$C$9,FALSE()))))</f>
        <v>1036.46</v>
      </c>
      <c r="AH25" s="75" t="n">
        <f aca="false">IF(OR($C$8="C",$C$8="U"),"x",IF(ISNA(VLOOKUP(AH$12&amp;$D25,data4,$C$9,FALSE())),"-",(VLOOKUP(AH$12&amp;$D25,data4,$C$9,FALSE()))))</f>
        <v>1013.96</v>
      </c>
      <c r="AI25" s="75" t="n">
        <f aca="false">IF(OR($C$8="C",$C$8="U"),"x",IF(ISNA(VLOOKUP(AI$12&amp;$D25,data4,$C$9,FALSE())),"-",(VLOOKUP(AI$12&amp;$D25,data4,$C$9,FALSE()))))</f>
        <v>933.265</v>
      </c>
      <c r="AJ25" s="75" t="n">
        <f aca="false">IF(OR($C$8="C",$C$8="U"),"x",IF(ISNA(VLOOKUP(AJ$12&amp;$D25,data4,$C$9,FALSE())),"-",(VLOOKUP(AJ$12&amp;$D25,data4,$C$9,FALSE()))))</f>
        <v>903.313</v>
      </c>
      <c r="AK25" s="75" t="n">
        <f aca="false">IF(OR($C$8="C",$C$8="U"),"x",IF(ISNA(VLOOKUP(AK$12&amp;$D25,data4,$C$9,FALSE())),"-",(VLOOKUP(AK$12&amp;$D25,data4,$C$9,FALSE()))))</f>
        <v>854.035</v>
      </c>
      <c r="AL25" s="75" t="n">
        <f aca="false">IF(OR($C$8="C",$C$8="U"),"x",IF(ISNA(VLOOKUP(AL$12&amp;$D25,data4,$C$9,FALSE())),"-",(VLOOKUP(AL$12&amp;$D25,data4,$C$9,FALSE()))))</f>
        <v>788.318</v>
      </c>
      <c r="AM25" s="75" t="n">
        <f aca="false">IF(OR($C$8="C",$C$8="U"),"x",IF(ISNA(VLOOKUP(AM$12&amp;$D25,data4,$C$9,FALSE())),"-",(VLOOKUP(AM$12&amp;$D25,data4,$C$9,FALSE()))))</f>
        <v>770.837</v>
      </c>
      <c r="AN25" s="75" t="n">
        <f aca="false">IF(OR($C$8="C",$C$8="U"),"x",IF(ISNA(VLOOKUP(AN$12&amp;$D25,data4,$C$9,FALSE())),"-",(VLOOKUP(AN$12&amp;$D25,data4,$C$9,FALSE()))))</f>
        <v>756.593</v>
      </c>
      <c r="AO25" s="76" t="n">
        <f aca="false">IF(ISERROR((AN25-AM25)/AM25),"x",((AN25-AM25)/AM25))</f>
        <v>-0.0184786148044268</v>
      </c>
      <c r="AP25" s="76" t="n">
        <f aca="false">IF(ISERROR((AN25-AJ25)/AJ25),"x",((AN25-AJ25)/AJ25))</f>
        <v>-0.162424320252227</v>
      </c>
      <c r="AQ25" s="72"/>
      <c r="AR25" s="65"/>
      <c r="AS25" s="65"/>
      <c r="AT25" s="65"/>
    </row>
    <row r="26" s="77" customFormat="true" ht="15" hidden="false" customHeight="true" outlineLevel="0" collapsed="false">
      <c r="C26" s="78"/>
      <c r="D26" s="78"/>
      <c r="E26" s="79"/>
      <c r="F26" s="80"/>
      <c r="G26" s="81"/>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0"/>
      <c r="AP26" s="80"/>
      <c r="AQ26" s="82"/>
    </row>
    <row r="27" s="77" customFormat="true" ht="15" hidden="false" customHeight="true" outlineLevel="0" collapsed="false">
      <c r="C27" s="78"/>
      <c r="D27" s="78"/>
      <c r="E27" s="79"/>
      <c r="F27" s="78" t="s">
        <v>115</v>
      </c>
      <c r="G27" s="81"/>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0"/>
      <c r="AP27" s="80"/>
      <c r="AQ27" s="82"/>
    </row>
    <row r="28" s="77" customFormat="true" ht="15" hidden="false" customHeight="true" outlineLevel="0" collapsed="false">
      <c r="C28" s="78"/>
      <c r="D28" s="78"/>
      <c r="E28" s="79"/>
      <c r="F28" s="83" t="s">
        <v>116</v>
      </c>
      <c r="G28" s="84"/>
      <c r="H28" s="84"/>
      <c r="I28" s="84"/>
      <c r="J28" s="84"/>
      <c r="K28" s="84"/>
      <c r="L28" s="84"/>
      <c r="M28" s="84"/>
      <c r="N28" s="84"/>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0"/>
      <c r="AP28" s="80"/>
      <c r="AQ28" s="82"/>
    </row>
    <row r="29" s="77" customFormat="true" ht="15" hidden="false" customHeight="true" outlineLevel="0" collapsed="false">
      <c r="C29" s="78"/>
      <c r="D29" s="78"/>
      <c r="E29" s="79"/>
      <c r="F29" s="85" t="s">
        <v>117</v>
      </c>
      <c r="G29" s="84"/>
      <c r="H29" s="84"/>
      <c r="I29" s="84"/>
      <c r="J29" s="84"/>
      <c r="K29" s="84"/>
      <c r="L29" s="84"/>
      <c r="M29" s="84"/>
      <c r="N29" s="84"/>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0"/>
      <c r="AP29" s="80"/>
      <c r="AQ29" s="82"/>
    </row>
    <row r="30" s="77" customFormat="true" ht="15" hidden="false" customHeight="true" outlineLevel="0" collapsed="false">
      <c r="E30" s="79"/>
      <c r="F30" s="86"/>
      <c r="G30" s="87"/>
      <c r="H30" s="87"/>
      <c r="I30" s="87"/>
      <c r="J30" s="87"/>
      <c r="K30" s="87"/>
      <c r="L30" s="87"/>
      <c r="M30" s="87"/>
      <c r="N30" s="87"/>
      <c r="Z30" s="81"/>
      <c r="AA30" s="81"/>
      <c r="AB30" s="81"/>
      <c r="AC30" s="81"/>
      <c r="AD30" s="81"/>
      <c r="AE30" s="81"/>
      <c r="AF30" s="81"/>
      <c r="AG30" s="81"/>
      <c r="AH30" s="81"/>
      <c r="AI30" s="81"/>
      <c r="AJ30" s="81"/>
      <c r="AK30" s="81"/>
      <c r="AL30" s="81"/>
      <c r="AM30" s="81"/>
      <c r="AN30" s="81"/>
      <c r="AQ30" s="82"/>
    </row>
    <row r="31" s="77" customFormat="true" ht="15" hidden="false" customHeight="true" outlineLevel="0" collapsed="false">
      <c r="C31" s="78"/>
      <c r="D31" s="78"/>
      <c r="E31" s="79"/>
      <c r="F31" s="88" t="s">
        <v>118</v>
      </c>
      <c r="G31" s="89"/>
      <c r="H31" s="89"/>
      <c r="I31" s="89"/>
      <c r="J31" s="89"/>
      <c r="K31" s="89"/>
      <c r="L31" s="89"/>
      <c r="M31" s="89"/>
      <c r="N31" s="89"/>
      <c r="O31" s="90"/>
      <c r="P31" s="90"/>
      <c r="Q31" s="90"/>
      <c r="R31" s="90"/>
      <c r="S31" s="90"/>
      <c r="T31" s="90"/>
      <c r="U31" s="90"/>
      <c r="V31" s="90"/>
      <c r="W31" s="90"/>
      <c r="X31" s="90"/>
      <c r="Y31" s="90"/>
      <c r="Z31" s="81"/>
      <c r="AA31" s="81"/>
      <c r="AB31" s="81"/>
      <c r="AC31" s="81"/>
      <c r="AD31" s="81"/>
      <c r="AE31" s="81"/>
      <c r="AF31" s="81"/>
      <c r="AG31" s="81"/>
      <c r="AH31" s="81"/>
      <c r="AI31" s="81"/>
      <c r="AJ31" s="81"/>
      <c r="AK31" s="81"/>
      <c r="AL31" s="81"/>
      <c r="AM31" s="81"/>
      <c r="AN31" s="81"/>
      <c r="AQ31" s="82"/>
    </row>
    <row r="32" s="77" customFormat="true" ht="15" hidden="false" customHeight="true" outlineLevel="0" collapsed="false">
      <c r="C32" s="78"/>
      <c r="D32" s="78"/>
      <c r="E32" s="79"/>
      <c r="F32" s="91" t="s">
        <v>119</v>
      </c>
      <c r="G32" s="91"/>
      <c r="H32" s="91"/>
      <c r="I32" s="91"/>
      <c r="J32" s="91"/>
      <c r="K32" s="91"/>
      <c r="L32" s="91"/>
      <c r="M32" s="91"/>
      <c r="N32" s="87"/>
      <c r="Z32" s="81"/>
      <c r="AA32" s="81"/>
      <c r="AB32" s="81"/>
      <c r="AC32" s="81"/>
      <c r="AD32" s="81"/>
      <c r="AE32" s="81"/>
      <c r="AF32" s="81"/>
      <c r="AG32" s="81"/>
      <c r="AH32" s="81"/>
      <c r="AI32" s="81"/>
      <c r="AJ32" s="81"/>
      <c r="AK32" s="81"/>
      <c r="AL32" s="81"/>
      <c r="AM32" s="81"/>
      <c r="AN32" s="81"/>
      <c r="AQ32" s="82"/>
    </row>
    <row r="33" s="77" customFormat="true" ht="15" hidden="false" customHeight="true" outlineLevel="0" collapsed="false">
      <c r="C33" s="78"/>
      <c r="D33" s="78"/>
      <c r="E33" s="79"/>
      <c r="F33" s="85" t="s">
        <v>120</v>
      </c>
      <c r="G33" s="91"/>
      <c r="H33" s="91"/>
      <c r="I33" s="91"/>
      <c r="J33" s="91"/>
      <c r="K33" s="91"/>
      <c r="L33" s="91"/>
      <c r="M33" s="91"/>
      <c r="N33" s="87"/>
      <c r="Z33" s="81"/>
      <c r="AA33" s="81"/>
      <c r="AB33" s="81"/>
      <c r="AC33" s="81"/>
      <c r="AD33" s="81"/>
      <c r="AE33" s="81"/>
      <c r="AF33" s="81"/>
      <c r="AG33" s="81"/>
      <c r="AH33" s="81"/>
      <c r="AI33" s="81"/>
      <c r="AJ33" s="81"/>
      <c r="AK33" s="81"/>
      <c r="AL33" s="81"/>
      <c r="AM33" s="81"/>
      <c r="AN33" s="81"/>
      <c r="AQ33" s="82"/>
    </row>
    <row r="34" s="77" customFormat="true" ht="15" hidden="false" customHeight="true" outlineLevel="0" collapsed="false">
      <c r="C34" s="78"/>
      <c r="D34" s="78"/>
      <c r="E34" s="79"/>
      <c r="F34" s="92" t="s">
        <v>121</v>
      </c>
      <c r="G34" s="93"/>
      <c r="H34" s="93"/>
      <c r="I34" s="93"/>
      <c r="J34" s="93"/>
      <c r="K34" s="94"/>
      <c r="L34" s="91"/>
      <c r="M34" s="91"/>
      <c r="N34" s="87"/>
      <c r="Z34" s="81"/>
      <c r="AA34" s="81"/>
      <c r="AB34" s="81"/>
      <c r="AC34" s="81"/>
      <c r="AD34" s="81"/>
      <c r="AE34" s="81"/>
      <c r="AF34" s="81"/>
      <c r="AG34" s="81"/>
      <c r="AH34" s="81"/>
      <c r="AI34" s="81"/>
      <c r="AJ34" s="81"/>
      <c r="AK34" s="81"/>
      <c r="AL34" s="81"/>
      <c r="AM34" s="81"/>
      <c r="AN34" s="81"/>
      <c r="AQ34" s="82"/>
    </row>
    <row r="35" s="77" customFormat="true" ht="15" hidden="false" customHeight="true" outlineLevel="0" collapsed="false">
      <c r="C35" s="78"/>
      <c r="D35" s="78"/>
      <c r="E35" s="79"/>
      <c r="F35" s="95" t="s">
        <v>122</v>
      </c>
      <c r="G35" s="93"/>
      <c r="H35" s="93"/>
      <c r="I35" s="93"/>
      <c r="J35" s="93"/>
      <c r="K35" s="94"/>
      <c r="L35" s="91"/>
      <c r="M35" s="91"/>
      <c r="N35" s="87"/>
      <c r="Z35" s="81"/>
      <c r="AA35" s="81"/>
      <c r="AB35" s="81"/>
      <c r="AC35" s="81"/>
      <c r="AD35" s="81"/>
      <c r="AE35" s="81"/>
      <c r="AF35" s="81"/>
      <c r="AG35" s="81"/>
      <c r="AH35" s="81"/>
      <c r="AI35" s="81"/>
      <c r="AJ35" s="81"/>
      <c r="AK35" s="81"/>
      <c r="AL35" s="81"/>
      <c r="AM35" s="81"/>
      <c r="AN35" s="81"/>
      <c r="AQ35" s="82"/>
    </row>
    <row r="36" s="77" customFormat="true" ht="15" hidden="false" customHeight="true" outlineLevel="0" collapsed="false">
      <c r="C36" s="78"/>
      <c r="D36" s="78"/>
      <c r="E36" s="79"/>
      <c r="F36" s="96" t="s">
        <v>123</v>
      </c>
      <c r="G36" s="93"/>
      <c r="H36" s="93"/>
      <c r="I36" s="93"/>
      <c r="J36" s="93"/>
      <c r="K36" s="94"/>
      <c r="L36" s="91"/>
      <c r="M36" s="91"/>
      <c r="N36" s="87"/>
      <c r="Z36" s="81"/>
      <c r="AA36" s="81"/>
      <c r="AB36" s="81"/>
      <c r="AC36" s="81"/>
      <c r="AD36" s="81"/>
      <c r="AE36" s="81"/>
      <c r="AF36" s="81"/>
      <c r="AG36" s="81"/>
      <c r="AH36" s="81"/>
      <c r="AI36" s="81"/>
      <c r="AJ36" s="81"/>
      <c r="AK36" s="81"/>
      <c r="AL36" s="81"/>
      <c r="AM36" s="81"/>
      <c r="AN36" s="81"/>
      <c r="AQ36" s="82"/>
    </row>
    <row r="37" s="77" customFormat="true" ht="15" hidden="false" customHeight="true" outlineLevel="0" collapsed="false">
      <c r="C37" s="78"/>
      <c r="D37" s="78"/>
      <c r="E37" s="79"/>
      <c r="F37" s="92" t="s">
        <v>124</v>
      </c>
      <c r="G37" s="93"/>
      <c r="H37" s="93"/>
      <c r="I37" s="93"/>
      <c r="J37" s="93"/>
      <c r="K37" s="94"/>
      <c r="L37" s="91"/>
      <c r="M37" s="91"/>
      <c r="N37" s="87"/>
      <c r="Z37" s="81"/>
      <c r="AA37" s="81"/>
      <c r="AB37" s="81"/>
      <c r="AC37" s="81"/>
      <c r="AD37" s="81"/>
      <c r="AE37" s="81"/>
      <c r="AF37" s="81"/>
      <c r="AG37" s="81"/>
      <c r="AH37" s="81"/>
      <c r="AI37" s="81"/>
      <c r="AJ37" s="81"/>
      <c r="AK37" s="81"/>
      <c r="AL37" s="81"/>
      <c r="AM37" s="81"/>
      <c r="AN37" s="81"/>
      <c r="AQ37" s="82"/>
    </row>
    <row r="38" s="77" customFormat="true" ht="15" hidden="false" customHeight="true" outlineLevel="0" collapsed="false">
      <c r="C38" s="78"/>
      <c r="D38" s="78"/>
      <c r="E38" s="79"/>
      <c r="F38" s="97" t="s">
        <v>125</v>
      </c>
      <c r="G38" s="93"/>
      <c r="H38" s="93"/>
      <c r="I38" s="93"/>
      <c r="J38" s="93"/>
      <c r="K38" s="94"/>
      <c r="L38" s="91"/>
      <c r="M38" s="91"/>
      <c r="N38" s="87"/>
      <c r="Z38" s="81"/>
      <c r="AA38" s="81"/>
      <c r="AB38" s="81"/>
      <c r="AC38" s="81"/>
      <c r="AD38" s="81"/>
      <c r="AE38" s="81"/>
      <c r="AF38" s="81"/>
      <c r="AG38" s="81"/>
      <c r="AH38" s="81"/>
      <c r="AI38" s="81"/>
      <c r="AJ38" s="81"/>
      <c r="AK38" s="81"/>
      <c r="AL38" s="81"/>
      <c r="AM38" s="81"/>
      <c r="AN38" s="81"/>
      <c r="AQ38" s="82"/>
    </row>
    <row r="39" s="77" customFormat="true" ht="15" hidden="false" customHeight="true" outlineLevel="0" collapsed="false">
      <c r="C39" s="78"/>
      <c r="D39" s="78"/>
      <c r="E39" s="79"/>
      <c r="F39" s="97" t="s">
        <v>126</v>
      </c>
      <c r="G39" s="93"/>
      <c r="H39" s="93"/>
      <c r="I39" s="93"/>
      <c r="J39" s="93"/>
      <c r="K39" s="94"/>
      <c r="L39" s="91"/>
      <c r="M39" s="91"/>
      <c r="N39" s="87"/>
      <c r="Z39" s="81"/>
      <c r="AA39" s="81"/>
      <c r="AB39" s="81"/>
      <c r="AC39" s="81"/>
      <c r="AD39" s="81"/>
      <c r="AE39" s="81"/>
      <c r="AF39" s="81"/>
      <c r="AG39" s="81"/>
      <c r="AH39" s="81"/>
      <c r="AI39" s="81"/>
      <c r="AJ39" s="81"/>
      <c r="AK39" s="81"/>
      <c r="AL39" s="81"/>
      <c r="AM39" s="81"/>
      <c r="AN39" s="81"/>
      <c r="AQ39" s="82"/>
    </row>
    <row r="40" s="77" customFormat="true" ht="15" hidden="false" customHeight="true" outlineLevel="0" collapsed="false">
      <c r="C40" s="78"/>
      <c r="D40" s="78"/>
      <c r="E40" s="79"/>
      <c r="F40" s="98" t="s">
        <v>127</v>
      </c>
      <c r="G40" s="91"/>
      <c r="H40" s="91"/>
      <c r="I40" s="91"/>
      <c r="J40" s="91"/>
      <c r="K40" s="91"/>
      <c r="L40" s="91"/>
      <c r="M40" s="91"/>
      <c r="N40" s="87"/>
      <c r="O40" s="91"/>
      <c r="P40" s="91"/>
      <c r="Q40" s="91"/>
      <c r="R40" s="91"/>
      <c r="S40" s="91"/>
      <c r="T40" s="91"/>
      <c r="U40" s="91"/>
      <c r="V40" s="91"/>
      <c r="W40" s="91"/>
      <c r="X40" s="91"/>
      <c r="Y40" s="91"/>
      <c r="Z40" s="81"/>
      <c r="AA40" s="81"/>
      <c r="AB40" s="81"/>
      <c r="AC40" s="81"/>
      <c r="AD40" s="81"/>
      <c r="AE40" s="81"/>
      <c r="AF40" s="81"/>
      <c r="AG40" s="81"/>
      <c r="AH40" s="81"/>
      <c r="AI40" s="81"/>
      <c r="AJ40" s="81"/>
      <c r="AK40" s="81"/>
      <c r="AL40" s="81"/>
      <c r="AM40" s="81"/>
      <c r="AN40" s="81"/>
      <c r="AO40" s="91"/>
      <c r="AP40" s="91"/>
      <c r="AQ40" s="82"/>
    </row>
    <row r="41" s="99" customFormat="true" ht="17.1" hidden="false" customHeight="true" outlineLevel="0" collapsed="false">
      <c r="C41" s="79"/>
      <c r="D41" s="79"/>
      <c r="E41" s="79"/>
      <c r="F41" s="100" t="s">
        <v>128</v>
      </c>
      <c r="G41" s="101"/>
      <c r="H41" s="101"/>
      <c r="I41" s="101"/>
      <c r="J41" s="101"/>
      <c r="K41" s="101"/>
      <c r="L41" s="101"/>
      <c r="M41" s="101"/>
      <c r="N41" s="101"/>
      <c r="O41" s="102"/>
      <c r="P41" s="102"/>
      <c r="Q41" s="102"/>
      <c r="R41" s="102"/>
      <c r="S41" s="102"/>
      <c r="T41" s="102"/>
      <c r="U41" s="102"/>
      <c r="V41" s="102"/>
      <c r="W41" s="102"/>
      <c r="X41" s="102"/>
      <c r="Y41" s="102"/>
      <c r="Z41" s="102"/>
      <c r="AA41" s="102"/>
      <c r="AB41" s="102"/>
      <c r="AC41" s="102"/>
      <c r="AD41" s="81"/>
      <c r="AE41" s="81"/>
      <c r="AF41" s="81"/>
      <c r="AG41" s="81"/>
      <c r="AH41" s="81"/>
      <c r="AI41" s="81"/>
      <c r="AJ41" s="81"/>
      <c r="AK41" s="81"/>
      <c r="AL41" s="81"/>
      <c r="AM41" s="81"/>
      <c r="AN41" s="81"/>
      <c r="AO41" s="102"/>
      <c r="AQ41" s="103"/>
    </row>
    <row r="42" s="99" customFormat="true" ht="17.1" hidden="false" customHeight="true" outlineLevel="0" collapsed="false">
      <c r="C42" s="79"/>
      <c r="D42" s="79"/>
      <c r="E42" s="79"/>
      <c r="F42" s="104" t="s">
        <v>129</v>
      </c>
      <c r="G42" s="101"/>
      <c r="H42" s="101"/>
      <c r="I42" s="101"/>
      <c r="J42" s="101"/>
      <c r="K42" s="101"/>
      <c r="L42" s="101"/>
      <c r="M42" s="101"/>
      <c r="N42" s="101"/>
      <c r="O42" s="102"/>
      <c r="P42" s="102"/>
      <c r="Q42" s="102"/>
      <c r="R42" s="102"/>
      <c r="S42" s="102"/>
      <c r="T42" s="102"/>
      <c r="U42" s="102"/>
      <c r="V42" s="102"/>
      <c r="W42" s="102"/>
      <c r="X42" s="102"/>
      <c r="Y42" s="102"/>
      <c r="Z42" s="102"/>
      <c r="AA42" s="102"/>
      <c r="AB42" s="102"/>
      <c r="AC42" s="102"/>
      <c r="AD42" s="81"/>
      <c r="AE42" s="81"/>
      <c r="AF42" s="81"/>
      <c r="AG42" s="81"/>
      <c r="AH42" s="81"/>
      <c r="AI42" s="81"/>
      <c r="AJ42" s="81"/>
      <c r="AK42" s="81"/>
      <c r="AL42" s="81"/>
      <c r="AM42" s="81"/>
      <c r="AN42" s="81"/>
      <c r="AO42" s="102"/>
      <c r="AQ42" s="103"/>
    </row>
    <row r="43" s="77" customFormat="true" ht="17.1" hidden="false" customHeight="true" outlineLevel="0" collapsed="false">
      <c r="C43" s="78"/>
      <c r="D43" s="78"/>
      <c r="E43" s="79"/>
      <c r="F43" s="98" t="s">
        <v>130</v>
      </c>
      <c r="G43" s="91"/>
      <c r="H43" s="91"/>
      <c r="I43" s="91"/>
      <c r="J43" s="91"/>
      <c r="K43" s="91"/>
      <c r="L43" s="91"/>
      <c r="M43" s="91"/>
      <c r="N43" s="87"/>
      <c r="O43" s="91"/>
      <c r="P43" s="91"/>
      <c r="Q43" s="91"/>
      <c r="R43" s="91"/>
      <c r="S43" s="91"/>
      <c r="T43" s="91"/>
      <c r="U43" s="91"/>
      <c r="V43" s="91"/>
      <c r="W43" s="91"/>
      <c r="X43" s="91"/>
      <c r="Y43" s="91"/>
      <c r="Z43" s="81"/>
      <c r="AA43" s="81"/>
      <c r="AB43" s="81"/>
      <c r="AC43" s="81"/>
      <c r="AD43" s="81"/>
      <c r="AE43" s="81"/>
      <c r="AF43" s="81"/>
      <c r="AG43" s="81"/>
      <c r="AH43" s="81"/>
      <c r="AI43" s="81"/>
      <c r="AJ43" s="81"/>
      <c r="AK43" s="81"/>
      <c r="AL43" s="81"/>
      <c r="AM43" s="81"/>
      <c r="AN43" s="81"/>
      <c r="AO43" s="91"/>
      <c r="AP43" s="91"/>
      <c r="AQ43" s="82"/>
    </row>
    <row r="44" s="91" customFormat="true" ht="17.1" hidden="false" customHeight="true" outlineLevel="0" collapsed="false">
      <c r="C44" s="78"/>
      <c r="D44" s="78"/>
      <c r="E44" s="79"/>
      <c r="F44" s="91" t="s">
        <v>131</v>
      </c>
      <c r="N44" s="87"/>
      <c r="Z44" s="81"/>
      <c r="AA44" s="81"/>
      <c r="AB44" s="81"/>
      <c r="AC44" s="81"/>
      <c r="AD44" s="81"/>
      <c r="AE44" s="81"/>
      <c r="AF44" s="81"/>
      <c r="AG44" s="81"/>
      <c r="AH44" s="81"/>
      <c r="AI44" s="81"/>
      <c r="AJ44" s="81"/>
      <c r="AK44" s="81"/>
      <c r="AL44" s="81"/>
      <c r="AM44" s="81"/>
      <c r="AN44" s="81"/>
      <c r="AQ44" s="105"/>
    </row>
    <row r="45" s="77" customFormat="true" ht="17.1" hidden="false" customHeight="true" outlineLevel="0" collapsed="false">
      <c r="C45" s="78"/>
      <c r="D45" s="78"/>
      <c r="E45" s="79"/>
      <c r="F45" s="106" t="s">
        <v>132</v>
      </c>
      <c r="G45" s="107"/>
      <c r="H45" s="107"/>
      <c r="I45" s="107"/>
      <c r="J45" s="107"/>
      <c r="K45" s="107"/>
      <c r="L45" s="107"/>
      <c r="M45" s="107"/>
      <c r="N45" s="108"/>
      <c r="O45" s="107"/>
      <c r="P45" s="107"/>
      <c r="Q45" s="107"/>
      <c r="R45" s="107"/>
      <c r="S45" s="107"/>
      <c r="T45" s="107"/>
      <c r="U45" s="107"/>
      <c r="V45" s="107"/>
      <c r="W45" s="107"/>
      <c r="X45" s="107"/>
      <c r="Y45" s="107"/>
      <c r="Z45" s="81"/>
      <c r="AA45" s="81"/>
      <c r="AB45" s="81"/>
      <c r="AC45" s="81"/>
      <c r="AD45" s="81"/>
      <c r="AE45" s="81"/>
      <c r="AF45" s="81"/>
      <c r="AG45" s="81"/>
      <c r="AH45" s="81"/>
      <c r="AI45" s="81"/>
      <c r="AJ45" s="81"/>
      <c r="AK45" s="81"/>
      <c r="AL45" s="81"/>
      <c r="AM45" s="81"/>
      <c r="AN45" s="81"/>
      <c r="AO45" s="107"/>
      <c r="AP45" s="107"/>
      <c r="AQ45" s="82"/>
    </row>
    <row r="46" s="77" customFormat="true" ht="17.1" hidden="false" customHeight="true" outlineLevel="0" collapsed="false">
      <c r="C46" s="78"/>
      <c r="D46" s="78"/>
      <c r="E46" s="79"/>
      <c r="F46" s="106" t="s">
        <v>133</v>
      </c>
      <c r="G46" s="91"/>
      <c r="H46" s="91"/>
      <c r="I46" s="91"/>
      <c r="J46" s="91"/>
      <c r="K46" s="91"/>
      <c r="L46" s="91"/>
      <c r="M46" s="91"/>
      <c r="N46" s="87"/>
      <c r="O46" s="91"/>
      <c r="P46" s="91"/>
      <c r="Q46" s="91"/>
      <c r="R46" s="91"/>
      <c r="S46" s="91"/>
      <c r="T46" s="91"/>
      <c r="U46" s="91"/>
      <c r="V46" s="91"/>
      <c r="W46" s="91"/>
      <c r="X46" s="91"/>
      <c r="Y46" s="91"/>
      <c r="Z46" s="81"/>
      <c r="AA46" s="81"/>
      <c r="AB46" s="81"/>
      <c r="AC46" s="81"/>
      <c r="AD46" s="81"/>
      <c r="AE46" s="81"/>
      <c r="AF46" s="81"/>
      <c r="AG46" s="81"/>
      <c r="AH46" s="81"/>
      <c r="AI46" s="81"/>
      <c r="AJ46" s="81"/>
      <c r="AK46" s="81"/>
      <c r="AL46" s="81"/>
      <c r="AM46" s="81"/>
      <c r="AN46" s="81"/>
      <c r="AO46" s="91"/>
      <c r="AP46" s="91"/>
      <c r="AQ46" s="82"/>
    </row>
    <row r="47" s="77" customFormat="true" ht="18" hidden="false" customHeight="true" outlineLevel="0" collapsed="false">
      <c r="A47" s="109"/>
      <c r="B47" s="91"/>
      <c r="C47" s="91"/>
      <c r="D47" s="91"/>
      <c r="E47" s="91"/>
      <c r="F47" s="91" t="s">
        <v>134</v>
      </c>
      <c r="G47" s="91"/>
      <c r="H47" s="91"/>
      <c r="I47" s="91"/>
      <c r="J47" s="91"/>
      <c r="K47" s="91"/>
      <c r="L47" s="91"/>
      <c r="M47" s="91"/>
      <c r="N47" s="87"/>
      <c r="O47" s="91"/>
      <c r="P47" s="91"/>
      <c r="Q47" s="91"/>
      <c r="R47" s="91"/>
      <c r="S47" s="91"/>
      <c r="T47" s="91"/>
      <c r="U47" s="91"/>
      <c r="V47" s="91"/>
      <c r="W47" s="91"/>
      <c r="X47" s="91"/>
      <c r="Y47" s="91"/>
      <c r="Z47" s="81"/>
      <c r="AA47" s="81"/>
      <c r="AB47" s="81"/>
      <c r="AC47" s="81"/>
      <c r="AD47" s="81"/>
      <c r="AE47" s="81"/>
      <c r="AF47" s="81"/>
      <c r="AG47" s="81"/>
      <c r="AH47" s="81"/>
      <c r="AI47" s="81"/>
      <c r="AJ47" s="81"/>
      <c r="AK47" s="81"/>
      <c r="AL47" s="81"/>
      <c r="AM47" s="81"/>
      <c r="AN47" s="81"/>
      <c r="AO47" s="91"/>
      <c r="AP47" s="91"/>
      <c r="AQ47" s="82"/>
    </row>
    <row r="48" s="110" customFormat="true" ht="15" hidden="false" customHeight="true" outlineLevel="0" collapsed="false">
      <c r="F48" s="91" t="s">
        <v>135</v>
      </c>
      <c r="G48" s="111"/>
      <c r="H48" s="111"/>
      <c r="I48" s="111"/>
      <c r="J48" s="111"/>
      <c r="K48" s="111"/>
      <c r="L48" s="111"/>
      <c r="M48" s="111"/>
      <c r="N48" s="111"/>
      <c r="AD48" s="112"/>
      <c r="AE48" s="112"/>
      <c r="AF48" s="112"/>
      <c r="AG48" s="112"/>
      <c r="AH48" s="112"/>
      <c r="AI48" s="112"/>
      <c r="AJ48" s="112"/>
      <c r="AK48" s="112"/>
      <c r="AL48" s="112"/>
      <c r="AM48" s="112"/>
      <c r="AN48" s="112"/>
      <c r="AQ48" s="113"/>
    </row>
    <row r="49" s="114" customFormat="true" ht="15" hidden="false" customHeight="true" outlineLevel="0" collapsed="false">
      <c r="C49" s="66"/>
      <c r="D49" s="66"/>
      <c r="E49" s="66"/>
      <c r="F49" s="85" t="s">
        <v>136</v>
      </c>
      <c r="G49" s="115"/>
      <c r="H49" s="115"/>
      <c r="I49" s="115"/>
      <c r="J49" s="115"/>
      <c r="K49" s="115"/>
      <c r="L49" s="115"/>
      <c r="M49" s="115"/>
      <c r="N49" s="115"/>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Q49" s="117"/>
    </row>
    <row r="50" s="114" customFormat="true" ht="15" hidden="false" customHeight="true" outlineLevel="0" collapsed="false">
      <c r="C50" s="66"/>
      <c r="D50" s="66"/>
      <c r="E50" s="66"/>
      <c r="F50" s="85" t="s">
        <v>137</v>
      </c>
      <c r="G50" s="115"/>
      <c r="H50" s="115"/>
      <c r="I50" s="115"/>
      <c r="J50" s="115"/>
      <c r="K50" s="115"/>
      <c r="L50" s="115"/>
      <c r="M50" s="115"/>
      <c r="N50" s="115"/>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Q50" s="117"/>
    </row>
    <row r="51" s="45" customFormat="true" ht="15" hidden="false" customHeight="true" outlineLevel="0" collapsed="false">
      <c r="C51" s="59"/>
      <c r="D51" s="59"/>
      <c r="E51" s="66"/>
      <c r="F51" s="118" t="s">
        <v>138</v>
      </c>
      <c r="G51" s="119"/>
      <c r="H51" s="119"/>
      <c r="I51" s="119"/>
      <c r="J51" s="119"/>
      <c r="K51" s="119"/>
      <c r="L51" s="119"/>
      <c r="M51" s="119"/>
      <c r="N51" s="120"/>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Q51" s="122"/>
    </row>
    <row r="52" s="45" customFormat="true" ht="15" hidden="false" customHeight="true" outlineLevel="0" collapsed="false">
      <c r="C52" s="59"/>
      <c r="D52" s="59"/>
      <c r="E52" s="66"/>
      <c r="F52" s="85" t="s">
        <v>139</v>
      </c>
      <c r="G52" s="120"/>
      <c r="H52" s="120"/>
      <c r="I52" s="120"/>
      <c r="J52" s="120"/>
      <c r="K52" s="120"/>
      <c r="L52" s="120"/>
      <c r="M52" s="120"/>
      <c r="N52" s="120"/>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Q52" s="122"/>
    </row>
    <row r="53" customFormat="false" ht="12.75" hidden="false" customHeight="false" outlineLevel="0" collapsed="false">
      <c r="F53" s="123"/>
      <c r="G53" s="124"/>
      <c r="H53" s="124"/>
      <c r="I53" s="124"/>
      <c r="J53" s="124"/>
      <c r="K53" s="124"/>
      <c r="L53" s="124"/>
      <c r="M53" s="124"/>
      <c r="N53" s="124"/>
    </row>
    <row r="54" customFormat="false" ht="12.75" hidden="false" customHeight="false" outlineLevel="0" collapsed="false">
      <c r="F54" s="125"/>
    </row>
    <row r="55" customFormat="false" ht="12.75" hidden="false" customHeight="false" outlineLevel="0" collapsed="false">
      <c r="F55" s="125"/>
    </row>
    <row r="56" customFormat="false" ht="12.75" hidden="false" customHeight="false" outlineLevel="0" collapsed="false">
      <c r="F56" s="123"/>
    </row>
    <row r="57" customFormat="false" ht="12.75" hidden="false" customHeight="false" outlineLevel="0" collapsed="false">
      <c r="F57" s="125"/>
    </row>
    <row r="58" customFormat="false" ht="12.75" hidden="false" customHeight="false" outlineLevel="0" collapsed="false">
      <c r="F58" s="125"/>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47"/>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H419" activeCellId="0" sqref="H1:H16384"/>
    </sheetView>
  </sheetViews>
  <sheetFormatPr defaultColWidth="9.328125" defaultRowHeight="11.25" zeroHeight="false" outlineLevelRow="0" outlineLevelCol="0"/>
  <cols>
    <col collapsed="false" customWidth="true" hidden="false" outlineLevel="0" max="1" min="1" style="126" width="9.99"/>
    <col collapsed="false" customWidth="true" hidden="false" outlineLevel="0" max="2" min="2" style="126" width="11.16"/>
    <col collapsed="false" customWidth="true" hidden="false" outlineLevel="0" max="3" min="3" style="126" width="10.16"/>
    <col collapsed="false" customWidth="true" hidden="false" outlineLevel="0" max="6" min="4" style="126" width="11.16"/>
    <col collapsed="false" customWidth="true" hidden="false" outlineLevel="0" max="7" min="7" style="126" width="2.16"/>
    <col collapsed="false" customWidth="true" hidden="false" outlineLevel="0" max="8" min="8" style="127" width="10.33"/>
    <col collapsed="false" customWidth="true" hidden="false" outlineLevel="0" max="19" min="9" style="127" width="11.16"/>
    <col collapsed="false" customWidth="true" hidden="false" outlineLevel="0" max="20" min="20" style="127" width="6.65"/>
    <col collapsed="false" customWidth="true" hidden="false" outlineLevel="0" max="21" min="21" style="127" width="10.33"/>
    <col collapsed="false" customWidth="true" hidden="false" outlineLevel="0" max="22" min="22" style="127" width="11.16"/>
    <col collapsed="false" customWidth="false" hidden="false" outlineLevel="0" max="257" min="23" style="126" width="9.33"/>
  </cols>
  <sheetData>
    <row r="1" customFormat="false" ht="11.25" hidden="false" customHeight="false" outlineLevel="0" collapsed="false">
      <c r="B1" s="128" t="n">
        <v>37500</v>
      </c>
      <c r="C1" s="128" t="n">
        <v>37865</v>
      </c>
      <c r="D1" s="128" t="n">
        <v>38231</v>
      </c>
      <c r="E1" s="128" t="n">
        <v>38596</v>
      </c>
      <c r="F1" s="128" t="n">
        <v>38961</v>
      </c>
      <c r="H1" s="129"/>
      <c r="I1" s="130" t="n">
        <v>39355</v>
      </c>
      <c r="J1" s="130" t="n">
        <v>39721</v>
      </c>
      <c r="K1" s="130" t="n">
        <v>40086</v>
      </c>
      <c r="L1" s="130" t="n">
        <v>40451</v>
      </c>
      <c r="M1" s="130" t="n">
        <v>40633</v>
      </c>
      <c r="N1" s="130" t="n">
        <v>40724</v>
      </c>
      <c r="O1" s="130" t="n">
        <v>40816</v>
      </c>
      <c r="P1" s="130" t="n">
        <v>40908</v>
      </c>
      <c r="Q1" s="130" t="n">
        <v>40999</v>
      </c>
      <c r="R1" s="130" t="n">
        <v>41090</v>
      </c>
      <c r="S1" s="130" t="n">
        <v>41182</v>
      </c>
      <c r="T1" s="130"/>
      <c r="U1" s="131"/>
      <c r="V1" s="130" t="n">
        <v>41274</v>
      </c>
    </row>
    <row r="2" customFormat="false" ht="11.25" hidden="false" customHeight="false" outlineLevel="0" collapsed="false">
      <c r="A2" s="126" t="s">
        <v>140</v>
      </c>
      <c r="B2" s="126" t="n">
        <v>135479</v>
      </c>
      <c r="C2" s="126" t="n">
        <v>140201</v>
      </c>
      <c r="D2" s="126" t="n">
        <v>142351</v>
      </c>
      <c r="E2" s="126" t="n">
        <v>145961</v>
      </c>
      <c r="F2" s="126" t="n">
        <v>149952</v>
      </c>
      <c r="H2" s="132" t="s">
        <v>141</v>
      </c>
      <c r="I2" s="133"/>
      <c r="J2" s="133"/>
      <c r="K2" s="133"/>
      <c r="L2" s="133" t="n">
        <v>1</v>
      </c>
      <c r="M2" s="133" t="n">
        <v>1</v>
      </c>
      <c r="N2" s="133" t="n">
        <v>1</v>
      </c>
      <c r="O2" s="133" t="n">
        <v>1</v>
      </c>
      <c r="P2" s="133" t="n">
        <v>1</v>
      </c>
      <c r="Q2" s="133" t="n">
        <v>1</v>
      </c>
      <c r="R2" s="133"/>
      <c r="S2" s="133"/>
      <c r="T2" s="133"/>
      <c r="U2" s="134" t="s">
        <v>142</v>
      </c>
      <c r="V2" s="133" t="n">
        <v>567</v>
      </c>
    </row>
    <row r="3" customFormat="false" ht="11.25" hidden="false" customHeight="false" outlineLevel="0" collapsed="false">
      <c r="A3" s="126" t="s">
        <v>143</v>
      </c>
      <c r="B3" s="126" t="n">
        <v>113626.426</v>
      </c>
      <c r="C3" s="126" t="n">
        <v>117895.13</v>
      </c>
      <c r="D3" s="126" t="n">
        <v>119945.634</v>
      </c>
      <c r="E3" s="126" t="n">
        <v>123263.583</v>
      </c>
      <c r="F3" s="126" t="n">
        <v>127061.851</v>
      </c>
      <c r="H3" s="132" t="s">
        <v>142</v>
      </c>
      <c r="I3" s="133" t="n">
        <v>563</v>
      </c>
      <c r="J3" s="133" t="n">
        <v>480</v>
      </c>
      <c r="K3" s="133" t="n">
        <v>546</v>
      </c>
      <c r="L3" s="133" t="n">
        <v>584</v>
      </c>
      <c r="M3" s="133" t="n">
        <v>575</v>
      </c>
      <c r="N3" s="133" t="n">
        <v>581</v>
      </c>
      <c r="O3" s="133" t="n">
        <v>575</v>
      </c>
      <c r="P3" s="133" t="n">
        <v>583</v>
      </c>
      <c r="Q3" s="133" t="n">
        <v>568</v>
      </c>
      <c r="R3" s="133" t="n">
        <v>571</v>
      </c>
      <c r="S3" s="133" t="n">
        <v>573</v>
      </c>
      <c r="T3" s="133"/>
      <c r="U3" s="134" t="s">
        <v>144</v>
      </c>
      <c r="V3" s="133" t="n">
        <v>1</v>
      </c>
    </row>
    <row r="4" customFormat="false" ht="11.25" hidden="false" customHeight="false" outlineLevel="0" collapsed="false">
      <c r="A4" s="126" t="s">
        <v>145</v>
      </c>
      <c r="B4" s="126" t="n">
        <v>29632</v>
      </c>
      <c r="C4" s="126" t="n">
        <v>30300</v>
      </c>
      <c r="D4" s="126" t="n">
        <v>30749</v>
      </c>
      <c r="E4" s="126" t="n">
        <v>31638</v>
      </c>
      <c r="F4" s="126" t="n">
        <v>32808</v>
      </c>
      <c r="H4" s="132" t="s">
        <v>144</v>
      </c>
      <c r="I4" s="133" t="n">
        <v>21</v>
      </c>
      <c r="J4" s="133" t="n">
        <v>1</v>
      </c>
      <c r="K4" s="133"/>
      <c r="L4" s="133"/>
      <c r="M4" s="133"/>
      <c r="N4" s="133"/>
      <c r="O4" s="133"/>
      <c r="P4" s="133" t="n">
        <v>1</v>
      </c>
      <c r="Q4" s="133" t="n">
        <v>2</v>
      </c>
      <c r="R4" s="133" t="n">
        <v>2</v>
      </c>
      <c r="S4" s="133" t="n">
        <v>1</v>
      </c>
      <c r="T4" s="133"/>
      <c r="U4" s="134" t="s">
        <v>146</v>
      </c>
      <c r="V4" s="133" t="n">
        <v>31</v>
      </c>
    </row>
    <row r="5" customFormat="false" ht="11.25" hidden="false" customHeight="false" outlineLevel="0" collapsed="false">
      <c r="A5" s="126" t="s">
        <v>147</v>
      </c>
      <c r="B5" s="126" t="n">
        <v>32343</v>
      </c>
      <c r="C5" s="126" t="n">
        <v>32990</v>
      </c>
      <c r="D5" s="126" t="n">
        <v>33596</v>
      </c>
      <c r="E5" s="126" t="n">
        <v>34488</v>
      </c>
      <c r="F5" s="126" t="n">
        <v>36776</v>
      </c>
      <c r="H5" s="132" t="s">
        <v>146</v>
      </c>
      <c r="I5" s="133" t="n">
        <v>8</v>
      </c>
      <c r="J5" s="133" t="n">
        <v>18</v>
      </c>
      <c r="K5" s="133" t="n">
        <v>31</v>
      </c>
      <c r="L5" s="133" t="n">
        <v>32</v>
      </c>
      <c r="M5" s="133" t="n">
        <v>34</v>
      </c>
      <c r="N5" s="133" t="n">
        <v>33</v>
      </c>
      <c r="O5" s="133" t="n">
        <v>35</v>
      </c>
      <c r="P5" s="133" t="n">
        <v>35</v>
      </c>
      <c r="Q5" s="133" t="n">
        <v>35</v>
      </c>
      <c r="R5" s="133" t="n">
        <v>35</v>
      </c>
      <c r="S5" s="133" t="n">
        <v>32</v>
      </c>
      <c r="T5" s="133"/>
      <c r="U5" s="134" t="s">
        <v>148</v>
      </c>
      <c r="V5" s="133" t="n">
        <v>45</v>
      </c>
    </row>
    <row r="6" customFormat="false" ht="11.25" hidden="false" customHeight="false" outlineLevel="0" collapsed="false">
      <c r="A6" s="126" t="s">
        <v>149</v>
      </c>
      <c r="B6" s="126" t="n">
        <v>7877</v>
      </c>
      <c r="C6" s="126" t="n">
        <v>8840</v>
      </c>
      <c r="D6" s="126" t="n">
        <v>9342</v>
      </c>
      <c r="E6" s="126" t="n">
        <v>10182</v>
      </c>
      <c r="F6" s="126" t="n">
        <v>10876</v>
      </c>
      <c r="H6" s="132" t="s">
        <v>150</v>
      </c>
      <c r="I6" s="133" t="n">
        <v>13</v>
      </c>
      <c r="J6" s="133" t="n">
        <v>1</v>
      </c>
      <c r="K6" s="133" t="n">
        <v>2</v>
      </c>
      <c r="L6" s="133" t="n">
        <v>1</v>
      </c>
      <c r="M6" s="133" t="n">
        <v>3</v>
      </c>
      <c r="N6" s="133" t="n">
        <v>3</v>
      </c>
      <c r="O6" s="133" t="n">
        <v>5</v>
      </c>
      <c r="P6" s="133" t="n">
        <v>6</v>
      </c>
      <c r="Q6" s="133"/>
      <c r="R6" s="133"/>
      <c r="S6" s="133"/>
      <c r="T6" s="133"/>
      <c r="U6" s="134" t="s">
        <v>151</v>
      </c>
      <c r="V6" s="133" t="n">
        <v>2</v>
      </c>
    </row>
    <row r="7" customFormat="false" ht="11.25" hidden="false" customHeight="false" outlineLevel="0" collapsed="false">
      <c r="A7" s="126" t="s">
        <v>152</v>
      </c>
      <c r="B7" s="126" t="n">
        <v>65712</v>
      </c>
      <c r="C7" s="126" t="n">
        <v>68169</v>
      </c>
      <c r="D7" s="126" t="n">
        <v>68785</v>
      </c>
      <c r="E7" s="126" t="n">
        <v>69816</v>
      </c>
      <c r="F7" s="126" t="n">
        <v>69684</v>
      </c>
      <c r="H7" s="132" t="s">
        <v>153</v>
      </c>
      <c r="I7" s="133"/>
      <c r="J7" s="133"/>
      <c r="K7" s="133"/>
      <c r="L7" s="133"/>
      <c r="M7" s="133"/>
      <c r="N7" s="133"/>
      <c r="O7" s="133" t="n">
        <v>4</v>
      </c>
      <c r="P7" s="133"/>
      <c r="Q7" s="133"/>
      <c r="R7" s="133"/>
      <c r="S7" s="133"/>
      <c r="T7" s="133"/>
      <c r="U7" s="134" t="s">
        <v>154</v>
      </c>
      <c r="V7" s="133" t="n">
        <v>264</v>
      </c>
    </row>
    <row r="8" customFormat="false" ht="11.25" hidden="false" customHeight="false" outlineLevel="0" collapsed="false">
      <c r="A8" s="126" t="s">
        <v>155</v>
      </c>
      <c r="B8" s="126" t="n">
        <v>24493.031</v>
      </c>
      <c r="C8" s="126" t="n">
        <v>25141.356</v>
      </c>
      <c r="D8" s="126" t="n">
        <v>25540.807</v>
      </c>
      <c r="E8" s="126" t="n">
        <v>26356.849</v>
      </c>
      <c r="F8" s="126" t="n">
        <v>27413.129</v>
      </c>
      <c r="H8" s="132" t="s">
        <v>148</v>
      </c>
      <c r="I8" s="133" t="n">
        <v>10</v>
      </c>
      <c r="J8" s="133" t="n">
        <v>12</v>
      </c>
      <c r="K8" s="133" t="n">
        <v>12</v>
      </c>
      <c r="L8" s="133" t="n">
        <v>35</v>
      </c>
      <c r="M8" s="133" t="n">
        <v>34</v>
      </c>
      <c r="N8" s="133" t="n">
        <v>32</v>
      </c>
      <c r="O8" s="133" t="n">
        <v>39</v>
      </c>
      <c r="P8" s="133" t="n">
        <v>37</v>
      </c>
      <c r="Q8" s="133" t="n">
        <v>40</v>
      </c>
      <c r="R8" s="133" t="n">
        <v>41</v>
      </c>
      <c r="S8" s="133" t="n">
        <v>43</v>
      </c>
      <c r="T8" s="133"/>
      <c r="U8" s="134" t="s">
        <v>156</v>
      </c>
      <c r="V8" s="133" t="n">
        <v>1</v>
      </c>
    </row>
    <row r="9" customFormat="false" ht="11.25" hidden="false" customHeight="false" outlineLevel="0" collapsed="false">
      <c r="A9" s="126" t="s">
        <v>157</v>
      </c>
      <c r="B9" s="126" t="n">
        <v>26779.699</v>
      </c>
      <c r="C9" s="126" t="n">
        <v>27357.872</v>
      </c>
      <c r="D9" s="126" t="n">
        <v>27934.491</v>
      </c>
      <c r="E9" s="126" t="n">
        <v>28695.907</v>
      </c>
      <c r="F9" s="126" t="n">
        <v>30615.184</v>
      </c>
      <c r="H9" s="132" t="s">
        <v>151</v>
      </c>
      <c r="I9" s="133" t="n">
        <v>7</v>
      </c>
      <c r="J9" s="133" t="n">
        <v>5</v>
      </c>
      <c r="K9" s="133" t="n">
        <v>4</v>
      </c>
      <c r="L9" s="133" t="n">
        <v>4</v>
      </c>
      <c r="M9" s="133" t="n">
        <v>3</v>
      </c>
      <c r="N9" s="133" t="n">
        <v>3</v>
      </c>
      <c r="O9" s="133" t="n">
        <v>2</v>
      </c>
      <c r="P9" s="133" t="n">
        <v>2</v>
      </c>
      <c r="Q9" s="133" t="n">
        <v>2</v>
      </c>
      <c r="R9" s="133" t="n">
        <v>2</v>
      </c>
      <c r="S9" s="133" t="n">
        <v>2</v>
      </c>
      <c r="T9" s="133"/>
      <c r="U9" s="134" t="s">
        <v>158</v>
      </c>
      <c r="V9" s="133" t="n">
        <v>27</v>
      </c>
    </row>
    <row r="10" customFormat="false" ht="11.25" hidden="false" customHeight="false" outlineLevel="0" collapsed="false">
      <c r="A10" s="126" t="s">
        <v>159</v>
      </c>
      <c r="B10" s="126" t="n">
        <v>7314.247</v>
      </c>
      <c r="C10" s="126" t="n">
        <v>8149.87</v>
      </c>
      <c r="D10" s="126" t="n">
        <v>8573.77</v>
      </c>
      <c r="E10" s="126" t="n">
        <v>9218.617</v>
      </c>
      <c r="F10" s="126" t="n">
        <v>9793.059</v>
      </c>
      <c r="H10" s="132" t="s">
        <v>154</v>
      </c>
      <c r="I10" s="133" t="n">
        <v>175</v>
      </c>
      <c r="J10" s="133" t="n">
        <v>204</v>
      </c>
      <c r="K10" s="133" t="n">
        <v>237</v>
      </c>
      <c r="L10" s="133" t="n">
        <v>262</v>
      </c>
      <c r="M10" s="133" t="n">
        <v>265</v>
      </c>
      <c r="N10" s="133" t="n">
        <v>265</v>
      </c>
      <c r="O10" s="133" t="n">
        <v>269</v>
      </c>
      <c r="P10" s="133" t="n">
        <v>277</v>
      </c>
      <c r="Q10" s="133" t="n">
        <v>268</v>
      </c>
      <c r="R10" s="133" t="n">
        <v>263</v>
      </c>
      <c r="S10" s="133" t="n">
        <v>264</v>
      </c>
      <c r="T10" s="133"/>
      <c r="U10" s="134" t="s">
        <v>160</v>
      </c>
      <c r="V10" s="133" t="n">
        <v>4</v>
      </c>
    </row>
    <row r="11" customFormat="false" ht="11.25" hidden="false" customHeight="false" outlineLevel="0" collapsed="false">
      <c r="A11" s="126" t="s">
        <v>161</v>
      </c>
      <c r="B11" s="126" t="n">
        <v>55039.449</v>
      </c>
      <c r="C11" s="126" t="n">
        <v>57246.032</v>
      </c>
      <c r="D11" s="126" t="n">
        <v>57896.566</v>
      </c>
      <c r="E11" s="126" t="n">
        <v>58992.21</v>
      </c>
      <c r="F11" s="126" t="n">
        <v>59240.479</v>
      </c>
      <c r="H11" s="132" t="s">
        <v>156</v>
      </c>
      <c r="I11" s="133" t="n">
        <v>2</v>
      </c>
      <c r="J11" s="133"/>
      <c r="K11" s="133"/>
      <c r="L11" s="133"/>
      <c r="M11" s="133"/>
      <c r="N11" s="133"/>
      <c r="O11" s="133"/>
      <c r="P11" s="133"/>
      <c r="Q11" s="133"/>
      <c r="R11" s="133"/>
      <c r="S11" s="133" t="n">
        <v>1</v>
      </c>
      <c r="T11" s="133"/>
      <c r="U11" s="134" t="s">
        <v>162</v>
      </c>
      <c r="V11" s="133" t="n">
        <v>279</v>
      </c>
    </row>
    <row r="12" customFormat="false" ht="11.25" hidden="false" customHeight="false" outlineLevel="0" collapsed="false">
      <c r="A12" s="126" t="s">
        <v>163</v>
      </c>
      <c r="C12" s="126" t="n">
        <v>287</v>
      </c>
      <c r="D12" s="126" t="n">
        <v>319</v>
      </c>
      <c r="E12" s="126" t="n">
        <v>387</v>
      </c>
      <c r="F12" s="126" t="n">
        <v>583</v>
      </c>
      <c r="H12" s="132" t="s">
        <v>158</v>
      </c>
      <c r="I12" s="133" t="n">
        <v>18</v>
      </c>
      <c r="J12" s="133" t="n">
        <v>19</v>
      </c>
      <c r="K12" s="133" t="n">
        <v>25</v>
      </c>
      <c r="L12" s="133" t="n">
        <v>28</v>
      </c>
      <c r="M12" s="133" t="n">
        <v>29</v>
      </c>
      <c r="N12" s="133" t="n">
        <v>28</v>
      </c>
      <c r="O12" s="133" t="n">
        <v>27</v>
      </c>
      <c r="P12" s="133" t="n">
        <v>27</v>
      </c>
      <c r="Q12" s="133" t="n">
        <v>28</v>
      </c>
      <c r="R12" s="133" t="n">
        <v>27</v>
      </c>
      <c r="S12" s="133" t="n">
        <v>28</v>
      </c>
      <c r="T12" s="133"/>
      <c r="U12" s="134" t="s">
        <v>164</v>
      </c>
      <c r="V12" s="133" t="n">
        <v>4</v>
      </c>
    </row>
    <row r="13" customFormat="false" ht="11.25" hidden="false" customHeight="false" outlineLevel="0" collapsed="false">
      <c r="A13" s="126" t="s">
        <v>165</v>
      </c>
      <c r="C13" s="126" t="n">
        <v>104</v>
      </c>
      <c r="D13" s="126" t="n">
        <v>102</v>
      </c>
      <c r="E13" s="126" t="n">
        <v>113</v>
      </c>
      <c r="F13" s="126" t="n">
        <v>165</v>
      </c>
      <c r="H13" s="132" t="s">
        <v>160</v>
      </c>
      <c r="I13" s="133" t="n">
        <v>1</v>
      </c>
      <c r="J13" s="133" t="n">
        <v>1</v>
      </c>
      <c r="K13" s="133" t="n">
        <v>3</v>
      </c>
      <c r="L13" s="133" t="n">
        <v>5</v>
      </c>
      <c r="M13" s="133" t="n">
        <v>5</v>
      </c>
      <c r="N13" s="133" t="n">
        <v>5</v>
      </c>
      <c r="O13" s="133" t="n">
        <v>5</v>
      </c>
      <c r="P13" s="133" t="n">
        <v>5</v>
      </c>
      <c r="Q13" s="133" t="n">
        <v>5</v>
      </c>
      <c r="R13" s="133" t="n">
        <v>5</v>
      </c>
      <c r="S13" s="133" t="n">
        <v>4</v>
      </c>
      <c r="T13" s="133"/>
      <c r="U13" s="134" t="s">
        <v>166</v>
      </c>
      <c r="V13" s="133" t="n">
        <v>2</v>
      </c>
    </row>
    <row r="14" customFormat="false" ht="11.25" hidden="false" customHeight="false" outlineLevel="0" collapsed="false">
      <c r="A14" s="126" t="s">
        <v>167</v>
      </c>
      <c r="C14" s="126" t="n">
        <v>104</v>
      </c>
      <c r="D14" s="126" t="n">
        <v>117</v>
      </c>
      <c r="E14" s="126" t="n">
        <v>198</v>
      </c>
      <c r="F14" s="126" t="n">
        <v>181</v>
      </c>
      <c r="H14" s="132" t="s">
        <v>162</v>
      </c>
      <c r="I14" s="133" t="n">
        <v>225</v>
      </c>
      <c r="J14" s="133" t="n">
        <v>246</v>
      </c>
      <c r="K14" s="133" t="n">
        <v>273</v>
      </c>
      <c r="L14" s="133" t="n">
        <v>293</v>
      </c>
      <c r="M14" s="133" t="n">
        <v>290</v>
      </c>
      <c r="N14" s="133" t="n">
        <v>290</v>
      </c>
      <c r="O14" s="133" t="n">
        <v>292</v>
      </c>
      <c r="P14" s="133" t="n">
        <v>290</v>
      </c>
      <c r="Q14" s="133" t="n">
        <v>287</v>
      </c>
      <c r="R14" s="133" t="n">
        <v>264</v>
      </c>
      <c r="S14" s="133" t="n">
        <v>271</v>
      </c>
      <c r="T14" s="133"/>
      <c r="U14" s="134" t="s">
        <v>168</v>
      </c>
      <c r="V14" s="133" t="n">
        <v>785</v>
      </c>
    </row>
    <row r="15" customFormat="false" ht="11.25" hidden="false" customHeight="false" outlineLevel="0" collapsed="false">
      <c r="A15" s="126" t="s">
        <v>169</v>
      </c>
      <c r="B15" s="126" t="n">
        <v>390</v>
      </c>
      <c r="C15" s="126" t="n">
        <v>790</v>
      </c>
      <c r="D15" s="126" t="n">
        <v>906</v>
      </c>
      <c r="E15" s="126" t="n">
        <v>1170</v>
      </c>
      <c r="F15" s="126" t="n">
        <v>1327</v>
      </c>
      <c r="H15" s="132" t="s">
        <v>164</v>
      </c>
      <c r="I15" s="133" t="n">
        <v>4</v>
      </c>
      <c r="J15" s="133" t="n">
        <v>2</v>
      </c>
      <c r="K15" s="133" t="n">
        <v>1</v>
      </c>
      <c r="L15" s="133"/>
      <c r="M15" s="133"/>
      <c r="N15" s="133"/>
      <c r="O15" s="133"/>
      <c r="P15" s="133" t="n">
        <v>5</v>
      </c>
      <c r="Q15" s="133" t="n">
        <v>5</v>
      </c>
      <c r="R15" s="133" t="n">
        <v>5</v>
      </c>
      <c r="S15" s="133" t="n">
        <v>4</v>
      </c>
      <c r="T15" s="133"/>
      <c r="U15" s="134" t="s">
        <v>170</v>
      </c>
      <c r="V15" s="133" t="n">
        <v>94</v>
      </c>
    </row>
    <row r="16" customFormat="false" ht="11.25" hidden="false" customHeight="false" outlineLevel="0" collapsed="false">
      <c r="A16" s="126" t="s">
        <v>171</v>
      </c>
      <c r="B16" s="126" t="n">
        <v>374</v>
      </c>
      <c r="H16" s="132" t="s">
        <v>166</v>
      </c>
      <c r="I16" s="133"/>
      <c r="J16" s="133"/>
      <c r="K16" s="133"/>
      <c r="L16" s="133" t="n">
        <v>2</v>
      </c>
      <c r="M16" s="133" t="n">
        <v>2</v>
      </c>
      <c r="N16" s="133" t="n">
        <v>2</v>
      </c>
      <c r="O16" s="133" t="n">
        <v>2</v>
      </c>
      <c r="P16" s="133" t="n">
        <v>2</v>
      </c>
      <c r="Q16" s="133" t="n">
        <v>2</v>
      </c>
      <c r="R16" s="133" t="n">
        <v>2</v>
      </c>
      <c r="S16" s="133" t="n">
        <v>2</v>
      </c>
      <c r="T16" s="133"/>
      <c r="U16" s="134" t="s">
        <v>172</v>
      </c>
      <c r="V16" s="133" t="n">
        <v>2</v>
      </c>
    </row>
    <row r="17" customFormat="false" ht="11.25" hidden="false" customHeight="false" outlineLevel="0" collapsed="false">
      <c r="A17" s="126" t="s">
        <v>173</v>
      </c>
      <c r="B17" s="126" t="n">
        <v>3034</v>
      </c>
      <c r="C17" s="126" t="n">
        <v>3024</v>
      </c>
      <c r="D17" s="126" t="n">
        <v>3176</v>
      </c>
      <c r="E17" s="126" t="n">
        <v>3344</v>
      </c>
      <c r="F17" s="126" t="n">
        <v>3457</v>
      </c>
      <c r="H17" s="132" t="s">
        <v>168</v>
      </c>
      <c r="I17" s="133" t="n">
        <v>692</v>
      </c>
      <c r="J17" s="133" t="n">
        <v>738</v>
      </c>
      <c r="K17" s="133" t="n">
        <v>829</v>
      </c>
      <c r="L17" s="133" t="n">
        <v>745</v>
      </c>
      <c r="M17" s="133" t="n">
        <v>721</v>
      </c>
      <c r="N17" s="133" t="n">
        <v>691</v>
      </c>
      <c r="O17" s="133" t="n">
        <v>692</v>
      </c>
      <c r="P17" s="133" t="n">
        <v>712</v>
      </c>
      <c r="Q17" s="133" t="n">
        <v>716</v>
      </c>
      <c r="R17" s="133" t="n">
        <v>697</v>
      </c>
      <c r="S17" s="133" t="n">
        <v>719</v>
      </c>
      <c r="T17" s="133"/>
      <c r="U17" s="134" t="s">
        <v>174</v>
      </c>
      <c r="V17" s="133" t="n">
        <v>509</v>
      </c>
    </row>
    <row r="18" customFormat="false" ht="11.25" hidden="false" customHeight="false" outlineLevel="0" collapsed="false">
      <c r="A18" s="126" t="s">
        <v>175</v>
      </c>
      <c r="B18" s="126" t="n">
        <v>8921</v>
      </c>
      <c r="C18" s="126" t="n">
        <v>9145</v>
      </c>
      <c r="D18" s="126" t="n">
        <v>9419</v>
      </c>
      <c r="E18" s="126" t="n">
        <v>9604</v>
      </c>
      <c r="F18" s="126" t="n">
        <v>9878</v>
      </c>
      <c r="H18" s="132" t="s">
        <v>176</v>
      </c>
      <c r="I18" s="133" t="n">
        <v>27</v>
      </c>
      <c r="J18" s="133"/>
      <c r="K18" s="133"/>
      <c r="L18" s="133"/>
      <c r="M18" s="133"/>
      <c r="N18" s="133"/>
      <c r="O18" s="133"/>
      <c r="P18" s="133"/>
      <c r="Q18" s="133"/>
      <c r="R18" s="133"/>
      <c r="S18" s="133"/>
      <c r="T18" s="133"/>
      <c r="U18" s="134" t="s">
        <v>177</v>
      </c>
      <c r="V18" s="133" t="n">
        <v>63</v>
      </c>
    </row>
    <row r="19" customFormat="false" ht="11.25" hidden="false" customHeight="false" outlineLevel="0" collapsed="false">
      <c r="A19" s="126" t="s">
        <v>178</v>
      </c>
      <c r="B19" s="126" t="n">
        <v>2719</v>
      </c>
      <c r="C19" s="126" t="n">
        <v>2792</v>
      </c>
      <c r="D19" s="126" t="n">
        <v>2873</v>
      </c>
      <c r="E19" s="126" t="n">
        <v>3010</v>
      </c>
      <c r="F19" s="126" t="n">
        <v>3172</v>
      </c>
      <c r="H19" s="132" t="s">
        <v>170</v>
      </c>
      <c r="I19" s="133"/>
      <c r="J19" s="133" t="n">
        <v>9</v>
      </c>
      <c r="K19" s="133" t="n">
        <v>16</v>
      </c>
      <c r="L19" s="133" t="n">
        <v>79</v>
      </c>
      <c r="M19" s="133" t="n">
        <v>105</v>
      </c>
      <c r="N19" s="133" t="n">
        <v>103</v>
      </c>
      <c r="O19" s="133" t="n">
        <v>108</v>
      </c>
      <c r="P19" s="133" t="n">
        <v>104</v>
      </c>
      <c r="Q19" s="133" t="n">
        <v>101</v>
      </c>
      <c r="R19" s="133" t="n">
        <v>97</v>
      </c>
      <c r="S19" s="133" t="n">
        <v>96</v>
      </c>
      <c r="T19" s="133"/>
      <c r="U19" s="134" t="s">
        <v>179</v>
      </c>
      <c r="V19" s="133" t="n">
        <v>24</v>
      </c>
    </row>
    <row r="20" customFormat="false" ht="11.25" hidden="false" customHeight="false" outlineLevel="0" collapsed="false">
      <c r="A20" s="126" t="s">
        <v>180</v>
      </c>
      <c r="B20" s="126" t="n">
        <v>10455</v>
      </c>
      <c r="C20" s="126" t="n">
        <v>10902</v>
      </c>
      <c r="D20" s="126" t="n">
        <v>10676</v>
      </c>
      <c r="E20" s="126" t="n">
        <v>10498</v>
      </c>
      <c r="H20" s="132" t="s">
        <v>172</v>
      </c>
      <c r="I20" s="133" t="n">
        <v>1</v>
      </c>
      <c r="J20" s="133" t="n">
        <v>4</v>
      </c>
      <c r="K20" s="133" t="n">
        <v>7</v>
      </c>
      <c r="L20" s="133"/>
      <c r="M20" s="133"/>
      <c r="N20" s="133"/>
      <c r="O20" s="133"/>
      <c r="P20" s="133"/>
      <c r="Q20" s="133"/>
      <c r="R20" s="133" t="n">
        <v>1</v>
      </c>
      <c r="S20" s="133" t="n">
        <v>2</v>
      </c>
      <c r="T20" s="133"/>
      <c r="U20" s="134" t="s">
        <v>181</v>
      </c>
      <c r="V20" s="133" t="n">
        <v>25</v>
      </c>
    </row>
    <row r="21" customFormat="false" ht="11.25" hidden="false" customHeight="false" outlineLevel="0" collapsed="false">
      <c r="A21" s="126" t="s">
        <v>182</v>
      </c>
      <c r="B21" s="126" t="n">
        <v>575</v>
      </c>
      <c r="C21" s="126" t="n">
        <v>597</v>
      </c>
      <c r="D21" s="126" t="n">
        <v>614</v>
      </c>
      <c r="E21" s="126" t="n">
        <v>636</v>
      </c>
      <c r="F21" s="126" t="n">
        <v>691</v>
      </c>
      <c r="H21" s="132" t="s">
        <v>174</v>
      </c>
      <c r="I21" s="133" t="n">
        <v>501</v>
      </c>
      <c r="J21" s="133" t="n">
        <v>469</v>
      </c>
      <c r="K21" s="133" t="n">
        <v>516</v>
      </c>
      <c r="L21" s="133" t="n">
        <v>513</v>
      </c>
      <c r="M21" s="133" t="n">
        <v>493</v>
      </c>
      <c r="N21" s="133" t="n">
        <v>522</v>
      </c>
      <c r="O21" s="133" t="n">
        <v>542</v>
      </c>
      <c r="P21" s="133" t="n">
        <v>554</v>
      </c>
      <c r="Q21" s="133" t="n">
        <v>552</v>
      </c>
      <c r="R21" s="133" t="n">
        <v>522</v>
      </c>
      <c r="S21" s="133" t="n">
        <v>501</v>
      </c>
      <c r="T21" s="133"/>
      <c r="U21" s="134" t="s">
        <v>183</v>
      </c>
      <c r="V21" s="133" t="n">
        <v>1</v>
      </c>
    </row>
    <row r="22" customFormat="false" ht="11.25" hidden="false" customHeight="false" outlineLevel="0" collapsed="false">
      <c r="A22" s="126" t="s">
        <v>184</v>
      </c>
      <c r="B22" s="126" t="n">
        <v>7266</v>
      </c>
      <c r="C22" s="126" t="n">
        <v>7418</v>
      </c>
      <c r="D22" s="126" t="n">
        <v>7476</v>
      </c>
      <c r="E22" s="126" t="n">
        <v>7765</v>
      </c>
      <c r="F22" s="126" t="n">
        <v>8243</v>
      </c>
      <c r="H22" s="132" t="s">
        <v>177</v>
      </c>
      <c r="I22" s="133" t="n">
        <v>21</v>
      </c>
      <c r="J22" s="133" t="n">
        <v>28</v>
      </c>
      <c r="K22" s="133" t="n">
        <v>27</v>
      </c>
      <c r="L22" s="133" t="n">
        <v>28</v>
      </c>
      <c r="M22" s="133" t="n">
        <v>25</v>
      </c>
      <c r="N22" s="133" t="n">
        <v>61</v>
      </c>
      <c r="O22" s="133" t="n">
        <v>69</v>
      </c>
      <c r="P22" s="133" t="n">
        <v>69</v>
      </c>
      <c r="Q22" s="133" t="n">
        <v>71</v>
      </c>
      <c r="R22" s="133" t="n">
        <v>70</v>
      </c>
      <c r="S22" s="133" t="n">
        <v>67</v>
      </c>
      <c r="T22" s="133"/>
      <c r="U22" s="134" t="s">
        <v>185</v>
      </c>
      <c r="V22" s="133" t="n">
        <v>2055</v>
      </c>
    </row>
    <row r="23" customFormat="false" ht="11.25" hidden="false" customHeight="false" outlineLevel="0" collapsed="false">
      <c r="A23" s="126" t="s">
        <v>186</v>
      </c>
      <c r="B23" s="126" t="n">
        <v>26024</v>
      </c>
      <c r="C23" s="126" t="n">
        <v>27223</v>
      </c>
      <c r="D23" s="126" t="n">
        <v>27670</v>
      </c>
      <c r="E23" s="126" t="n">
        <v>28483</v>
      </c>
      <c r="F23" s="126" t="n">
        <v>38356</v>
      </c>
      <c r="H23" s="132" t="s">
        <v>179</v>
      </c>
      <c r="I23" s="133"/>
      <c r="J23" s="133"/>
      <c r="K23" s="133"/>
      <c r="L23" s="133"/>
      <c r="M23" s="133"/>
      <c r="N23" s="133" t="n">
        <v>24</v>
      </c>
      <c r="O23" s="133" t="n">
        <v>23</v>
      </c>
      <c r="P23" s="133" t="n">
        <v>21</v>
      </c>
      <c r="Q23" s="133" t="n">
        <v>21</v>
      </c>
      <c r="R23" s="133" t="n">
        <v>19</v>
      </c>
      <c r="S23" s="133" t="n">
        <v>21</v>
      </c>
      <c r="T23" s="133"/>
      <c r="U23" s="134" t="s">
        <v>187</v>
      </c>
      <c r="V23" s="133" t="n">
        <v>435</v>
      </c>
    </row>
    <row r="24" customFormat="false" ht="11.25" hidden="false" customHeight="false" outlineLevel="0" collapsed="false">
      <c r="A24" s="126" t="s">
        <v>188</v>
      </c>
      <c r="B24" s="126" t="n">
        <v>5720</v>
      </c>
      <c r="C24" s="126" t="n">
        <v>5911</v>
      </c>
      <c r="D24" s="126" t="n">
        <v>6071</v>
      </c>
      <c r="E24" s="126" t="n">
        <v>6363</v>
      </c>
      <c r="F24" s="126" t="n">
        <v>8124</v>
      </c>
      <c r="H24" s="132" t="s">
        <v>181</v>
      </c>
      <c r="I24" s="133" t="n">
        <v>19</v>
      </c>
      <c r="J24" s="133" t="n">
        <v>16</v>
      </c>
      <c r="K24" s="133" t="n">
        <v>19</v>
      </c>
      <c r="L24" s="133" t="n">
        <v>21</v>
      </c>
      <c r="M24" s="133" t="n">
        <v>21</v>
      </c>
      <c r="N24" s="133" t="n">
        <v>19</v>
      </c>
      <c r="O24" s="133" t="n">
        <v>18</v>
      </c>
      <c r="P24" s="133" t="n">
        <v>20</v>
      </c>
      <c r="Q24" s="133" t="n">
        <v>26</v>
      </c>
      <c r="R24" s="133" t="n">
        <v>27</v>
      </c>
      <c r="S24" s="133" t="n">
        <v>28</v>
      </c>
      <c r="T24" s="133"/>
      <c r="U24" s="134" t="s">
        <v>189</v>
      </c>
      <c r="V24" s="133" t="n">
        <v>397</v>
      </c>
    </row>
    <row r="25" customFormat="false" ht="11.25" hidden="false" customHeight="false" outlineLevel="0" collapsed="false">
      <c r="A25" s="126" t="s">
        <v>190</v>
      </c>
      <c r="B25" s="126" t="n">
        <v>271</v>
      </c>
      <c r="C25" s="126" t="n">
        <v>473</v>
      </c>
      <c r="D25" s="126" t="n">
        <v>567</v>
      </c>
      <c r="E25" s="126" t="n">
        <v>674</v>
      </c>
      <c r="F25" s="126" t="n">
        <v>652</v>
      </c>
      <c r="H25" s="132" t="s">
        <v>183</v>
      </c>
      <c r="I25" s="133"/>
      <c r="J25" s="133" t="n">
        <v>2</v>
      </c>
      <c r="K25" s="133" t="n">
        <v>3</v>
      </c>
      <c r="L25" s="133" t="n">
        <v>1</v>
      </c>
      <c r="M25" s="133" t="n">
        <v>1</v>
      </c>
      <c r="N25" s="133" t="n">
        <v>1</v>
      </c>
      <c r="O25" s="133" t="n">
        <v>1</v>
      </c>
      <c r="P25" s="133" t="n">
        <v>1</v>
      </c>
      <c r="Q25" s="133" t="n">
        <v>1</v>
      </c>
      <c r="R25" s="133" t="n">
        <v>1</v>
      </c>
      <c r="S25" s="133" t="n">
        <v>1</v>
      </c>
      <c r="T25" s="133"/>
      <c r="U25" s="134" t="s">
        <v>191</v>
      </c>
      <c r="V25" s="133" t="n">
        <v>13</v>
      </c>
    </row>
    <row r="26" customFormat="false" ht="11.25" hidden="false" customHeight="false" outlineLevel="0" collapsed="false">
      <c r="A26" s="126" t="s">
        <v>192</v>
      </c>
      <c r="B26" s="126" t="n">
        <v>10333</v>
      </c>
      <c r="C26" s="126" t="n">
        <v>10888</v>
      </c>
      <c r="D26" s="126" t="n">
        <v>10823</v>
      </c>
      <c r="E26" s="126" t="n">
        <v>10762</v>
      </c>
      <c r="F26" s="126" t="n">
        <v>10864</v>
      </c>
      <c r="H26" s="132" t="s">
        <v>185</v>
      </c>
      <c r="I26" s="133" t="n">
        <v>2227</v>
      </c>
      <c r="J26" s="133" t="n">
        <v>2182</v>
      </c>
      <c r="K26" s="133" t="n">
        <v>2236</v>
      </c>
      <c r="L26" s="133" t="n">
        <v>2249</v>
      </c>
      <c r="M26" s="133" t="n">
        <v>2198</v>
      </c>
      <c r="N26" s="133" t="n">
        <v>2164</v>
      </c>
      <c r="O26" s="133" t="n">
        <v>2147</v>
      </c>
      <c r="P26" s="133" t="n">
        <v>2115</v>
      </c>
      <c r="Q26" s="133" t="n">
        <v>2099</v>
      </c>
      <c r="R26" s="133" t="n">
        <v>2077</v>
      </c>
      <c r="S26" s="133" t="n">
        <v>2054</v>
      </c>
      <c r="T26" s="133"/>
      <c r="U26" s="134" t="s">
        <v>193</v>
      </c>
      <c r="V26" s="133" t="n">
        <v>6</v>
      </c>
    </row>
    <row r="27" customFormat="false" ht="11.25" hidden="false" customHeight="false" outlineLevel="0" collapsed="false">
      <c r="A27" s="126" t="s">
        <v>194</v>
      </c>
      <c r="B27" s="126" t="n">
        <v>3233</v>
      </c>
      <c r="C27" s="126" t="n">
        <v>3462</v>
      </c>
      <c r="D27" s="126" t="n">
        <v>3543</v>
      </c>
      <c r="E27" s="126" t="n">
        <v>3660</v>
      </c>
      <c r="F27" s="126" t="n">
        <v>3823</v>
      </c>
      <c r="H27" s="132" t="s">
        <v>187</v>
      </c>
      <c r="I27" s="133" t="n">
        <v>464</v>
      </c>
      <c r="J27" s="133" t="n">
        <v>427</v>
      </c>
      <c r="K27" s="133" t="n">
        <v>441</v>
      </c>
      <c r="L27" s="133" t="n">
        <v>468</v>
      </c>
      <c r="M27" s="133" t="n">
        <v>466</v>
      </c>
      <c r="N27" s="133" t="n">
        <v>455</v>
      </c>
      <c r="O27" s="133" t="n">
        <v>451</v>
      </c>
      <c r="P27" s="133" t="n">
        <v>445</v>
      </c>
      <c r="Q27" s="133" t="n">
        <v>444</v>
      </c>
      <c r="R27" s="133" t="n">
        <v>442</v>
      </c>
      <c r="S27" s="133" t="n">
        <v>433</v>
      </c>
      <c r="T27" s="133"/>
      <c r="U27" s="134" t="s">
        <v>195</v>
      </c>
      <c r="V27" s="133" t="n">
        <v>387</v>
      </c>
    </row>
    <row r="28" customFormat="false" ht="11.25" hidden="false" customHeight="false" outlineLevel="0" collapsed="false">
      <c r="A28" s="126" t="s">
        <v>196</v>
      </c>
      <c r="B28" s="126" t="n">
        <v>12787</v>
      </c>
      <c r="C28" s="126" t="n">
        <v>12879</v>
      </c>
      <c r="D28" s="126" t="n">
        <v>13034</v>
      </c>
      <c r="E28" s="126" t="n">
        <v>13341</v>
      </c>
      <c r="F28" s="126" t="n">
        <v>13711</v>
      </c>
      <c r="H28" s="132" t="s">
        <v>197</v>
      </c>
      <c r="I28" s="133" t="n">
        <v>3</v>
      </c>
      <c r="J28" s="133" t="n">
        <v>3</v>
      </c>
      <c r="K28" s="133" t="n">
        <v>1</v>
      </c>
      <c r="L28" s="133"/>
      <c r="M28" s="133"/>
      <c r="N28" s="133"/>
      <c r="O28" s="133"/>
      <c r="P28" s="133"/>
      <c r="Q28" s="133"/>
      <c r="R28" s="133"/>
      <c r="S28" s="133"/>
      <c r="T28" s="133"/>
      <c r="U28" s="134" t="s">
        <v>198</v>
      </c>
      <c r="V28" s="133" t="n">
        <v>839</v>
      </c>
    </row>
    <row r="29" customFormat="false" ht="11.25" hidden="false" customHeight="false" outlineLevel="0" collapsed="false">
      <c r="A29" s="126" t="s">
        <v>199</v>
      </c>
      <c r="B29" s="126" t="n">
        <v>484</v>
      </c>
      <c r="C29" s="126" t="n">
        <v>492</v>
      </c>
      <c r="D29" s="126" t="n">
        <v>535</v>
      </c>
      <c r="E29" s="126" t="n">
        <v>538</v>
      </c>
      <c r="F29" s="126" t="n">
        <v>555</v>
      </c>
      <c r="H29" s="132" t="s">
        <v>200</v>
      </c>
      <c r="I29" s="133" t="n">
        <v>32</v>
      </c>
      <c r="J29" s="133" t="n">
        <v>28</v>
      </c>
      <c r="K29" s="133" t="n">
        <v>81</v>
      </c>
      <c r="L29" s="133" t="n">
        <v>20</v>
      </c>
      <c r="M29" s="133" t="n">
        <v>25</v>
      </c>
      <c r="N29" s="133" t="n">
        <v>26</v>
      </c>
      <c r="O29" s="133"/>
      <c r="P29" s="133" t="n">
        <v>1</v>
      </c>
      <c r="Q29" s="133" t="n">
        <v>1</v>
      </c>
      <c r="R29" s="133"/>
      <c r="S29" s="133" t="n">
        <v>1</v>
      </c>
      <c r="T29" s="133"/>
      <c r="U29" s="134" t="s">
        <v>201</v>
      </c>
      <c r="V29" s="133" t="n">
        <v>1714</v>
      </c>
    </row>
    <row r="30" customFormat="false" ht="11.25" hidden="false" customHeight="false" outlineLevel="0" collapsed="false">
      <c r="A30" s="126" t="s">
        <v>202</v>
      </c>
      <c r="B30" s="126" t="n">
        <v>19677</v>
      </c>
      <c r="C30" s="126" t="n">
        <v>20113</v>
      </c>
      <c r="D30" s="126" t="n">
        <v>20427</v>
      </c>
      <c r="E30" s="126" t="n">
        <v>20885</v>
      </c>
      <c r="F30" s="126" t="n">
        <v>21417</v>
      </c>
      <c r="H30" s="132" t="s">
        <v>189</v>
      </c>
      <c r="I30" s="133" t="n">
        <v>399</v>
      </c>
      <c r="J30" s="133" t="n">
        <v>413</v>
      </c>
      <c r="K30" s="133" t="n">
        <v>431</v>
      </c>
      <c r="L30" s="133" t="n">
        <v>430</v>
      </c>
      <c r="M30" s="133" t="n">
        <v>424</v>
      </c>
      <c r="N30" s="133" t="n">
        <v>417</v>
      </c>
      <c r="O30" s="133" t="n">
        <v>409</v>
      </c>
      <c r="P30" s="133" t="n">
        <v>405</v>
      </c>
      <c r="Q30" s="133" t="n">
        <v>406</v>
      </c>
      <c r="R30" s="133" t="n">
        <v>406</v>
      </c>
      <c r="S30" s="133" t="n">
        <v>399</v>
      </c>
      <c r="T30" s="133"/>
      <c r="U30" s="134" t="s">
        <v>203</v>
      </c>
      <c r="V30" s="133" t="n">
        <v>281</v>
      </c>
    </row>
    <row r="31" customFormat="false" ht="11.25" hidden="false" customHeight="false" outlineLevel="0" collapsed="false">
      <c r="A31" s="126" t="s">
        <v>204</v>
      </c>
      <c r="B31" s="126" t="n">
        <v>12005</v>
      </c>
      <c r="C31" s="126" t="n">
        <v>12333</v>
      </c>
      <c r="D31" s="126" t="n">
        <v>12557</v>
      </c>
      <c r="E31" s="126" t="n">
        <v>12746</v>
      </c>
      <c r="F31" s="126" t="n">
        <v>12855</v>
      </c>
      <c r="H31" s="132" t="s">
        <v>191</v>
      </c>
      <c r="I31" s="133" t="n">
        <v>17</v>
      </c>
      <c r="J31" s="133" t="n">
        <v>18</v>
      </c>
      <c r="K31" s="133" t="n">
        <v>18</v>
      </c>
      <c r="L31" s="133" t="n">
        <v>14</v>
      </c>
      <c r="M31" s="133" t="n">
        <v>14</v>
      </c>
      <c r="N31" s="133" t="n">
        <v>13</v>
      </c>
      <c r="O31" s="133" t="n">
        <v>14</v>
      </c>
      <c r="P31" s="133" t="n">
        <v>15</v>
      </c>
      <c r="Q31" s="133" t="n">
        <v>15</v>
      </c>
      <c r="R31" s="133" t="n">
        <v>14</v>
      </c>
      <c r="S31" s="133" t="n">
        <v>14</v>
      </c>
      <c r="T31" s="133"/>
      <c r="U31" s="134" t="s">
        <v>205</v>
      </c>
      <c r="V31" s="133" t="n">
        <v>127</v>
      </c>
    </row>
    <row r="32" customFormat="false" ht="11.25" hidden="false" customHeight="false" outlineLevel="0" collapsed="false">
      <c r="A32" s="126" t="s">
        <v>206</v>
      </c>
      <c r="B32" s="126" t="n">
        <v>6182</v>
      </c>
      <c r="C32" s="126" t="n">
        <v>6206</v>
      </c>
      <c r="D32" s="126" t="n">
        <v>6323</v>
      </c>
      <c r="E32" s="126" t="n">
        <v>6422</v>
      </c>
      <c r="F32" s="126" t="n">
        <v>6534</v>
      </c>
      <c r="H32" s="132" t="s">
        <v>193</v>
      </c>
      <c r="I32" s="133" t="n">
        <v>2</v>
      </c>
      <c r="J32" s="133" t="n">
        <v>5</v>
      </c>
      <c r="K32" s="133" t="n">
        <v>5</v>
      </c>
      <c r="L32" s="133" t="n">
        <v>5</v>
      </c>
      <c r="M32" s="133" t="n">
        <v>5</v>
      </c>
      <c r="N32" s="133" t="n">
        <v>5</v>
      </c>
      <c r="O32" s="133" t="n">
        <v>5</v>
      </c>
      <c r="P32" s="133" t="n">
        <v>5</v>
      </c>
      <c r="Q32" s="133" t="n">
        <v>5</v>
      </c>
      <c r="R32" s="133" t="n">
        <v>6</v>
      </c>
      <c r="S32" s="133" t="n">
        <v>6</v>
      </c>
      <c r="T32" s="133"/>
      <c r="U32" s="134" t="s">
        <v>207</v>
      </c>
      <c r="V32" s="133" t="n">
        <v>4549</v>
      </c>
    </row>
    <row r="33" customFormat="false" ht="11.25" hidden="false" customHeight="false" outlineLevel="0" collapsed="false">
      <c r="A33" s="126" t="s">
        <v>208</v>
      </c>
      <c r="B33" s="126" t="n">
        <v>909</v>
      </c>
      <c r="C33" s="126" t="n">
        <v>914</v>
      </c>
      <c r="D33" s="126" t="n">
        <v>913</v>
      </c>
      <c r="E33" s="126" t="n">
        <v>979</v>
      </c>
      <c r="F33" s="126" t="n">
        <v>994</v>
      </c>
      <c r="H33" s="132" t="s">
        <v>195</v>
      </c>
      <c r="I33" s="133" t="n">
        <v>163</v>
      </c>
      <c r="J33" s="133" t="n">
        <v>289</v>
      </c>
      <c r="K33" s="133" t="n">
        <v>314</v>
      </c>
      <c r="L33" s="133" t="n">
        <v>330</v>
      </c>
      <c r="M33" s="133" t="n">
        <v>368</v>
      </c>
      <c r="N33" s="133" t="n">
        <v>375</v>
      </c>
      <c r="O33" s="133" t="n">
        <v>379</v>
      </c>
      <c r="P33" s="133" t="n">
        <v>377</v>
      </c>
      <c r="Q33" s="133" t="n">
        <v>404</v>
      </c>
      <c r="R33" s="133" t="n">
        <v>383</v>
      </c>
      <c r="S33" s="133" t="n">
        <v>382</v>
      </c>
      <c r="T33" s="133"/>
      <c r="U33" s="134" t="s">
        <v>209</v>
      </c>
      <c r="V33" s="133" t="n">
        <v>256</v>
      </c>
    </row>
    <row r="34" customFormat="false" ht="11.25" hidden="false" customHeight="false" outlineLevel="0" collapsed="false">
      <c r="A34" s="126" t="s">
        <v>210</v>
      </c>
      <c r="B34" s="126" t="n">
        <v>3863</v>
      </c>
      <c r="C34" s="126" t="n">
        <v>3867</v>
      </c>
      <c r="D34" s="126" t="n">
        <v>3939</v>
      </c>
      <c r="E34" s="126" t="n">
        <v>4104</v>
      </c>
      <c r="F34" s="126" t="n">
        <v>4092</v>
      </c>
      <c r="H34" s="132" t="s">
        <v>198</v>
      </c>
      <c r="I34" s="133" t="n">
        <v>782</v>
      </c>
      <c r="J34" s="133" t="n">
        <v>830</v>
      </c>
      <c r="K34" s="133" t="n">
        <v>842</v>
      </c>
      <c r="L34" s="133" t="n">
        <v>833</v>
      </c>
      <c r="M34" s="133" t="n">
        <v>827</v>
      </c>
      <c r="N34" s="133" t="n">
        <v>817</v>
      </c>
      <c r="O34" s="133" t="n">
        <v>821</v>
      </c>
      <c r="P34" s="133" t="n">
        <v>822</v>
      </c>
      <c r="Q34" s="133" t="n">
        <v>830</v>
      </c>
      <c r="R34" s="133" t="n">
        <v>830</v>
      </c>
      <c r="S34" s="133" t="n">
        <v>838</v>
      </c>
      <c r="T34" s="133"/>
      <c r="U34" s="134" t="s">
        <v>211</v>
      </c>
      <c r="V34" s="133" t="n">
        <v>170</v>
      </c>
    </row>
    <row r="35" customFormat="false" ht="11.25" hidden="false" customHeight="false" outlineLevel="0" collapsed="false">
      <c r="A35" s="126" t="s">
        <v>212</v>
      </c>
      <c r="B35" s="126" t="n">
        <v>442</v>
      </c>
      <c r="C35" s="126" t="n">
        <v>463</v>
      </c>
      <c r="D35" s="126" t="n">
        <v>492</v>
      </c>
      <c r="E35" s="126" t="n">
        <v>527</v>
      </c>
      <c r="F35" s="126" t="n">
        <v>542</v>
      </c>
      <c r="H35" s="132" t="s">
        <v>201</v>
      </c>
      <c r="I35" s="133" t="n">
        <v>1860</v>
      </c>
      <c r="J35" s="133" t="n">
        <v>1840</v>
      </c>
      <c r="K35" s="133" t="n">
        <v>1875</v>
      </c>
      <c r="L35" s="133" t="n">
        <v>1849</v>
      </c>
      <c r="M35" s="133" t="n">
        <v>1842</v>
      </c>
      <c r="N35" s="133" t="n">
        <v>1786</v>
      </c>
      <c r="O35" s="133" t="n">
        <v>1759</v>
      </c>
      <c r="P35" s="133" t="n">
        <v>1747</v>
      </c>
      <c r="Q35" s="133" t="n">
        <v>1747</v>
      </c>
      <c r="R35" s="133" t="n">
        <v>1728</v>
      </c>
      <c r="S35" s="133" t="n">
        <v>1715</v>
      </c>
      <c r="T35" s="133"/>
      <c r="U35" s="134" t="s">
        <v>213</v>
      </c>
      <c r="V35" s="133" t="n">
        <v>1624</v>
      </c>
    </row>
    <row r="36" customFormat="false" ht="11.25" hidden="false" customHeight="false" outlineLevel="0" collapsed="false">
      <c r="A36" s="126" t="s">
        <v>214</v>
      </c>
      <c r="C36" s="126" t="n">
        <v>261.371</v>
      </c>
      <c r="D36" s="126" t="n">
        <v>289.396</v>
      </c>
      <c r="E36" s="126" t="n">
        <v>347.841</v>
      </c>
      <c r="F36" s="126" t="n">
        <v>451.098</v>
      </c>
      <c r="H36" s="132" t="s">
        <v>203</v>
      </c>
      <c r="I36" s="133" t="n">
        <v>294</v>
      </c>
      <c r="J36" s="133" t="n">
        <v>302</v>
      </c>
      <c r="K36" s="133" t="n">
        <v>298</v>
      </c>
      <c r="L36" s="133" t="n">
        <v>302</v>
      </c>
      <c r="M36" s="133" t="n">
        <v>302</v>
      </c>
      <c r="N36" s="133" t="n">
        <v>294</v>
      </c>
      <c r="O36" s="133" t="n">
        <v>294</v>
      </c>
      <c r="P36" s="133" t="n">
        <v>296</v>
      </c>
      <c r="Q36" s="133" t="n">
        <v>291</v>
      </c>
      <c r="R36" s="133" t="n">
        <v>285</v>
      </c>
      <c r="S36" s="133" t="n">
        <v>281</v>
      </c>
      <c r="T36" s="133"/>
      <c r="U36" s="134" t="s">
        <v>215</v>
      </c>
      <c r="V36" s="133" t="n">
        <v>240</v>
      </c>
    </row>
    <row r="37" customFormat="false" ht="11.25" hidden="false" customHeight="false" outlineLevel="0" collapsed="false">
      <c r="A37" s="126" t="s">
        <v>216</v>
      </c>
      <c r="C37" s="126" t="n">
        <v>98.83</v>
      </c>
      <c r="D37" s="126" t="n">
        <v>97.467</v>
      </c>
      <c r="E37" s="126" t="n">
        <v>107.546</v>
      </c>
      <c r="F37" s="126" t="n">
        <v>157.033</v>
      </c>
      <c r="H37" s="132" t="s">
        <v>205</v>
      </c>
      <c r="I37" s="133" t="n">
        <v>80</v>
      </c>
      <c r="J37" s="133" t="n">
        <v>114</v>
      </c>
      <c r="K37" s="133" t="n">
        <v>114</v>
      </c>
      <c r="L37" s="133" t="n">
        <v>141</v>
      </c>
      <c r="M37" s="133" t="n">
        <v>136</v>
      </c>
      <c r="N37" s="133" t="n">
        <v>129</v>
      </c>
      <c r="O37" s="133" t="n">
        <v>121</v>
      </c>
      <c r="P37" s="133" t="n">
        <v>126</v>
      </c>
      <c r="Q37" s="133" t="n">
        <v>126</v>
      </c>
      <c r="R37" s="133" t="n">
        <v>122</v>
      </c>
      <c r="S37" s="133" t="n">
        <v>125</v>
      </c>
      <c r="T37" s="133"/>
      <c r="U37" s="134" t="s">
        <v>217</v>
      </c>
      <c r="V37" s="133" t="n">
        <v>548</v>
      </c>
    </row>
    <row r="38" customFormat="false" ht="11.25" hidden="false" customHeight="false" outlineLevel="0" collapsed="false">
      <c r="A38" s="126" t="s">
        <v>218</v>
      </c>
      <c r="C38" s="126" t="n">
        <v>102.267</v>
      </c>
      <c r="D38" s="126" t="n">
        <v>114.722</v>
      </c>
      <c r="E38" s="126" t="n">
        <v>189.236</v>
      </c>
      <c r="F38" s="126" t="n">
        <v>172.017</v>
      </c>
      <c r="H38" s="132" t="s">
        <v>219</v>
      </c>
      <c r="I38" s="133" t="n">
        <v>134</v>
      </c>
      <c r="J38" s="135" t="n">
        <v>37</v>
      </c>
      <c r="K38" s="133" t="n">
        <v>29</v>
      </c>
      <c r="L38" s="133" t="n">
        <v>15</v>
      </c>
      <c r="M38" s="133" t="n">
        <v>11</v>
      </c>
      <c r="N38" s="133" t="n">
        <v>8</v>
      </c>
      <c r="O38" s="133"/>
      <c r="P38" s="133" t="n">
        <v>28</v>
      </c>
      <c r="Q38" s="133" t="n">
        <v>24</v>
      </c>
      <c r="R38" s="133" t="n">
        <v>27</v>
      </c>
      <c r="S38" s="133"/>
      <c r="T38" s="133"/>
      <c r="U38" s="134" t="s">
        <v>220</v>
      </c>
      <c r="V38" s="133" t="n">
        <v>79</v>
      </c>
    </row>
    <row r="39" customFormat="false" ht="11.25" hidden="false" customHeight="false" outlineLevel="0" collapsed="false">
      <c r="A39" s="126" t="s">
        <v>221</v>
      </c>
      <c r="B39" s="126" t="n">
        <v>336.116</v>
      </c>
      <c r="C39" s="126" t="n">
        <v>630.729</v>
      </c>
      <c r="D39" s="126" t="n">
        <v>706.621</v>
      </c>
      <c r="E39" s="126" t="n">
        <v>819.925</v>
      </c>
      <c r="F39" s="126" t="n">
        <v>924.306</v>
      </c>
      <c r="H39" s="132" t="s">
        <v>207</v>
      </c>
      <c r="I39" s="133" t="n">
        <v>4550</v>
      </c>
      <c r="J39" s="133" t="n">
        <v>4634</v>
      </c>
      <c r="K39" s="133" t="n">
        <v>4658</v>
      </c>
      <c r="L39" s="133" t="n">
        <v>4595</v>
      </c>
      <c r="M39" s="133" t="n">
        <v>4564</v>
      </c>
      <c r="N39" s="133" t="n">
        <v>4571</v>
      </c>
      <c r="O39" s="133" t="n">
        <v>4544</v>
      </c>
      <c r="P39" s="133" t="n">
        <v>4555</v>
      </c>
      <c r="Q39" s="133" t="n">
        <v>4590</v>
      </c>
      <c r="R39" s="133" t="n">
        <v>4568</v>
      </c>
      <c r="S39" s="133" t="n">
        <v>4576</v>
      </c>
      <c r="T39" s="133"/>
      <c r="U39" s="134" t="s">
        <v>222</v>
      </c>
      <c r="V39" s="133" t="n">
        <v>70</v>
      </c>
    </row>
    <row r="40" customFormat="false" ht="11.25" hidden="false" customHeight="false" outlineLevel="0" collapsed="false">
      <c r="A40" s="126" t="s">
        <v>223</v>
      </c>
      <c r="B40" s="126" t="n">
        <v>357.401</v>
      </c>
      <c r="H40" s="132" t="s">
        <v>209</v>
      </c>
      <c r="I40" s="133" t="n">
        <v>208</v>
      </c>
      <c r="J40" s="133" t="n">
        <v>220</v>
      </c>
      <c r="K40" s="133" t="n">
        <v>231</v>
      </c>
      <c r="L40" s="133" t="n">
        <v>231</v>
      </c>
      <c r="M40" s="133" t="n">
        <v>234</v>
      </c>
      <c r="N40" s="133" t="n">
        <v>241</v>
      </c>
      <c r="O40" s="133" t="n">
        <v>229</v>
      </c>
      <c r="P40" s="133" t="n">
        <v>231</v>
      </c>
      <c r="Q40" s="133" t="n">
        <v>236</v>
      </c>
      <c r="R40" s="133" t="n">
        <v>236</v>
      </c>
      <c r="S40" s="133" t="n">
        <v>242</v>
      </c>
      <c r="T40" s="133"/>
      <c r="U40" s="134" t="s">
        <v>224</v>
      </c>
      <c r="V40" s="133" t="n">
        <v>1385</v>
      </c>
    </row>
    <row r="41" customFormat="false" ht="11.25" hidden="false" customHeight="false" outlineLevel="0" collapsed="false">
      <c r="A41" s="126" t="s">
        <v>225</v>
      </c>
      <c r="B41" s="126" t="n">
        <v>2708.382</v>
      </c>
      <c r="C41" s="126" t="n">
        <v>2707.157</v>
      </c>
      <c r="D41" s="126" t="n">
        <v>2850.108</v>
      </c>
      <c r="E41" s="126" t="n">
        <v>3012.096</v>
      </c>
      <c r="F41" s="126" t="n">
        <v>3145.507</v>
      </c>
      <c r="H41" s="132" t="s">
        <v>211</v>
      </c>
      <c r="I41" s="133" t="n">
        <v>54</v>
      </c>
      <c r="J41" s="133" t="n">
        <v>83</v>
      </c>
      <c r="K41" s="133" t="n">
        <v>78</v>
      </c>
      <c r="L41" s="133" t="n">
        <v>171</v>
      </c>
      <c r="M41" s="133" t="n">
        <v>183</v>
      </c>
      <c r="N41" s="133" t="n">
        <v>147</v>
      </c>
      <c r="O41" s="133" t="n">
        <v>163</v>
      </c>
      <c r="P41" s="133" t="n">
        <v>170</v>
      </c>
      <c r="Q41" s="133" t="n">
        <v>172</v>
      </c>
      <c r="R41" s="133" t="n">
        <v>165</v>
      </c>
      <c r="S41" s="133" t="n">
        <v>168</v>
      </c>
      <c r="T41" s="133"/>
      <c r="U41" s="134" t="s">
        <v>226</v>
      </c>
      <c r="V41" s="133" t="n">
        <v>104</v>
      </c>
    </row>
    <row r="42" customFormat="false" ht="11.25" hidden="false" customHeight="false" outlineLevel="0" collapsed="false">
      <c r="A42" s="126" t="s">
        <v>227</v>
      </c>
      <c r="B42" s="126" t="n">
        <v>7197.837</v>
      </c>
      <c r="C42" s="126" t="n">
        <v>7397.279</v>
      </c>
      <c r="D42" s="126" t="n">
        <v>7611.494</v>
      </c>
      <c r="E42" s="126" t="n">
        <v>7825.86</v>
      </c>
      <c r="F42" s="126" t="n">
        <v>8114.089</v>
      </c>
      <c r="H42" s="132" t="s">
        <v>213</v>
      </c>
      <c r="I42" s="133" t="n">
        <v>1705</v>
      </c>
      <c r="J42" s="133" t="n">
        <v>1746</v>
      </c>
      <c r="K42" s="133" t="n">
        <v>1751</v>
      </c>
      <c r="L42" s="133" t="n">
        <v>1757</v>
      </c>
      <c r="M42" s="133" t="n">
        <v>1737</v>
      </c>
      <c r="N42" s="133" t="n">
        <v>1727</v>
      </c>
      <c r="O42" s="133" t="n">
        <v>1694</v>
      </c>
      <c r="P42" s="133" t="n">
        <v>1671</v>
      </c>
      <c r="Q42" s="133" t="n">
        <v>1661</v>
      </c>
      <c r="R42" s="133" t="n">
        <v>1648</v>
      </c>
      <c r="S42" s="133" t="n">
        <v>1628</v>
      </c>
      <c r="T42" s="133"/>
      <c r="U42" s="134" t="s">
        <v>228</v>
      </c>
      <c r="V42" s="133" t="n">
        <v>33</v>
      </c>
    </row>
    <row r="43" customFormat="false" ht="11.25" hidden="false" customHeight="false" outlineLevel="0" collapsed="false">
      <c r="A43" s="126" t="s">
        <v>229</v>
      </c>
      <c r="B43" s="126" t="n">
        <v>2149.604</v>
      </c>
      <c r="C43" s="126" t="n">
        <v>2206.167</v>
      </c>
      <c r="D43" s="126" t="n">
        <v>2273.075</v>
      </c>
      <c r="E43" s="126" t="n">
        <v>2387.281</v>
      </c>
      <c r="F43" s="126" t="n">
        <v>2520.049</v>
      </c>
      <c r="H43" s="132" t="s">
        <v>215</v>
      </c>
      <c r="I43" s="133" t="n">
        <v>233</v>
      </c>
      <c r="J43" s="133" t="n">
        <v>239</v>
      </c>
      <c r="K43" s="133" t="n">
        <v>249</v>
      </c>
      <c r="L43" s="133" t="n">
        <v>247</v>
      </c>
      <c r="M43" s="133" t="n">
        <v>247</v>
      </c>
      <c r="N43" s="133" t="n">
        <v>243</v>
      </c>
      <c r="O43" s="133" t="n">
        <v>239</v>
      </c>
      <c r="P43" s="133" t="n">
        <v>238</v>
      </c>
      <c r="Q43" s="133" t="n">
        <v>235</v>
      </c>
      <c r="R43" s="133" t="n">
        <v>230</v>
      </c>
      <c r="S43" s="133" t="n">
        <v>242</v>
      </c>
      <c r="T43" s="133"/>
      <c r="U43" s="134" t="s">
        <v>230</v>
      </c>
      <c r="V43" s="133" t="n">
        <v>464</v>
      </c>
    </row>
    <row r="44" customFormat="false" ht="11.25" hidden="false" customHeight="false" outlineLevel="0" collapsed="false">
      <c r="A44" s="126" t="s">
        <v>231</v>
      </c>
      <c r="B44" s="126" t="n">
        <v>8538.708</v>
      </c>
      <c r="C44" s="126" t="n">
        <v>8876.577</v>
      </c>
      <c r="D44" s="126" t="n">
        <v>8768.402</v>
      </c>
      <c r="E44" s="126" t="n">
        <v>8631.361</v>
      </c>
      <c r="H44" s="132" t="s">
        <v>217</v>
      </c>
      <c r="I44" s="133" t="n">
        <v>573</v>
      </c>
      <c r="J44" s="133" t="n">
        <v>555</v>
      </c>
      <c r="K44" s="133" t="n">
        <v>574</v>
      </c>
      <c r="L44" s="133" t="n">
        <v>565</v>
      </c>
      <c r="M44" s="133" t="n">
        <v>559</v>
      </c>
      <c r="N44" s="133" t="n">
        <v>548</v>
      </c>
      <c r="O44" s="133" t="n">
        <v>553</v>
      </c>
      <c r="P44" s="133" t="n">
        <v>549</v>
      </c>
      <c r="Q44" s="133" t="n">
        <v>544</v>
      </c>
      <c r="R44" s="133" t="n">
        <v>536</v>
      </c>
      <c r="S44" s="133" t="n">
        <v>548</v>
      </c>
      <c r="T44" s="133"/>
      <c r="U44" s="134" t="s">
        <v>232</v>
      </c>
      <c r="V44" s="133" t="n">
        <v>18</v>
      </c>
    </row>
    <row r="45" customFormat="false" ht="11.25" hidden="false" customHeight="false" outlineLevel="0" collapsed="false">
      <c r="A45" s="126" t="s">
        <v>233</v>
      </c>
      <c r="B45" s="126" t="n">
        <v>551.344</v>
      </c>
      <c r="C45" s="126" t="n">
        <v>571.975</v>
      </c>
      <c r="D45" s="126" t="n">
        <v>586.546</v>
      </c>
      <c r="E45" s="126" t="n">
        <v>599.836</v>
      </c>
      <c r="F45" s="126" t="n">
        <v>651.496</v>
      </c>
      <c r="H45" s="132" t="s">
        <v>220</v>
      </c>
      <c r="I45" s="133" t="n">
        <v>79</v>
      </c>
      <c r="J45" s="133" t="n">
        <v>72</v>
      </c>
      <c r="K45" s="133" t="n">
        <v>85</v>
      </c>
      <c r="L45" s="133" t="n">
        <v>85</v>
      </c>
      <c r="M45" s="133" t="n">
        <v>85</v>
      </c>
      <c r="N45" s="133" t="n">
        <v>83</v>
      </c>
      <c r="O45" s="133" t="n">
        <v>82</v>
      </c>
      <c r="P45" s="133" t="n">
        <v>82</v>
      </c>
      <c r="Q45" s="133" t="n">
        <v>82</v>
      </c>
      <c r="R45" s="133" t="n">
        <v>77</v>
      </c>
      <c r="S45" s="133" t="n">
        <v>80</v>
      </c>
      <c r="T45" s="133"/>
      <c r="U45" s="134" t="s">
        <v>234</v>
      </c>
      <c r="V45" s="133" t="n">
        <v>110</v>
      </c>
    </row>
    <row r="46" customFormat="false" ht="11.25" hidden="false" customHeight="false" outlineLevel="0" collapsed="false">
      <c r="A46" s="126" t="s">
        <v>235</v>
      </c>
      <c r="B46" s="126" t="n">
        <v>5978.826</v>
      </c>
      <c r="C46" s="126" t="n">
        <v>6126.75</v>
      </c>
      <c r="D46" s="126" t="n">
        <v>6188.2</v>
      </c>
      <c r="E46" s="126" t="n">
        <v>6430.891</v>
      </c>
      <c r="F46" s="126" t="n">
        <v>6870.902</v>
      </c>
      <c r="H46" s="132" t="s">
        <v>222</v>
      </c>
      <c r="I46" s="133" t="n">
        <v>15</v>
      </c>
      <c r="J46" s="133" t="n">
        <v>42</v>
      </c>
      <c r="K46" s="133" t="n">
        <v>65</v>
      </c>
      <c r="L46" s="133" t="n">
        <v>68</v>
      </c>
      <c r="M46" s="133" t="n">
        <v>68</v>
      </c>
      <c r="N46" s="133" t="n">
        <v>68</v>
      </c>
      <c r="O46" s="133" t="n">
        <v>68</v>
      </c>
      <c r="P46" s="133" t="n">
        <v>68</v>
      </c>
      <c r="Q46" s="133" t="n">
        <v>70</v>
      </c>
      <c r="R46" s="133" t="n">
        <v>69</v>
      </c>
      <c r="S46" s="133" t="n">
        <v>71</v>
      </c>
      <c r="T46" s="133"/>
      <c r="U46" s="134" t="s">
        <v>236</v>
      </c>
      <c r="V46" s="133" t="n">
        <v>363</v>
      </c>
    </row>
    <row r="47" customFormat="false" ht="11.25" hidden="false" customHeight="false" outlineLevel="0" collapsed="false">
      <c r="A47" s="126" t="s">
        <v>237</v>
      </c>
      <c r="B47" s="126" t="n">
        <v>22429.369</v>
      </c>
      <c r="C47" s="126" t="n">
        <v>23555.443</v>
      </c>
      <c r="D47" s="126" t="n">
        <v>23965.703</v>
      </c>
      <c r="E47" s="126" t="n">
        <v>24826.736</v>
      </c>
      <c r="F47" s="126" t="n">
        <v>33162.356</v>
      </c>
      <c r="H47" s="132" t="s">
        <v>238</v>
      </c>
      <c r="I47" s="133" t="n">
        <v>193</v>
      </c>
      <c r="J47" s="135" t="n">
        <v>199</v>
      </c>
      <c r="K47" s="133" t="n">
        <v>9</v>
      </c>
      <c r="L47" s="133" t="n">
        <v>17</v>
      </c>
      <c r="M47" s="133" t="n">
        <v>20</v>
      </c>
      <c r="N47" s="133" t="n">
        <v>21</v>
      </c>
      <c r="O47" s="133" t="n">
        <v>21</v>
      </c>
      <c r="P47" s="133" t="n">
        <v>22</v>
      </c>
      <c r="Q47" s="133" t="n">
        <v>14</v>
      </c>
      <c r="R47" s="133" t="n">
        <v>15</v>
      </c>
      <c r="S47" s="133" t="n">
        <v>2</v>
      </c>
      <c r="T47" s="133"/>
      <c r="U47" s="134" t="s">
        <v>239</v>
      </c>
      <c r="V47" s="133" t="n">
        <v>24</v>
      </c>
    </row>
    <row r="48" customFormat="false" ht="11.25" hidden="false" customHeight="false" outlineLevel="0" collapsed="false">
      <c r="A48" s="126" t="s">
        <v>240</v>
      </c>
      <c r="B48" s="126" t="n">
        <v>4644.873</v>
      </c>
      <c r="C48" s="126" t="n">
        <v>4806.635</v>
      </c>
      <c r="D48" s="126" t="n">
        <v>4936.124</v>
      </c>
      <c r="E48" s="126" t="n">
        <v>5175.84</v>
      </c>
      <c r="F48" s="126" t="n">
        <v>6630.809</v>
      </c>
      <c r="H48" s="132" t="s">
        <v>224</v>
      </c>
      <c r="I48" s="133" t="n">
        <v>1512</v>
      </c>
      <c r="J48" s="133" t="n">
        <v>1511</v>
      </c>
      <c r="K48" s="133" t="n">
        <v>1520</v>
      </c>
      <c r="L48" s="133" t="n">
        <v>1474</v>
      </c>
      <c r="M48" s="133" t="n">
        <v>1417</v>
      </c>
      <c r="N48" s="133" t="n">
        <v>1416</v>
      </c>
      <c r="O48" s="133" t="n">
        <v>1408</v>
      </c>
      <c r="P48" s="133" t="n">
        <v>1401</v>
      </c>
      <c r="Q48" s="133" t="n">
        <v>1395</v>
      </c>
      <c r="R48" s="133" t="n">
        <v>1386</v>
      </c>
      <c r="S48" s="133" t="n">
        <v>1381</v>
      </c>
      <c r="T48" s="133"/>
      <c r="U48" s="134" t="s">
        <v>241</v>
      </c>
      <c r="V48" s="133" t="n">
        <v>139</v>
      </c>
    </row>
    <row r="49" customFormat="false" ht="11.25" hidden="false" customHeight="false" outlineLevel="0" collapsed="false">
      <c r="A49" s="126" t="s">
        <v>242</v>
      </c>
      <c r="B49" s="126" t="n">
        <v>249.203</v>
      </c>
      <c r="C49" s="126" t="n">
        <v>442.947</v>
      </c>
      <c r="D49" s="126" t="n">
        <v>531.122</v>
      </c>
      <c r="E49" s="126" t="n">
        <v>628.015</v>
      </c>
      <c r="F49" s="126" t="n">
        <v>597.342</v>
      </c>
      <c r="H49" s="132" t="s">
        <v>226</v>
      </c>
      <c r="I49" s="133" t="n">
        <v>77</v>
      </c>
      <c r="J49" s="133" t="n">
        <v>67</v>
      </c>
      <c r="K49" s="133" t="n">
        <v>86</v>
      </c>
      <c r="L49" s="133" t="n">
        <v>85</v>
      </c>
      <c r="M49" s="133" t="n">
        <v>90</v>
      </c>
      <c r="N49" s="133" t="n">
        <v>90</v>
      </c>
      <c r="O49" s="133" t="n">
        <v>90</v>
      </c>
      <c r="P49" s="133" t="n">
        <v>91</v>
      </c>
      <c r="Q49" s="133" t="n">
        <v>93</v>
      </c>
      <c r="R49" s="133" t="n">
        <v>95</v>
      </c>
      <c r="S49" s="133" t="n">
        <v>100</v>
      </c>
      <c r="T49" s="133"/>
      <c r="U49" s="134" t="s">
        <v>243</v>
      </c>
      <c r="V49" s="133" t="n">
        <v>728</v>
      </c>
    </row>
    <row r="50" customFormat="false" ht="11.25" hidden="false" customHeight="false" outlineLevel="0" collapsed="false">
      <c r="A50" s="126" t="s">
        <v>244</v>
      </c>
      <c r="B50" s="126" t="n">
        <v>8769.563</v>
      </c>
      <c r="C50" s="126" t="n">
        <v>9233.41</v>
      </c>
      <c r="D50" s="126" t="n">
        <v>9204.267</v>
      </c>
      <c r="E50" s="126" t="n">
        <v>9159.101</v>
      </c>
      <c r="F50" s="126" t="n">
        <v>9265.088</v>
      </c>
      <c r="H50" s="132" t="s">
        <v>228</v>
      </c>
      <c r="I50" s="133" t="n">
        <v>16</v>
      </c>
      <c r="J50" s="133" t="n">
        <v>12</v>
      </c>
      <c r="K50" s="133" t="n">
        <v>24</v>
      </c>
      <c r="L50" s="133" t="n">
        <v>32</v>
      </c>
      <c r="M50" s="133" t="n">
        <v>31</v>
      </c>
      <c r="N50" s="133" t="n">
        <v>29</v>
      </c>
      <c r="O50" s="133" t="n">
        <v>31</v>
      </c>
      <c r="P50" s="133" t="n">
        <v>31</v>
      </c>
      <c r="Q50" s="133" t="n">
        <v>32</v>
      </c>
      <c r="R50" s="133" t="n">
        <v>32</v>
      </c>
      <c r="S50" s="133" t="n">
        <v>31</v>
      </c>
      <c r="T50" s="133"/>
      <c r="U50" s="134" t="s">
        <v>245</v>
      </c>
      <c r="V50" s="133" t="n">
        <v>1501</v>
      </c>
    </row>
    <row r="51" customFormat="false" ht="11.25" hidden="false" customHeight="false" outlineLevel="0" collapsed="false">
      <c r="A51" s="126" t="s">
        <v>246</v>
      </c>
      <c r="B51" s="126" t="n">
        <v>3111.801</v>
      </c>
      <c r="C51" s="126" t="n">
        <v>3334.594</v>
      </c>
      <c r="D51" s="126" t="n">
        <v>3397.788</v>
      </c>
      <c r="E51" s="126" t="n">
        <v>3514.122</v>
      </c>
      <c r="F51" s="126" t="n">
        <v>3694.26</v>
      </c>
      <c r="H51" s="132" t="s">
        <v>230</v>
      </c>
      <c r="I51" s="133" t="n">
        <v>515</v>
      </c>
      <c r="J51" s="133" t="n">
        <v>540</v>
      </c>
      <c r="K51" s="133" t="n">
        <v>539</v>
      </c>
      <c r="L51" s="133" t="n">
        <v>520</v>
      </c>
      <c r="M51" s="133" t="n">
        <v>506</v>
      </c>
      <c r="N51" s="133" t="n">
        <v>509</v>
      </c>
      <c r="O51" s="133" t="n">
        <v>484</v>
      </c>
      <c r="P51" s="133" t="n">
        <v>474</v>
      </c>
      <c r="Q51" s="133" t="n">
        <v>467</v>
      </c>
      <c r="R51" s="133" t="n">
        <v>475</v>
      </c>
      <c r="S51" s="133" t="n">
        <v>469</v>
      </c>
      <c r="T51" s="133"/>
      <c r="U51" s="134" t="s">
        <v>247</v>
      </c>
      <c r="V51" s="133" t="n">
        <v>182</v>
      </c>
    </row>
    <row r="52" customFormat="false" ht="11.25" hidden="false" customHeight="false" outlineLevel="0" collapsed="false">
      <c r="A52" s="126" t="s">
        <v>248</v>
      </c>
      <c r="B52" s="126" t="n">
        <v>10446.869</v>
      </c>
      <c r="C52" s="126" t="n">
        <v>10505.398</v>
      </c>
      <c r="D52" s="126" t="n">
        <v>10675.744</v>
      </c>
      <c r="E52" s="126" t="n">
        <v>10926.458</v>
      </c>
      <c r="F52" s="126" t="n">
        <v>11203.331</v>
      </c>
      <c r="H52" s="132" t="s">
        <v>232</v>
      </c>
      <c r="I52" s="133" t="n">
        <v>43</v>
      </c>
      <c r="J52" s="133" t="n">
        <v>44</v>
      </c>
      <c r="K52" s="133" t="n">
        <v>42</v>
      </c>
      <c r="L52" s="133" t="n">
        <v>41</v>
      </c>
      <c r="M52" s="133" t="n">
        <v>38</v>
      </c>
      <c r="N52" s="133" t="n">
        <v>40</v>
      </c>
      <c r="O52" s="133" t="n">
        <v>39</v>
      </c>
      <c r="P52" s="133" t="n">
        <v>38</v>
      </c>
      <c r="Q52" s="133" t="n">
        <v>39</v>
      </c>
      <c r="R52" s="133" t="n">
        <v>15</v>
      </c>
      <c r="S52" s="133" t="n">
        <v>15</v>
      </c>
      <c r="T52" s="133"/>
      <c r="U52" s="134" t="s">
        <v>249</v>
      </c>
      <c r="V52" s="133" t="n">
        <v>135</v>
      </c>
    </row>
    <row r="53" customFormat="false" ht="11.25" hidden="false" customHeight="false" outlineLevel="0" collapsed="false">
      <c r="A53" s="126" t="s">
        <v>250</v>
      </c>
      <c r="B53" s="126" t="n">
        <v>394.57</v>
      </c>
      <c r="C53" s="126" t="n">
        <v>403.952</v>
      </c>
      <c r="D53" s="126" t="n">
        <v>433.457</v>
      </c>
      <c r="E53" s="126" t="n">
        <v>438.802</v>
      </c>
      <c r="F53" s="126" t="n">
        <v>454.767</v>
      </c>
      <c r="H53" s="132" t="s">
        <v>234</v>
      </c>
      <c r="I53" s="133" t="n">
        <v>109</v>
      </c>
      <c r="J53" s="133" t="n">
        <v>127</v>
      </c>
      <c r="K53" s="133" t="n">
        <v>110</v>
      </c>
      <c r="L53" s="133" t="n">
        <v>105</v>
      </c>
      <c r="M53" s="133" t="n">
        <v>102</v>
      </c>
      <c r="N53" s="133" t="n">
        <v>103</v>
      </c>
      <c r="O53" s="133" t="n">
        <v>101</v>
      </c>
      <c r="P53" s="133" t="n">
        <v>104</v>
      </c>
      <c r="Q53" s="133" t="n">
        <v>109</v>
      </c>
      <c r="R53" s="133" t="n">
        <v>111</v>
      </c>
      <c r="S53" s="133" t="n">
        <v>110</v>
      </c>
      <c r="T53" s="133"/>
      <c r="U53" s="134" t="s">
        <v>251</v>
      </c>
      <c r="V53" s="133" t="n">
        <v>3935</v>
      </c>
    </row>
    <row r="54" customFormat="false" ht="11.25" hidden="false" customHeight="false" outlineLevel="0" collapsed="false">
      <c r="A54" s="126" t="s">
        <v>252</v>
      </c>
      <c r="B54" s="126" t="n">
        <v>16364.601</v>
      </c>
      <c r="C54" s="126" t="n">
        <v>16808.439</v>
      </c>
      <c r="D54" s="126" t="n">
        <v>17079.532</v>
      </c>
      <c r="E54" s="126" t="n">
        <v>17538.677</v>
      </c>
      <c r="F54" s="126" t="n">
        <v>18022.178</v>
      </c>
      <c r="H54" s="132" t="s">
        <v>253</v>
      </c>
      <c r="I54" s="133" t="n">
        <v>3</v>
      </c>
      <c r="J54" s="133" t="n">
        <v>1</v>
      </c>
      <c r="K54" s="133" t="n">
        <v>2</v>
      </c>
      <c r="L54" s="133" t="n">
        <v>1</v>
      </c>
      <c r="M54" s="133" t="n">
        <v>1</v>
      </c>
      <c r="N54" s="133" t="n">
        <v>1</v>
      </c>
      <c r="O54" s="133" t="n">
        <v>1</v>
      </c>
      <c r="P54" s="133" t="n">
        <v>1</v>
      </c>
      <c r="Q54" s="133"/>
      <c r="R54" s="133"/>
      <c r="S54" s="133"/>
      <c r="T54" s="133"/>
      <c r="U54" s="134" t="s">
        <v>254</v>
      </c>
      <c r="V54" s="133" t="n">
        <v>249</v>
      </c>
    </row>
    <row r="55" customFormat="false" ht="11.25" hidden="false" customHeight="false" outlineLevel="0" collapsed="false">
      <c r="A55" s="126" t="s">
        <v>255</v>
      </c>
      <c r="B55" s="126" t="n">
        <v>10205.77</v>
      </c>
      <c r="C55" s="126" t="n">
        <v>10534.67</v>
      </c>
      <c r="D55" s="126" t="n">
        <v>10760.219</v>
      </c>
      <c r="E55" s="126" t="n">
        <v>10929.784</v>
      </c>
      <c r="F55" s="126" t="n">
        <v>11064.56</v>
      </c>
      <c r="H55" s="132" t="s">
        <v>256</v>
      </c>
      <c r="I55" s="133" t="n">
        <v>11</v>
      </c>
      <c r="J55" s="135" t="n">
        <v>2</v>
      </c>
      <c r="K55" s="133"/>
      <c r="L55" s="133"/>
      <c r="M55" s="133"/>
      <c r="N55" s="133"/>
      <c r="O55" s="133"/>
      <c r="P55" s="133"/>
      <c r="Q55" s="133"/>
      <c r="R55" s="133"/>
      <c r="S55" s="133"/>
      <c r="T55" s="133"/>
      <c r="U55" s="134" t="s">
        <v>257</v>
      </c>
      <c r="V55" s="133" t="n">
        <v>66</v>
      </c>
    </row>
    <row r="56" customFormat="false" ht="11.25" hidden="false" customHeight="false" outlineLevel="0" collapsed="false">
      <c r="A56" s="126" t="s">
        <v>258</v>
      </c>
      <c r="B56" s="126" t="n">
        <v>5021.213</v>
      </c>
      <c r="C56" s="126" t="n">
        <v>5067.015</v>
      </c>
      <c r="D56" s="126" t="n">
        <v>5173.559</v>
      </c>
      <c r="E56" s="126" t="n">
        <v>5253.269</v>
      </c>
      <c r="F56" s="126" t="n">
        <v>5388.74</v>
      </c>
      <c r="H56" s="132" t="s">
        <v>236</v>
      </c>
      <c r="I56" s="133" t="n">
        <v>396</v>
      </c>
      <c r="J56" s="133" t="n">
        <v>394</v>
      </c>
      <c r="K56" s="133" t="n">
        <v>384</v>
      </c>
      <c r="L56" s="133" t="n">
        <v>367</v>
      </c>
      <c r="M56" s="133" t="n">
        <v>359</v>
      </c>
      <c r="N56" s="133" t="n">
        <v>355</v>
      </c>
      <c r="O56" s="133" t="n">
        <v>352</v>
      </c>
      <c r="P56" s="133" t="n">
        <v>347</v>
      </c>
      <c r="Q56" s="133" t="n">
        <v>340</v>
      </c>
      <c r="R56" s="133" t="n">
        <v>367</v>
      </c>
      <c r="S56" s="133" t="n">
        <v>364</v>
      </c>
      <c r="T56" s="133"/>
      <c r="U56" s="134" t="s">
        <v>259</v>
      </c>
      <c r="V56" s="133" t="n">
        <v>1118</v>
      </c>
    </row>
    <row r="57" customFormat="false" ht="11.25" hidden="false" customHeight="false" outlineLevel="0" collapsed="false">
      <c r="A57" s="126" t="s">
        <v>260</v>
      </c>
      <c r="B57" s="126" t="n">
        <v>712.918</v>
      </c>
      <c r="C57" s="126" t="n">
        <v>713.64</v>
      </c>
      <c r="D57" s="126" t="n">
        <v>714.629</v>
      </c>
      <c r="E57" s="126" t="n">
        <v>776.317</v>
      </c>
      <c r="F57" s="126" t="n">
        <v>798.375</v>
      </c>
      <c r="H57" s="132" t="s">
        <v>239</v>
      </c>
      <c r="I57" s="133" t="n">
        <v>22</v>
      </c>
      <c r="J57" s="133" t="n">
        <v>24</v>
      </c>
      <c r="K57" s="133" t="n">
        <v>20</v>
      </c>
      <c r="L57" s="133" t="n">
        <v>18</v>
      </c>
      <c r="M57" s="133" t="n">
        <v>23</v>
      </c>
      <c r="N57" s="133" t="n">
        <v>24</v>
      </c>
      <c r="O57" s="133" t="n">
        <v>23</v>
      </c>
      <c r="P57" s="133" t="n">
        <v>25</v>
      </c>
      <c r="Q57" s="133" t="n">
        <v>24</v>
      </c>
      <c r="R57" s="133" t="n">
        <v>24</v>
      </c>
      <c r="S57" s="133" t="n">
        <v>23</v>
      </c>
      <c r="T57" s="133"/>
      <c r="U57" s="134" t="s">
        <v>261</v>
      </c>
      <c r="V57" s="133" t="n">
        <v>3048</v>
      </c>
    </row>
    <row r="58" customFormat="false" ht="11.25" hidden="false" customHeight="false" outlineLevel="0" collapsed="false">
      <c r="A58" s="126" t="s">
        <v>262</v>
      </c>
      <c r="B58" s="126" t="n">
        <v>3082.759</v>
      </c>
      <c r="C58" s="126" t="n">
        <v>3116.308</v>
      </c>
      <c r="D58" s="126" t="n">
        <v>3173.141</v>
      </c>
      <c r="E58" s="126" t="n">
        <v>3295.883</v>
      </c>
      <c r="F58" s="126" t="n">
        <v>3310.206</v>
      </c>
      <c r="H58" s="132" t="s">
        <v>263</v>
      </c>
      <c r="I58" s="133"/>
      <c r="J58" s="133"/>
      <c r="K58" s="133"/>
      <c r="L58" s="133" t="n">
        <v>1</v>
      </c>
      <c r="M58" s="133"/>
      <c r="N58" s="133"/>
      <c r="O58" s="133"/>
      <c r="P58" s="133"/>
      <c r="Q58" s="133"/>
      <c r="R58" s="133"/>
      <c r="S58" s="133"/>
      <c r="T58" s="133"/>
      <c r="U58" s="134" t="s">
        <v>264</v>
      </c>
      <c r="V58" s="133" t="n">
        <v>6291</v>
      </c>
    </row>
    <row r="59" customFormat="false" ht="11.25" hidden="false" customHeight="false" outlineLevel="0" collapsed="false">
      <c r="A59" s="126" t="s">
        <v>265</v>
      </c>
      <c r="B59" s="126" t="n">
        <v>374.699</v>
      </c>
      <c r="C59" s="126" t="n">
        <v>393.577</v>
      </c>
      <c r="D59" s="126" t="n">
        <v>414.318</v>
      </c>
      <c r="E59" s="126" t="n">
        <v>448.706</v>
      </c>
      <c r="F59" s="126" t="n">
        <v>463.342</v>
      </c>
      <c r="H59" s="132" t="s">
        <v>241</v>
      </c>
      <c r="I59" s="133" t="n">
        <v>116</v>
      </c>
      <c r="J59" s="133" t="n">
        <v>132</v>
      </c>
      <c r="K59" s="133" t="n">
        <v>156</v>
      </c>
      <c r="L59" s="133" t="n">
        <v>151</v>
      </c>
      <c r="M59" s="133" t="n">
        <v>150</v>
      </c>
      <c r="N59" s="133" t="n">
        <v>152</v>
      </c>
      <c r="O59" s="133" t="n">
        <v>156</v>
      </c>
      <c r="P59" s="133" t="n">
        <v>155</v>
      </c>
      <c r="Q59" s="133" t="n">
        <v>149</v>
      </c>
      <c r="R59" s="133" t="n">
        <v>143</v>
      </c>
      <c r="S59" s="133" t="n">
        <v>144</v>
      </c>
      <c r="T59" s="133"/>
      <c r="U59" s="134" t="s">
        <v>266</v>
      </c>
      <c r="V59" s="133" t="n">
        <v>1853</v>
      </c>
    </row>
    <row r="60" customFormat="false" ht="11.25" hidden="false" customHeight="false" outlineLevel="0" collapsed="false">
      <c r="A60" s="126" t="s">
        <v>267</v>
      </c>
      <c r="B60" s="126" t="n">
        <v>9608</v>
      </c>
      <c r="C60" s="126" t="n">
        <v>9773</v>
      </c>
      <c r="D60" s="126" t="n">
        <v>10023</v>
      </c>
      <c r="E60" s="126" t="n">
        <v>10212</v>
      </c>
      <c r="F60" s="126" t="n">
        <v>10500</v>
      </c>
      <c r="H60" s="132" t="s">
        <v>243</v>
      </c>
      <c r="I60" s="133" t="n">
        <v>649</v>
      </c>
      <c r="J60" s="133" t="n">
        <v>712</v>
      </c>
      <c r="K60" s="133" t="n">
        <v>740</v>
      </c>
      <c r="L60" s="133" t="n">
        <v>743</v>
      </c>
      <c r="M60" s="133" t="n">
        <v>753</v>
      </c>
      <c r="N60" s="133" t="n">
        <v>743</v>
      </c>
      <c r="O60" s="133" t="n">
        <v>723</v>
      </c>
      <c r="P60" s="133" t="n">
        <v>730</v>
      </c>
      <c r="Q60" s="133" t="n">
        <v>723</v>
      </c>
      <c r="R60" s="133" t="n">
        <v>721</v>
      </c>
      <c r="S60" s="133" t="n">
        <v>726</v>
      </c>
      <c r="T60" s="133"/>
      <c r="U60" s="134" t="s">
        <v>268</v>
      </c>
      <c r="V60" s="133" t="n">
        <v>348</v>
      </c>
    </row>
    <row r="61" customFormat="false" ht="11.25" hidden="false" customHeight="false" outlineLevel="0" collapsed="false">
      <c r="A61" s="126" t="s">
        <v>269</v>
      </c>
      <c r="B61" s="126" t="n">
        <v>8586.562</v>
      </c>
      <c r="C61" s="126" t="n">
        <v>8793.355</v>
      </c>
      <c r="D61" s="126" t="n">
        <v>9062.991</v>
      </c>
      <c r="E61" s="126" t="n">
        <v>9261.591</v>
      </c>
      <c r="F61" s="126" t="n">
        <v>9599.975</v>
      </c>
      <c r="H61" s="132" t="s">
        <v>245</v>
      </c>
      <c r="I61" s="133" t="n">
        <v>1494</v>
      </c>
      <c r="J61" s="133" t="n">
        <v>1559</v>
      </c>
      <c r="K61" s="133" t="n">
        <v>1661</v>
      </c>
      <c r="L61" s="133" t="n">
        <v>1666</v>
      </c>
      <c r="M61" s="133" t="n">
        <v>1631</v>
      </c>
      <c r="N61" s="133" t="n">
        <v>1606</v>
      </c>
      <c r="O61" s="133" t="n">
        <v>1590</v>
      </c>
      <c r="P61" s="133" t="n">
        <v>1559</v>
      </c>
      <c r="Q61" s="133" t="n">
        <v>1542</v>
      </c>
      <c r="R61" s="133" t="n">
        <v>1517</v>
      </c>
      <c r="S61" s="133" t="n">
        <v>1506</v>
      </c>
      <c r="T61" s="133"/>
      <c r="U61" s="134" t="s">
        <v>270</v>
      </c>
      <c r="V61" s="133" t="n">
        <v>3</v>
      </c>
    </row>
    <row r="62" customFormat="false" ht="11.25" hidden="false" customHeight="false" outlineLevel="0" collapsed="false">
      <c r="A62" s="126" t="s">
        <v>271</v>
      </c>
      <c r="B62" s="126" t="n">
        <v>2198</v>
      </c>
      <c r="C62" s="126" t="n">
        <v>2272</v>
      </c>
      <c r="D62" s="126" t="n">
        <v>2345</v>
      </c>
      <c r="E62" s="126" t="n">
        <v>2392</v>
      </c>
      <c r="F62" s="126" t="n">
        <v>2485</v>
      </c>
      <c r="H62" s="132" t="s">
        <v>247</v>
      </c>
      <c r="I62" s="133" t="n">
        <v>202</v>
      </c>
      <c r="J62" s="133" t="n">
        <v>187</v>
      </c>
      <c r="K62" s="133" t="n">
        <v>190</v>
      </c>
      <c r="L62" s="133" t="n">
        <v>212</v>
      </c>
      <c r="M62" s="133" t="n">
        <v>211</v>
      </c>
      <c r="N62" s="133" t="n">
        <v>199</v>
      </c>
      <c r="O62" s="133" t="n">
        <v>201</v>
      </c>
      <c r="P62" s="133" t="n">
        <v>197</v>
      </c>
      <c r="Q62" s="133" t="n">
        <v>193</v>
      </c>
      <c r="R62" s="133" t="n">
        <v>188</v>
      </c>
      <c r="S62" s="133" t="n">
        <v>183</v>
      </c>
      <c r="T62" s="133"/>
      <c r="U62" s="134" t="s">
        <v>272</v>
      </c>
      <c r="V62" s="133" t="n">
        <v>16611</v>
      </c>
    </row>
    <row r="63" customFormat="false" ht="11.25" hidden="false" customHeight="false" outlineLevel="0" collapsed="false">
      <c r="A63" s="126" t="s">
        <v>273</v>
      </c>
      <c r="B63" s="126" t="n">
        <v>2490</v>
      </c>
      <c r="C63" s="126" t="n">
        <v>2454</v>
      </c>
      <c r="D63" s="126" t="n">
        <v>2510</v>
      </c>
      <c r="E63" s="126" t="n">
        <v>2536</v>
      </c>
      <c r="F63" s="126" t="n">
        <v>2630</v>
      </c>
      <c r="H63" s="132" t="s">
        <v>249</v>
      </c>
      <c r="I63" s="133" t="n">
        <v>130</v>
      </c>
      <c r="J63" s="133" t="n">
        <v>133</v>
      </c>
      <c r="K63" s="133" t="n">
        <v>156</v>
      </c>
      <c r="L63" s="133" t="n">
        <v>164</v>
      </c>
      <c r="M63" s="133" t="n">
        <v>152</v>
      </c>
      <c r="N63" s="133" t="n">
        <v>151</v>
      </c>
      <c r="O63" s="133" t="n">
        <v>143</v>
      </c>
      <c r="P63" s="133" t="n">
        <v>139</v>
      </c>
      <c r="Q63" s="133" t="n">
        <v>137</v>
      </c>
      <c r="R63" s="133" t="n">
        <v>135</v>
      </c>
      <c r="S63" s="133" t="n">
        <v>138</v>
      </c>
      <c r="T63" s="133"/>
      <c r="U63" s="134" t="s">
        <v>274</v>
      </c>
      <c r="V63" s="133" t="n">
        <v>1209</v>
      </c>
    </row>
    <row r="64" customFormat="false" ht="11.25" hidden="false" customHeight="false" outlineLevel="0" collapsed="false">
      <c r="A64" s="126" t="s">
        <v>275</v>
      </c>
      <c r="B64" s="126" t="n">
        <v>91</v>
      </c>
      <c r="C64" s="126" t="n">
        <v>94</v>
      </c>
      <c r="D64" s="126" t="n">
        <v>94</v>
      </c>
      <c r="E64" s="126" t="n">
        <v>107</v>
      </c>
      <c r="F64" s="126" t="n">
        <v>116</v>
      </c>
      <c r="H64" s="132" t="s">
        <v>276</v>
      </c>
      <c r="I64" s="133" t="n">
        <v>143</v>
      </c>
      <c r="J64" s="133" t="n">
        <v>72</v>
      </c>
      <c r="K64" s="133" t="n">
        <v>6</v>
      </c>
      <c r="L64" s="133"/>
      <c r="M64" s="133"/>
      <c r="N64" s="133"/>
      <c r="O64" s="133"/>
      <c r="P64" s="133"/>
      <c r="Q64" s="133"/>
      <c r="R64" s="133" t="n">
        <v>4</v>
      </c>
      <c r="S64" s="133" t="n">
        <v>3</v>
      </c>
      <c r="T64" s="133"/>
      <c r="U64" s="134" t="s">
        <v>277</v>
      </c>
      <c r="V64" s="133" t="n">
        <v>305</v>
      </c>
    </row>
    <row r="65" customFormat="false" ht="11.25" hidden="false" customHeight="false" outlineLevel="0" collapsed="false">
      <c r="A65" s="126" t="s">
        <v>278</v>
      </c>
      <c r="B65" s="126" t="n">
        <v>4847</v>
      </c>
      <c r="C65" s="126" t="n">
        <v>4971</v>
      </c>
      <c r="D65" s="126" t="n">
        <v>5093</v>
      </c>
      <c r="E65" s="126" t="n">
        <v>5193</v>
      </c>
      <c r="F65" s="126" t="n">
        <v>5293</v>
      </c>
      <c r="H65" s="132" t="s">
        <v>251</v>
      </c>
      <c r="I65" s="133" t="n">
        <v>3936</v>
      </c>
      <c r="J65" s="133" t="n">
        <v>4042</v>
      </c>
      <c r="K65" s="133" t="n">
        <v>4052</v>
      </c>
      <c r="L65" s="133" t="n">
        <v>4086</v>
      </c>
      <c r="M65" s="133" t="n">
        <v>4090</v>
      </c>
      <c r="N65" s="133" t="n">
        <v>4061</v>
      </c>
      <c r="O65" s="133" t="n">
        <v>4017</v>
      </c>
      <c r="P65" s="133" t="n">
        <v>3965</v>
      </c>
      <c r="Q65" s="133" t="n">
        <v>3920</v>
      </c>
      <c r="R65" s="133" t="n">
        <v>3895</v>
      </c>
      <c r="S65" s="133" t="n">
        <v>3948</v>
      </c>
      <c r="T65" s="133"/>
      <c r="U65" s="134" t="s">
        <v>279</v>
      </c>
      <c r="V65" s="133" t="n">
        <v>4802</v>
      </c>
    </row>
    <row r="66" customFormat="false" ht="11.25" hidden="false" customHeight="false" outlineLevel="0" collapsed="false">
      <c r="A66" s="126" t="s">
        <v>280</v>
      </c>
      <c r="B66" s="126" t="n">
        <v>1952.655</v>
      </c>
      <c r="C66" s="126" t="n">
        <v>2043.377</v>
      </c>
      <c r="D66" s="126" t="n">
        <v>2116.354</v>
      </c>
      <c r="E66" s="126" t="n">
        <v>2170.908</v>
      </c>
      <c r="F66" s="126" t="n">
        <v>2262.452</v>
      </c>
      <c r="H66" s="132" t="s">
        <v>254</v>
      </c>
      <c r="I66" s="133" t="n">
        <v>206</v>
      </c>
      <c r="J66" s="133" t="n">
        <v>237</v>
      </c>
      <c r="K66" s="133" t="n">
        <v>238</v>
      </c>
      <c r="L66" s="133" t="n">
        <v>251</v>
      </c>
      <c r="M66" s="133" t="n">
        <v>254</v>
      </c>
      <c r="N66" s="133" t="n">
        <v>253</v>
      </c>
      <c r="O66" s="133" t="n">
        <v>252</v>
      </c>
      <c r="P66" s="133" t="n">
        <v>250</v>
      </c>
      <c r="Q66" s="133" t="n">
        <v>246</v>
      </c>
      <c r="R66" s="133" t="n">
        <v>247</v>
      </c>
      <c r="S66" s="133" t="n">
        <v>243</v>
      </c>
      <c r="T66" s="133"/>
      <c r="U66" s="134" t="s">
        <v>281</v>
      </c>
      <c r="V66" s="133" t="n">
        <v>626</v>
      </c>
    </row>
    <row r="67" customFormat="false" ht="11.25" hidden="false" customHeight="false" outlineLevel="0" collapsed="false">
      <c r="A67" s="126" t="s">
        <v>282</v>
      </c>
      <c r="B67" s="126" t="n">
        <v>2161.522</v>
      </c>
      <c r="C67" s="126" t="n">
        <v>2141.831</v>
      </c>
      <c r="D67" s="126" t="n">
        <v>2221.404</v>
      </c>
      <c r="E67" s="126" t="n">
        <v>2249.646</v>
      </c>
      <c r="F67" s="126" t="n">
        <v>2360.952</v>
      </c>
      <c r="H67" s="132" t="s">
        <v>257</v>
      </c>
      <c r="I67" s="133" t="n">
        <v>59</v>
      </c>
      <c r="J67" s="133" t="n">
        <v>63</v>
      </c>
      <c r="K67" s="133" t="n">
        <v>57</v>
      </c>
      <c r="L67" s="133" t="n">
        <v>74</v>
      </c>
      <c r="M67" s="133" t="n">
        <v>70</v>
      </c>
      <c r="N67" s="133" t="n">
        <v>67</v>
      </c>
      <c r="O67" s="133" t="n">
        <v>64</v>
      </c>
      <c r="P67" s="133" t="n">
        <v>67</v>
      </c>
      <c r="Q67" s="133" t="n">
        <v>62</v>
      </c>
      <c r="R67" s="133" t="n">
        <v>66</v>
      </c>
      <c r="S67" s="133" t="n">
        <v>68</v>
      </c>
      <c r="T67" s="133"/>
      <c r="U67" s="134" t="s">
        <v>283</v>
      </c>
      <c r="V67" s="133" t="n">
        <v>1567</v>
      </c>
    </row>
    <row r="68" customFormat="false" ht="11.25" hidden="false" customHeight="false" outlineLevel="0" collapsed="false">
      <c r="A68" s="126" t="s">
        <v>284</v>
      </c>
      <c r="B68" s="126" t="n">
        <v>76.918</v>
      </c>
      <c r="C68" s="126" t="n">
        <v>78.235</v>
      </c>
      <c r="D68" s="126" t="n">
        <v>80.34</v>
      </c>
      <c r="E68" s="126" t="n">
        <v>93.518</v>
      </c>
      <c r="F68" s="126" t="n">
        <v>97.385</v>
      </c>
      <c r="H68" s="132" t="s">
        <v>259</v>
      </c>
      <c r="I68" s="133" t="n">
        <v>1097</v>
      </c>
      <c r="J68" s="133" t="n">
        <v>1113</v>
      </c>
      <c r="K68" s="133" t="n">
        <v>1134</v>
      </c>
      <c r="L68" s="133" t="n">
        <v>1137</v>
      </c>
      <c r="M68" s="133" t="n">
        <v>1105</v>
      </c>
      <c r="N68" s="133" t="n">
        <v>1099</v>
      </c>
      <c r="O68" s="133" t="n">
        <v>1089</v>
      </c>
      <c r="P68" s="133" t="n">
        <v>1082</v>
      </c>
      <c r="Q68" s="133" t="n">
        <v>1106</v>
      </c>
      <c r="R68" s="133" t="n">
        <v>1122</v>
      </c>
      <c r="S68" s="133" t="n">
        <v>1129</v>
      </c>
      <c r="T68" s="133"/>
      <c r="U68" s="134" t="s">
        <v>285</v>
      </c>
      <c r="V68" s="133" t="n">
        <v>269</v>
      </c>
    </row>
    <row r="69" customFormat="false" ht="11.25" hidden="false" customHeight="false" outlineLevel="0" collapsed="false">
      <c r="A69" s="126" t="s">
        <v>286</v>
      </c>
      <c r="B69" s="126" t="n">
        <v>4395.467</v>
      </c>
      <c r="C69" s="126" t="n">
        <v>4529.912</v>
      </c>
      <c r="D69" s="126" t="n">
        <v>4644.893</v>
      </c>
      <c r="E69" s="126" t="n">
        <v>4747.519</v>
      </c>
      <c r="F69" s="126" t="n">
        <v>4879.186</v>
      </c>
      <c r="H69" s="132" t="s">
        <v>261</v>
      </c>
      <c r="I69" s="133" t="n">
        <v>2890</v>
      </c>
      <c r="J69" s="133" t="n">
        <v>2904</v>
      </c>
      <c r="K69" s="133" t="n">
        <v>3015</v>
      </c>
      <c r="L69" s="133" t="n">
        <v>3080</v>
      </c>
      <c r="M69" s="133" t="n">
        <v>3040</v>
      </c>
      <c r="N69" s="133" t="n">
        <v>3002</v>
      </c>
      <c r="O69" s="133" t="n">
        <v>2985</v>
      </c>
      <c r="P69" s="133" t="n">
        <v>2972</v>
      </c>
      <c r="Q69" s="133" t="n">
        <v>2985</v>
      </c>
      <c r="R69" s="133" t="n">
        <v>2992</v>
      </c>
      <c r="S69" s="133" t="n">
        <v>2997</v>
      </c>
      <c r="T69" s="133"/>
      <c r="U69" s="134" t="s">
        <v>287</v>
      </c>
      <c r="V69" s="133" t="n">
        <v>268</v>
      </c>
    </row>
    <row r="70" customFormat="false" ht="11.25" hidden="false" customHeight="false" outlineLevel="0" collapsed="false">
      <c r="A70" s="126" t="s">
        <v>288</v>
      </c>
      <c r="C70" s="126" t="n">
        <v>4</v>
      </c>
      <c r="D70" s="126" t="n">
        <v>2</v>
      </c>
      <c r="E70" s="126" t="n">
        <v>5</v>
      </c>
      <c r="F70" s="126" t="n">
        <v>8</v>
      </c>
      <c r="H70" s="132" t="s">
        <v>264</v>
      </c>
      <c r="I70" s="133" t="n">
        <v>6591</v>
      </c>
      <c r="J70" s="133" t="n">
        <v>6302</v>
      </c>
      <c r="K70" s="133" t="n">
        <v>6740</v>
      </c>
      <c r="L70" s="133" t="n">
        <v>6768</v>
      </c>
      <c r="M70" s="133" t="n">
        <v>6780</v>
      </c>
      <c r="N70" s="133" t="n">
        <v>6653</v>
      </c>
      <c r="O70" s="133" t="n">
        <v>6558</v>
      </c>
      <c r="P70" s="133" t="n">
        <v>6479</v>
      </c>
      <c r="Q70" s="133" t="n">
        <v>6393</v>
      </c>
      <c r="R70" s="133" t="n">
        <v>6361</v>
      </c>
      <c r="S70" s="133" t="n">
        <v>6348</v>
      </c>
      <c r="T70" s="133"/>
      <c r="U70" s="134" t="s">
        <v>289</v>
      </c>
      <c r="V70" s="133" t="n">
        <v>1428</v>
      </c>
    </row>
    <row r="71" customFormat="false" ht="11.25" hidden="false" customHeight="false" outlineLevel="0" collapsed="false">
      <c r="A71" s="126" t="s">
        <v>290</v>
      </c>
      <c r="C71" s="126" t="n">
        <v>2</v>
      </c>
      <c r="E71" s="126" t="n">
        <v>3</v>
      </c>
      <c r="F71" s="126" t="n">
        <v>2</v>
      </c>
      <c r="H71" s="132" t="s">
        <v>266</v>
      </c>
      <c r="I71" s="133" t="n">
        <v>1363</v>
      </c>
      <c r="J71" s="133" t="n">
        <v>1650</v>
      </c>
      <c r="K71" s="133" t="n">
        <v>2040</v>
      </c>
      <c r="L71" s="133" t="n">
        <v>2017</v>
      </c>
      <c r="M71" s="133" t="n">
        <v>1994</v>
      </c>
      <c r="N71" s="133" t="n">
        <v>1984</v>
      </c>
      <c r="O71" s="133" t="n">
        <v>1949</v>
      </c>
      <c r="P71" s="133" t="n">
        <v>1917</v>
      </c>
      <c r="Q71" s="133" t="n">
        <v>1904</v>
      </c>
      <c r="R71" s="133" t="n">
        <v>1887</v>
      </c>
      <c r="S71" s="133" t="n">
        <v>1863</v>
      </c>
      <c r="T71" s="133"/>
      <c r="U71" s="134" t="s">
        <v>291</v>
      </c>
      <c r="V71" s="133" t="n">
        <v>3597</v>
      </c>
    </row>
    <row r="72" customFormat="false" ht="11.25" hidden="false" customHeight="false" outlineLevel="0" collapsed="false">
      <c r="A72" s="126" t="s">
        <v>292</v>
      </c>
      <c r="C72" s="126" t="n">
        <v>3</v>
      </c>
      <c r="D72" s="126" t="n">
        <v>2</v>
      </c>
      <c r="E72" s="126" t="n">
        <v>2</v>
      </c>
      <c r="F72" s="126" t="n">
        <v>2</v>
      </c>
      <c r="H72" s="132" t="s">
        <v>268</v>
      </c>
      <c r="I72" s="133" t="n">
        <v>177</v>
      </c>
      <c r="J72" s="133" t="n">
        <v>301</v>
      </c>
      <c r="K72" s="133" t="n">
        <v>357</v>
      </c>
      <c r="L72" s="133" t="n">
        <v>373</v>
      </c>
      <c r="M72" s="133" t="n">
        <v>376</v>
      </c>
      <c r="N72" s="133" t="n">
        <v>372</v>
      </c>
      <c r="O72" s="133" t="n">
        <v>341</v>
      </c>
      <c r="P72" s="133" t="n">
        <v>348</v>
      </c>
      <c r="Q72" s="133" t="n">
        <v>349</v>
      </c>
      <c r="R72" s="133" t="n">
        <v>346</v>
      </c>
      <c r="S72" s="133" t="n">
        <v>374</v>
      </c>
      <c r="T72" s="133"/>
      <c r="U72" s="134" t="s">
        <v>293</v>
      </c>
      <c r="V72" s="133" t="n">
        <v>203</v>
      </c>
    </row>
    <row r="73" customFormat="false" ht="11.25" hidden="false" customHeight="false" outlineLevel="0" collapsed="false">
      <c r="A73" s="126" t="s">
        <v>294</v>
      </c>
      <c r="B73" s="126" t="n">
        <v>5</v>
      </c>
      <c r="H73" s="132" t="s">
        <v>270</v>
      </c>
      <c r="I73" s="133" t="n">
        <v>1542</v>
      </c>
      <c r="J73" s="135" t="n">
        <v>1012</v>
      </c>
      <c r="K73" s="133" t="n">
        <v>376</v>
      </c>
      <c r="L73" s="133" t="n">
        <v>173</v>
      </c>
      <c r="M73" s="133" t="n">
        <v>1</v>
      </c>
      <c r="N73" s="133" t="n">
        <v>2</v>
      </c>
      <c r="O73" s="133" t="n">
        <v>4</v>
      </c>
      <c r="P73" s="133" t="n">
        <v>44</v>
      </c>
      <c r="Q73" s="133" t="n">
        <v>39</v>
      </c>
      <c r="R73" s="133" t="n">
        <v>11</v>
      </c>
      <c r="S73" s="133" t="n">
        <v>11</v>
      </c>
      <c r="T73" s="133"/>
      <c r="U73" s="134" t="s">
        <v>295</v>
      </c>
      <c r="V73" s="133" t="n">
        <v>54</v>
      </c>
    </row>
    <row r="74" customFormat="false" ht="11.25" hidden="false" customHeight="false" outlineLevel="0" collapsed="false">
      <c r="A74" s="126" t="s">
        <v>296</v>
      </c>
      <c r="B74" s="126" t="n">
        <v>67</v>
      </c>
      <c r="C74" s="126" t="n">
        <v>65</v>
      </c>
      <c r="D74" s="126" t="n">
        <v>68</v>
      </c>
      <c r="E74" s="126" t="n">
        <v>66</v>
      </c>
      <c r="F74" s="126" t="n">
        <v>67</v>
      </c>
      <c r="H74" s="132" t="s">
        <v>272</v>
      </c>
      <c r="I74" s="133" t="n">
        <v>17415</v>
      </c>
      <c r="J74" s="133" t="n">
        <v>17171</v>
      </c>
      <c r="K74" s="133" t="n">
        <v>17217</v>
      </c>
      <c r="L74" s="133" t="n">
        <v>17224</v>
      </c>
      <c r="M74" s="133" t="n">
        <v>17058</v>
      </c>
      <c r="N74" s="133" t="n">
        <v>16901</v>
      </c>
      <c r="O74" s="133" t="n">
        <v>16768</v>
      </c>
      <c r="P74" s="133" t="n">
        <v>16682</v>
      </c>
      <c r="Q74" s="133" t="n">
        <v>16799</v>
      </c>
      <c r="R74" s="133" t="n">
        <v>16747</v>
      </c>
      <c r="S74" s="133" t="n">
        <v>16649</v>
      </c>
      <c r="T74" s="133"/>
      <c r="U74" s="134" t="s">
        <v>297</v>
      </c>
      <c r="V74" s="133" t="n">
        <v>1129</v>
      </c>
    </row>
    <row r="75" customFormat="false" ht="11.25" hidden="false" customHeight="false" outlineLevel="0" collapsed="false">
      <c r="A75" s="126" t="s">
        <v>298</v>
      </c>
      <c r="B75" s="126" t="n">
        <v>477</v>
      </c>
      <c r="C75" s="126" t="n">
        <v>491</v>
      </c>
      <c r="D75" s="126" t="n">
        <v>511</v>
      </c>
      <c r="E75" s="126" t="n">
        <v>512</v>
      </c>
      <c r="F75" s="126" t="n">
        <v>524</v>
      </c>
      <c r="H75" s="132" t="s">
        <v>274</v>
      </c>
      <c r="I75" s="133" t="n">
        <v>943</v>
      </c>
      <c r="J75" s="133" t="n">
        <v>1082</v>
      </c>
      <c r="K75" s="133" t="n">
        <v>1118</v>
      </c>
      <c r="L75" s="133" t="n">
        <v>1162</v>
      </c>
      <c r="M75" s="133" t="n">
        <v>1177</v>
      </c>
      <c r="N75" s="133" t="n">
        <v>1173</v>
      </c>
      <c r="O75" s="133" t="n">
        <v>1154</v>
      </c>
      <c r="P75" s="133" t="n">
        <v>1168</v>
      </c>
      <c r="Q75" s="133" t="n">
        <v>1162</v>
      </c>
      <c r="R75" s="133" t="n">
        <v>1158</v>
      </c>
      <c r="S75" s="133" t="n">
        <v>1180</v>
      </c>
      <c r="T75" s="133"/>
      <c r="U75" s="134" t="s">
        <v>299</v>
      </c>
      <c r="V75" s="133" t="n">
        <v>85</v>
      </c>
    </row>
    <row r="76" customFormat="false" ht="11.25" hidden="false" customHeight="false" outlineLevel="0" collapsed="false">
      <c r="A76" s="126" t="s">
        <v>300</v>
      </c>
      <c r="B76" s="126" t="n">
        <v>144</v>
      </c>
      <c r="C76" s="126" t="n">
        <v>147</v>
      </c>
      <c r="D76" s="126" t="n">
        <v>155</v>
      </c>
      <c r="E76" s="126" t="n">
        <v>149</v>
      </c>
      <c r="F76" s="126" t="n">
        <v>167</v>
      </c>
      <c r="H76" s="132" t="s">
        <v>277</v>
      </c>
      <c r="I76" s="133" t="n">
        <v>202</v>
      </c>
      <c r="J76" s="133" t="n">
        <v>261</v>
      </c>
      <c r="K76" s="133" t="n">
        <v>288</v>
      </c>
      <c r="L76" s="133" t="n">
        <v>333</v>
      </c>
      <c r="M76" s="133" t="n">
        <v>338</v>
      </c>
      <c r="N76" s="133" t="n">
        <v>338</v>
      </c>
      <c r="O76" s="133" t="n">
        <v>326</v>
      </c>
      <c r="P76" s="133" t="n">
        <v>322</v>
      </c>
      <c r="Q76" s="133" t="n">
        <v>327</v>
      </c>
      <c r="R76" s="133" t="n">
        <v>324</v>
      </c>
      <c r="S76" s="133" t="n">
        <v>310</v>
      </c>
      <c r="T76" s="133"/>
      <c r="U76" s="134" t="s">
        <v>301</v>
      </c>
      <c r="V76" s="133" t="n">
        <v>233</v>
      </c>
    </row>
    <row r="77" customFormat="false" ht="11.25" hidden="false" customHeight="false" outlineLevel="0" collapsed="false">
      <c r="A77" s="126" t="s">
        <v>302</v>
      </c>
      <c r="B77" s="126" t="n">
        <v>597</v>
      </c>
      <c r="C77" s="126" t="n">
        <v>621</v>
      </c>
      <c r="D77" s="126" t="n">
        <v>634</v>
      </c>
      <c r="E77" s="126" t="n">
        <v>567</v>
      </c>
      <c r="H77" s="132" t="s">
        <v>279</v>
      </c>
      <c r="I77" s="133" t="n">
        <v>5052</v>
      </c>
      <c r="J77" s="133" t="n">
        <v>5175</v>
      </c>
      <c r="K77" s="133" t="n">
        <v>5355</v>
      </c>
      <c r="L77" s="133" t="n">
        <v>5136</v>
      </c>
      <c r="M77" s="133" t="n">
        <v>4993</v>
      </c>
      <c r="N77" s="133" t="n">
        <v>4871</v>
      </c>
      <c r="O77" s="133" t="n">
        <v>4832</v>
      </c>
      <c r="P77" s="133" t="n">
        <v>4878</v>
      </c>
      <c r="Q77" s="133" t="n">
        <v>4843</v>
      </c>
      <c r="R77" s="133" t="n">
        <v>4826</v>
      </c>
      <c r="S77" s="133" t="n">
        <v>4805</v>
      </c>
      <c r="T77" s="133"/>
      <c r="U77" s="134" t="s">
        <v>303</v>
      </c>
      <c r="V77" s="133" t="n">
        <v>86</v>
      </c>
    </row>
    <row r="78" customFormat="false" ht="11.25" hidden="false" customHeight="false" outlineLevel="0" collapsed="false">
      <c r="A78" s="126" t="s">
        <v>304</v>
      </c>
      <c r="B78" s="126" t="n">
        <v>8</v>
      </c>
      <c r="C78" s="126" t="n">
        <v>9</v>
      </c>
      <c r="D78" s="126" t="n">
        <v>10</v>
      </c>
      <c r="E78" s="126" t="n">
        <v>9</v>
      </c>
      <c r="F78" s="126" t="n">
        <v>14</v>
      </c>
      <c r="H78" s="132" t="s">
        <v>281</v>
      </c>
      <c r="I78" s="133" t="n">
        <v>600</v>
      </c>
      <c r="J78" s="133" t="n">
        <v>621</v>
      </c>
      <c r="K78" s="133" t="n">
        <v>650</v>
      </c>
      <c r="L78" s="133" t="n">
        <v>659</v>
      </c>
      <c r="M78" s="133" t="n">
        <v>653</v>
      </c>
      <c r="N78" s="133" t="n">
        <v>655</v>
      </c>
      <c r="O78" s="133" t="n">
        <v>657</v>
      </c>
      <c r="P78" s="133" t="n">
        <v>656</v>
      </c>
      <c r="Q78" s="133" t="n">
        <v>661</v>
      </c>
      <c r="R78" s="133" t="n">
        <v>613</v>
      </c>
      <c r="S78" s="133" t="n">
        <v>613</v>
      </c>
      <c r="T78" s="133"/>
      <c r="U78" s="134" t="s">
        <v>305</v>
      </c>
      <c r="V78" s="133" t="n">
        <v>9</v>
      </c>
    </row>
    <row r="79" customFormat="false" ht="11.25" hidden="false" customHeight="false" outlineLevel="0" collapsed="false">
      <c r="A79" s="126" t="s">
        <v>306</v>
      </c>
      <c r="B79" s="126" t="n">
        <v>430</v>
      </c>
      <c r="C79" s="126" t="n">
        <v>437</v>
      </c>
      <c r="D79" s="126" t="n">
        <v>450</v>
      </c>
      <c r="E79" s="126" t="n">
        <v>463</v>
      </c>
      <c r="F79" s="126" t="n">
        <v>476</v>
      </c>
      <c r="H79" s="132" t="s">
        <v>283</v>
      </c>
      <c r="I79" s="133" t="n">
        <v>1559</v>
      </c>
      <c r="J79" s="133" t="n">
        <v>1628</v>
      </c>
      <c r="K79" s="133" t="n">
        <v>1689</v>
      </c>
      <c r="L79" s="133" t="n">
        <v>1680</v>
      </c>
      <c r="M79" s="133" t="n">
        <v>1674</v>
      </c>
      <c r="N79" s="133" t="n">
        <v>1639</v>
      </c>
      <c r="O79" s="133" t="n">
        <v>1600</v>
      </c>
      <c r="P79" s="133" t="n">
        <v>1582</v>
      </c>
      <c r="Q79" s="133" t="n">
        <v>1578</v>
      </c>
      <c r="R79" s="133" t="n">
        <v>1549</v>
      </c>
      <c r="S79" s="133" t="n">
        <v>1576</v>
      </c>
      <c r="T79" s="133"/>
      <c r="U79" s="134" t="s">
        <v>307</v>
      </c>
      <c r="V79" s="133" t="n">
        <v>695</v>
      </c>
    </row>
    <row r="80" customFormat="false" ht="11.25" hidden="false" customHeight="false" outlineLevel="0" collapsed="false">
      <c r="A80" s="126" t="s">
        <v>308</v>
      </c>
      <c r="B80" s="126" t="n">
        <v>2437</v>
      </c>
      <c r="C80" s="126" t="n">
        <v>2505</v>
      </c>
      <c r="D80" s="126" t="n">
        <v>2565</v>
      </c>
      <c r="E80" s="126" t="n">
        <v>2702</v>
      </c>
      <c r="F80" s="126" t="n">
        <v>3274</v>
      </c>
      <c r="H80" s="132" t="s">
        <v>285</v>
      </c>
      <c r="I80" s="133" t="n">
        <v>290</v>
      </c>
      <c r="J80" s="133" t="n">
        <v>279</v>
      </c>
      <c r="K80" s="133" t="n">
        <v>292</v>
      </c>
      <c r="L80" s="133" t="n">
        <v>278</v>
      </c>
      <c r="M80" s="133" t="n">
        <v>276</v>
      </c>
      <c r="N80" s="133" t="n">
        <v>270</v>
      </c>
      <c r="O80" s="133" t="n">
        <v>270</v>
      </c>
      <c r="P80" s="133" t="n">
        <v>265</v>
      </c>
      <c r="Q80" s="133" t="n">
        <v>266</v>
      </c>
      <c r="R80" s="133" t="n">
        <v>268</v>
      </c>
      <c r="S80" s="133" t="n">
        <v>267</v>
      </c>
      <c r="T80" s="133"/>
      <c r="U80" s="134" t="s">
        <v>309</v>
      </c>
      <c r="V80" s="133" t="n">
        <v>23</v>
      </c>
    </row>
    <row r="81" customFormat="false" ht="11.25" hidden="false" customHeight="false" outlineLevel="0" collapsed="false">
      <c r="A81" s="126" t="s">
        <v>310</v>
      </c>
      <c r="B81" s="126" t="n">
        <v>388</v>
      </c>
      <c r="C81" s="126" t="n">
        <v>353</v>
      </c>
      <c r="D81" s="126" t="n">
        <v>345</v>
      </c>
      <c r="E81" s="126" t="n">
        <v>373</v>
      </c>
      <c r="F81" s="126" t="n">
        <v>411</v>
      </c>
      <c r="H81" s="132" t="s">
        <v>287</v>
      </c>
      <c r="I81" s="133" t="n">
        <v>165</v>
      </c>
      <c r="J81" s="133" t="n">
        <v>216</v>
      </c>
      <c r="K81" s="133" t="n">
        <v>241</v>
      </c>
      <c r="L81" s="133" t="n">
        <v>260</v>
      </c>
      <c r="M81" s="133" t="n">
        <v>266</v>
      </c>
      <c r="N81" s="133" t="n">
        <v>269</v>
      </c>
      <c r="O81" s="133" t="n">
        <v>269</v>
      </c>
      <c r="P81" s="133" t="n">
        <v>272</v>
      </c>
      <c r="Q81" s="133" t="n">
        <v>273</v>
      </c>
      <c r="R81" s="133" t="n">
        <v>268</v>
      </c>
      <c r="S81" s="133" t="n">
        <v>266</v>
      </c>
      <c r="T81" s="133"/>
      <c r="U81" s="134" t="s">
        <v>311</v>
      </c>
      <c r="V81" s="133" t="n">
        <v>2</v>
      </c>
    </row>
    <row r="82" customFormat="false" ht="11.25" hidden="false" customHeight="false" outlineLevel="0" collapsed="false">
      <c r="A82" s="126" t="s">
        <v>312</v>
      </c>
      <c r="B82" s="126" t="n">
        <v>11</v>
      </c>
      <c r="C82" s="126" t="n">
        <v>12</v>
      </c>
      <c r="D82" s="126" t="n">
        <v>12</v>
      </c>
      <c r="E82" s="126" t="n">
        <v>22</v>
      </c>
      <c r="F82" s="126" t="n">
        <v>23</v>
      </c>
      <c r="H82" s="132" t="s">
        <v>289</v>
      </c>
      <c r="I82" s="133" t="n">
        <v>62</v>
      </c>
      <c r="J82" s="135" t="n">
        <v>18</v>
      </c>
      <c r="K82" s="133" t="n">
        <v>15</v>
      </c>
      <c r="L82" s="133"/>
      <c r="M82" s="133"/>
      <c r="N82" s="133"/>
      <c r="O82" s="133"/>
      <c r="P82" s="133" t="n">
        <v>8</v>
      </c>
      <c r="Q82" s="133" t="n">
        <v>8</v>
      </c>
      <c r="R82" s="133" t="n">
        <f aca="false">9+1491</f>
        <v>1500</v>
      </c>
      <c r="S82" s="133" t="n">
        <f aca="false">287+1215</f>
        <v>1502</v>
      </c>
      <c r="T82" s="133"/>
      <c r="U82" s="134" t="s">
        <v>313</v>
      </c>
      <c r="V82" s="133" t="n">
        <v>233</v>
      </c>
    </row>
    <row r="83" customFormat="false" ht="11.25" hidden="false" customHeight="false" outlineLevel="0" collapsed="false">
      <c r="A83" s="126" t="s">
        <v>314</v>
      </c>
      <c r="B83" s="126" t="n">
        <v>718</v>
      </c>
      <c r="C83" s="126" t="n">
        <v>744</v>
      </c>
      <c r="D83" s="126" t="n">
        <v>744</v>
      </c>
      <c r="E83" s="126" t="n">
        <v>787</v>
      </c>
      <c r="F83" s="126" t="n">
        <v>813</v>
      </c>
      <c r="H83" s="132" t="s">
        <v>291</v>
      </c>
      <c r="I83" s="133" t="n">
        <v>3938</v>
      </c>
      <c r="J83" s="133" t="n">
        <v>3995</v>
      </c>
      <c r="K83" s="133" t="n">
        <v>3960</v>
      </c>
      <c r="L83" s="133" t="n">
        <v>3883</v>
      </c>
      <c r="M83" s="133" t="n">
        <v>3833</v>
      </c>
      <c r="N83" s="133" t="n">
        <v>3788</v>
      </c>
      <c r="O83" s="133" t="n">
        <v>3754</v>
      </c>
      <c r="P83" s="133" t="n">
        <v>3755</v>
      </c>
      <c r="Q83" s="133" t="n">
        <v>3751</v>
      </c>
      <c r="R83" s="133" t="n">
        <v>3612</v>
      </c>
      <c r="S83" s="133" t="n">
        <v>3615</v>
      </c>
      <c r="T83" s="133"/>
      <c r="U83" s="134" t="s">
        <v>315</v>
      </c>
      <c r="V83" s="133" t="n">
        <v>1008</v>
      </c>
    </row>
    <row r="84" customFormat="false" ht="11.25" hidden="false" customHeight="false" outlineLevel="0" collapsed="false">
      <c r="A84" s="126" t="s">
        <v>316</v>
      </c>
      <c r="B84" s="126" t="n">
        <v>1140</v>
      </c>
      <c r="C84" s="126" t="n">
        <v>1111</v>
      </c>
      <c r="D84" s="126" t="n">
        <v>1151</v>
      </c>
      <c r="E84" s="126" t="n">
        <v>1132</v>
      </c>
      <c r="F84" s="126" t="n">
        <v>1192</v>
      </c>
      <c r="H84" s="132" t="s">
        <v>293</v>
      </c>
      <c r="I84" s="133" t="n">
        <v>133</v>
      </c>
      <c r="J84" s="133" t="n">
        <v>159</v>
      </c>
      <c r="K84" s="133" t="n">
        <v>176</v>
      </c>
      <c r="L84" s="133" t="n">
        <v>198</v>
      </c>
      <c r="M84" s="133" t="n">
        <v>197</v>
      </c>
      <c r="N84" s="133" t="n">
        <v>195</v>
      </c>
      <c r="O84" s="133" t="n">
        <v>194</v>
      </c>
      <c r="P84" s="133" t="n">
        <v>193</v>
      </c>
      <c r="Q84" s="133" t="n">
        <v>199</v>
      </c>
      <c r="R84" s="133" t="n">
        <v>201</v>
      </c>
      <c r="S84" s="133" t="n">
        <v>198</v>
      </c>
      <c r="T84" s="133"/>
      <c r="U84" s="134" t="s">
        <v>317</v>
      </c>
      <c r="V84" s="133" t="n">
        <v>1960</v>
      </c>
    </row>
    <row r="85" customFormat="false" ht="11.25" hidden="false" customHeight="false" outlineLevel="0" collapsed="false">
      <c r="A85" s="126" t="s">
        <v>318</v>
      </c>
      <c r="B85" s="126" t="n">
        <v>22</v>
      </c>
      <c r="C85" s="126" t="n">
        <v>23</v>
      </c>
      <c r="D85" s="126" t="n">
        <v>24</v>
      </c>
      <c r="E85" s="126" t="n">
        <v>21</v>
      </c>
      <c r="F85" s="126" t="n">
        <v>13</v>
      </c>
      <c r="H85" s="132" t="s">
        <v>295</v>
      </c>
      <c r="I85" s="133" t="n">
        <v>35</v>
      </c>
      <c r="J85" s="133" t="n">
        <v>30</v>
      </c>
      <c r="K85" s="133" t="n">
        <v>47</v>
      </c>
      <c r="L85" s="133" t="n">
        <v>58</v>
      </c>
      <c r="M85" s="133" t="n">
        <v>58</v>
      </c>
      <c r="N85" s="133" t="n">
        <v>56</v>
      </c>
      <c r="O85" s="133" t="n">
        <v>54</v>
      </c>
      <c r="P85" s="133" t="n">
        <v>55</v>
      </c>
      <c r="Q85" s="133" t="n">
        <v>54</v>
      </c>
      <c r="R85" s="133" t="n">
        <v>46</v>
      </c>
      <c r="S85" s="133" t="n">
        <v>47</v>
      </c>
      <c r="T85" s="133"/>
      <c r="U85" s="134" t="s">
        <v>319</v>
      </c>
      <c r="V85" s="133" t="n">
        <v>1</v>
      </c>
    </row>
    <row r="86" customFormat="false" ht="11.25" hidden="false" customHeight="false" outlineLevel="0" collapsed="false">
      <c r="A86" s="126" t="s">
        <v>320</v>
      </c>
      <c r="B86" s="126" t="n">
        <v>1644</v>
      </c>
      <c r="C86" s="126" t="n">
        <v>1704</v>
      </c>
      <c r="D86" s="126" t="n">
        <v>1757</v>
      </c>
      <c r="E86" s="126" t="n">
        <v>1795</v>
      </c>
      <c r="F86" s="126" t="n">
        <v>1855</v>
      </c>
      <c r="H86" s="132" t="s">
        <v>297</v>
      </c>
      <c r="I86" s="133" t="n">
        <v>1103</v>
      </c>
      <c r="J86" s="133" t="n">
        <v>1137</v>
      </c>
      <c r="K86" s="133" t="n">
        <v>1151</v>
      </c>
      <c r="L86" s="133" t="n">
        <v>1135</v>
      </c>
      <c r="M86" s="133" t="n">
        <v>1148</v>
      </c>
      <c r="N86" s="133" t="n">
        <v>1139</v>
      </c>
      <c r="O86" s="133" t="n">
        <v>1126</v>
      </c>
      <c r="P86" s="133" t="n">
        <v>1123</v>
      </c>
      <c r="Q86" s="133" t="n">
        <v>1120</v>
      </c>
      <c r="R86" s="133" t="n">
        <v>1119</v>
      </c>
      <c r="S86" s="133" t="n">
        <v>1114</v>
      </c>
      <c r="T86" s="133"/>
      <c r="U86" s="134" t="s">
        <v>321</v>
      </c>
      <c r="V86" s="133" t="n">
        <v>432</v>
      </c>
    </row>
    <row r="87" customFormat="false" ht="11.25" hidden="false" customHeight="false" outlineLevel="0" collapsed="false">
      <c r="A87" s="126" t="s">
        <v>322</v>
      </c>
      <c r="B87" s="126" t="n">
        <v>894</v>
      </c>
      <c r="C87" s="126" t="n">
        <v>921</v>
      </c>
      <c r="D87" s="126" t="n">
        <v>948</v>
      </c>
      <c r="E87" s="126" t="n">
        <v>960</v>
      </c>
      <c r="F87" s="126" t="n">
        <v>978</v>
      </c>
      <c r="H87" s="132" t="s">
        <v>299</v>
      </c>
      <c r="I87" s="133" t="n">
        <v>39</v>
      </c>
      <c r="J87" s="133" t="n">
        <v>61</v>
      </c>
      <c r="K87" s="133" t="n">
        <v>68</v>
      </c>
      <c r="L87" s="133" t="n">
        <v>77</v>
      </c>
      <c r="M87" s="133" t="n">
        <v>77</v>
      </c>
      <c r="N87" s="133" t="n">
        <v>76</v>
      </c>
      <c r="O87" s="133" t="n">
        <v>75</v>
      </c>
      <c r="P87" s="133" t="n">
        <v>79</v>
      </c>
      <c r="Q87" s="133" t="n">
        <v>81</v>
      </c>
      <c r="R87" s="133" t="n">
        <v>79</v>
      </c>
      <c r="S87" s="133" t="n">
        <v>83</v>
      </c>
      <c r="T87" s="133"/>
      <c r="U87" s="134" t="s">
        <v>323</v>
      </c>
      <c r="V87" s="133" t="n">
        <v>158</v>
      </c>
    </row>
    <row r="88" customFormat="false" ht="11.25" hidden="false" customHeight="false" outlineLevel="0" collapsed="false">
      <c r="A88" s="126" t="s">
        <v>324</v>
      </c>
      <c r="B88" s="126" t="n">
        <v>389</v>
      </c>
      <c r="C88" s="126" t="n">
        <v>398</v>
      </c>
      <c r="D88" s="126" t="n">
        <v>407</v>
      </c>
      <c r="E88" s="126" t="n">
        <v>383</v>
      </c>
      <c r="F88" s="126" t="n">
        <v>420</v>
      </c>
      <c r="H88" s="132" t="s">
        <v>301</v>
      </c>
      <c r="I88" s="133" t="n">
        <v>177</v>
      </c>
      <c r="J88" s="133" t="n">
        <v>221</v>
      </c>
      <c r="K88" s="133" t="n">
        <v>242</v>
      </c>
      <c r="L88" s="133" t="n">
        <v>242</v>
      </c>
      <c r="M88" s="133" t="n">
        <v>240</v>
      </c>
      <c r="N88" s="133" t="n">
        <v>239</v>
      </c>
      <c r="O88" s="133" t="n">
        <v>230</v>
      </c>
      <c r="P88" s="133" t="n">
        <v>235</v>
      </c>
      <c r="Q88" s="133" t="n">
        <v>233</v>
      </c>
      <c r="R88" s="133" t="n">
        <v>226</v>
      </c>
      <c r="S88" s="133" t="n">
        <v>228</v>
      </c>
      <c r="T88" s="133"/>
      <c r="U88" s="134" t="s">
        <v>325</v>
      </c>
      <c r="V88" s="133" t="n">
        <v>5513</v>
      </c>
    </row>
    <row r="89" customFormat="false" ht="11.25" hidden="false" customHeight="false" outlineLevel="0" collapsed="false">
      <c r="A89" s="126" t="s">
        <v>326</v>
      </c>
      <c r="B89" s="126" t="n">
        <v>33</v>
      </c>
      <c r="C89" s="126" t="n">
        <v>32</v>
      </c>
      <c r="D89" s="126" t="n">
        <v>26</v>
      </c>
      <c r="E89" s="126" t="n">
        <v>28</v>
      </c>
      <c r="F89" s="126" t="n">
        <v>22</v>
      </c>
      <c r="H89" s="132" t="s">
        <v>303</v>
      </c>
      <c r="I89" s="133" t="n">
        <v>41</v>
      </c>
      <c r="J89" s="133" t="n">
        <v>51</v>
      </c>
      <c r="K89" s="133" t="n">
        <v>62</v>
      </c>
      <c r="L89" s="133" t="n">
        <v>83</v>
      </c>
      <c r="M89" s="133" t="n">
        <v>87</v>
      </c>
      <c r="N89" s="133" t="n">
        <v>87</v>
      </c>
      <c r="O89" s="133" t="n">
        <v>85</v>
      </c>
      <c r="P89" s="133" t="n">
        <v>86</v>
      </c>
      <c r="Q89" s="133" t="n">
        <v>85</v>
      </c>
      <c r="R89" s="133" t="n">
        <v>83</v>
      </c>
      <c r="S89" s="133" t="n">
        <v>83</v>
      </c>
      <c r="T89" s="133"/>
      <c r="U89" s="134" t="s">
        <v>327</v>
      </c>
      <c r="V89" s="133" t="n">
        <v>405</v>
      </c>
    </row>
    <row r="90" customFormat="false" ht="11.25" hidden="false" customHeight="false" outlineLevel="0" collapsed="false">
      <c r="A90" s="126" t="s">
        <v>328</v>
      </c>
      <c r="B90" s="126" t="n">
        <v>249</v>
      </c>
      <c r="C90" s="126" t="n">
        <v>238</v>
      </c>
      <c r="D90" s="126" t="n">
        <v>254</v>
      </c>
      <c r="E90" s="126" t="n">
        <v>259</v>
      </c>
      <c r="F90" s="126" t="n">
        <v>270</v>
      </c>
      <c r="H90" s="132" t="s">
        <v>305</v>
      </c>
      <c r="I90" s="133" t="n">
        <v>5</v>
      </c>
      <c r="J90" s="133" t="n">
        <v>6</v>
      </c>
      <c r="K90" s="133" t="n">
        <v>7</v>
      </c>
      <c r="L90" s="133" t="n">
        <v>8</v>
      </c>
      <c r="M90" s="133" t="n">
        <v>8</v>
      </c>
      <c r="N90" s="133" t="n">
        <v>8</v>
      </c>
      <c r="O90" s="133" t="n">
        <v>8</v>
      </c>
      <c r="P90" s="133" t="n">
        <v>8</v>
      </c>
      <c r="Q90" s="133" t="n">
        <v>8</v>
      </c>
      <c r="R90" s="133" t="n">
        <v>8</v>
      </c>
      <c r="S90" s="133" t="n">
        <v>9</v>
      </c>
      <c r="T90" s="133"/>
      <c r="U90" s="134" t="s">
        <v>329</v>
      </c>
      <c r="V90" s="133" t="n">
        <v>109</v>
      </c>
    </row>
    <row r="91" customFormat="false" ht="11.25" hidden="false" customHeight="false" outlineLevel="0" collapsed="false">
      <c r="A91" s="126" t="s">
        <v>330</v>
      </c>
      <c r="B91" s="126" t="n">
        <v>16</v>
      </c>
      <c r="C91" s="126" t="n">
        <v>16</v>
      </c>
      <c r="D91" s="126" t="n">
        <v>17</v>
      </c>
      <c r="E91" s="126" t="n">
        <v>24</v>
      </c>
      <c r="F91" s="126" t="n">
        <v>16</v>
      </c>
      <c r="H91" s="132" t="s">
        <v>331</v>
      </c>
      <c r="I91" s="133" t="n">
        <v>2</v>
      </c>
      <c r="J91" s="135" t="n">
        <v>27</v>
      </c>
      <c r="K91" s="133" t="n">
        <v>16</v>
      </c>
      <c r="L91" s="133"/>
      <c r="M91" s="133"/>
      <c r="N91" s="133"/>
      <c r="O91" s="133"/>
      <c r="P91" s="133"/>
      <c r="Q91" s="133"/>
      <c r="R91" s="133"/>
      <c r="S91" s="133"/>
      <c r="T91" s="133"/>
      <c r="U91" s="134" t="s">
        <v>332</v>
      </c>
      <c r="V91" s="133" t="n">
        <v>1025</v>
      </c>
    </row>
    <row r="92" customFormat="false" ht="11.25" hidden="false" customHeight="false" outlineLevel="0" collapsed="false">
      <c r="A92" s="126" t="s">
        <v>333</v>
      </c>
      <c r="C92" s="126" t="n">
        <v>3</v>
      </c>
      <c r="D92" s="126" t="n">
        <v>1.636</v>
      </c>
      <c r="E92" s="126" t="n">
        <v>2.672</v>
      </c>
      <c r="F92" s="126" t="n">
        <v>4.4</v>
      </c>
      <c r="H92" s="132" t="s">
        <v>307</v>
      </c>
      <c r="I92" s="133" t="n">
        <v>263</v>
      </c>
      <c r="J92" s="133" t="n">
        <v>634</v>
      </c>
      <c r="K92" s="133" t="n">
        <v>674</v>
      </c>
      <c r="L92" s="133" t="n">
        <v>686</v>
      </c>
      <c r="M92" s="133" t="n">
        <v>683</v>
      </c>
      <c r="N92" s="133" t="n">
        <v>678</v>
      </c>
      <c r="O92" s="133" t="n">
        <v>676</v>
      </c>
      <c r="P92" s="133" t="n">
        <v>683</v>
      </c>
      <c r="Q92" s="133" t="n">
        <v>688</v>
      </c>
      <c r="R92" s="133" t="n">
        <v>678</v>
      </c>
      <c r="S92" s="133" t="n">
        <v>690</v>
      </c>
      <c r="T92" s="133"/>
      <c r="U92" s="134" t="s">
        <v>334</v>
      </c>
      <c r="V92" s="133" t="n">
        <v>348</v>
      </c>
    </row>
    <row r="93" customFormat="false" ht="11.25" hidden="false" customHeight="false" outlineLevel="0" collapsed="false">
      <c r="A93" s="126" t="s">
        <v>335</v>
      </c>
      <c r="C93" s="126" t="n">
        <v>1.636</v>
      </c>
      <c r="E93" s="126" t="n">
        <v>3</v>
      </c>
      <c r="F93" s="126" t="n">
        <v>2</v>
      </c>
      <c r="H93" s="132" t="s">
        <v>309</v>
      </c>
      <c r="I93" s="133" t="n">
        <v>13</v>
      </c>
      <c r="J93" s="133" t="n">
        <v>17</v>
      </c>
      <c r="K93" s="133" t="n">
        <v>21</v>
      </c>
      <c r="L93" s="133" t="n">
        <v>22</v>
      </c>
      <c r="M93" s="133" t="n">
        <v>22</v>
      </c>
      <c r="N93" s="133" t="n">
        <v>22</v>
      </c>
      <c r="O93" s="133" t="n">
        <v>22</v>
      </c>
      <c r="P93" s="133" t="n">
        <v>23</v>
      </c>
      <c r="Q93" s="133" t="n">
        <v>23</v>
      </c>
      <c r="R93" s="133" t="n">
        <v>23</v>
      </c>
      <c r="S93" s="133" t="n">
        <v>23</v>
      </c>
      <c r="T93" s="133"/>
      <c r="U93" s="134" t="s">
        <v>336</v>
      </c>
      <c r="V93" s="133" t="n">
        <v>3768</v>
      </c>
    </row>
    <row r="94" customFormat="false" ht="11.25" hidden="false" customHeight="false" outlineLevel="0" collapsed="false">
      <c r="A94" s="126" t="s">
        <v>337</v>
      </c>
      <c r="C94" s="126" t="n">
        <v>2.182</v>
      </c>
      <c r="D94" s="126" t="n">
        <v>1.182</v>
      </c>
      <c r="E94" s="126" t="n">
        <v>1.182</v>
      </c>
      <c r="F94" s="126" t="n">
        <v>1.182</v>
      </c>
      <c r="H94" s="132" t="s">
        <v>311</v>
      </c>
      <c r="I94" s="133" t="n">
        <v>1</v>
      </c>
      <c r="J94" s="133" t="n">
        <v>2</v>
      </c>
      <c r="K94" s="133" t="n">
        <v>2</v>
      </c>
      <c r="L94" s="133" t="n">
        <v>2</v>
      </c>
      <c r="M94" s="133" t="n">
        <v>2</v>
      </c>
      <c r="N94" s="133" t="n">
        <v>2</v>
      </c>
      <c r="O94" s="133" t="n">
        <v>2</v>
      </c>
      <c r="P94" s="133" t="n">
        <v>2</v>
      </c>
      <c r="Q94" s="133" t="n">
        <v>1</v>
      </c>
      <c r="R94" s="133" t="n">
        <v>1</v>
      </c>
      <c r="S94" s="133" t="n">
        <v>1</v>
      </c>
      <c r="T94" s="133"/>
      <c r="U94" s="134" t="s">
        <v>338</v>
      </c>
      <c r="V94" s="133" t="n">
        <v>92</v>
      </c>
    </row>
    <row r="95" customFormat="false" ht="11.25" hidden="false" customHeight="false" outlineLevel="0" collapsed="false">
      <c r="A95" s="126" t="s">
        <v>339</v>
      </c>
      <c r="B95" s="126" t="n">
        <v>4.636</v>
      </c>
      <c r="H95" s="132" t="s">
        <v>313</v>
      </c>
      <c r="I95" s="133" t="n">
        <v>193</v>
      </c>
      <c r="J95" s="133" t="n">
        <v>197</v>
      </c>
      <c r="K95" s="133" t="n">
        <v>223</v>
      </c>
      <c r="L95" s="133" t="n">
        <v>236</v>
      </c>
      <c r="M95" s="133" t="n">
        <v>238</v>
      </c>
      <c r="N95" s="133" t="n">
        <v>240</v>
      </c>
      <c r="O95" s="133" t="n">
        <v>234</v>
      </c>
      <c r="P95" s="133" t="n">
        <v>235</v>
      </c>
      <c r="Q95" s="133" t="n">
        <v>234</v>
      </c>
      <c r="R95" s="133" t="n">
        <v>235</v>
      </c>
      <c r="S95" s="133" t="n">
        <v>231</v>
      </c>
      <c r="T95" s="133"/>
      <c r="U95" s="134" t="s">
        <v>340</v>
      </c>
      <c r="V95" s="133" t="n">
        <v>1161</v>
      </c>
    </row>
    <row r="96" customFormat="false" ht="11.25" hidden="false" customHeight="false" outlineLevel="0" collapsed="false">
      <c r="A96" s="126" t="s">
        <v>341</v>
      </c>
      <c r="B96" s="126" t="n">
        <v>54.067</v>
      </c>
      <c r="C96" s="126" t="n">
        <v>51.425</v>
      </c>
      <c r="D96" s="126" t="n">
        <v>56.47</v>
      </c>
      <c r="E96" s="126" t="n">
        <v>55.937</v>
      </c>
      <c r="F96" s="126" t="n">
        <v>54.973</v>
      </c>
      <c r="H96" s="132" t="s">
        <v>315</v>
      </c>
      <c r="I96" s="133" t="n">
        <v>896</v>
      </c>
      <c r="J96" s="133" t="n">
        <v>946</v>
      </c>
      <c r="K96" s="133" t="n">
        <v>994</v>
      </c>
      <c r="L96" s="133" t="n">
        <v>979</v>
      </c>
      <c r="M96" s="133" t="n">
        <v>974</v>
      </c>
      <c r="N96" s="133" t="n">
        <v>970</v>
      </c>
      <c r="O96" s="133" t="n">
        <v>971</v>
      </c>
      <c r="P96" s="133" t="n">
        <v>979</v>
      </c>
      <c r="Q96" s="133" t="n">
        <v>990</v>
      </c>
      <c r="R96" s="133" t="n">
        <v>999</v>
      </c>
      <c r="S96" s="133" t="n">
        <v>1007</v>
      </c>
      <c r="T96" s="133"/>
      <c r="U96" s="134" t="s">
        <v>342</v>
      </c>
      <c r="V96" s="133" t="n">
        <v>2136</v>
      </c>
    </row>
    <row r="97" customFormat="false" ht="11.25" hidden="false" customHeight="false" outlineLevel="0" collapsed="false">
      <c r="A97" s="126" t="s">
        <v>343</v>
      </c>
      <c r="B97" s="126" t="n">
        <v>436.813</v>
      </c>
      <c r="C97" s="126" t="n">
        <v>448.34</v>
      </c>
      <c r="D97" s="126" t="n">
        <v>467.377</v>
      </c>
      <c r="E97" s="126" t="n">
        <v>477.067</v>
      </c>
      <c r="F97" s="126" t="n">
        <v>490.87</v>
      </c>
      <c r="H97" s="132" t="s">
        <v>317</v>
      </c>
      <c r="I97" s="133" t="n">
        <v>1955</v>
      </c>
      <c r="J97" s="133" t="n">
        <v>2206</v>
      </c>
      <c r="K97" s="133" t="n">
        <v>2199</v>
      </c>
      <c r="L97" s="133" t="n">
        <v>2144</v>
      </c>
      <c r="M97" s="133" t="n">
        <v>2077</v>
      </c>
      <c r="N97" s="133" t="n">
        <v>2012</v>
      </c>
      <c r="O97" s="133" t="n">
        <v>1991</v>
      </c>
      <c r="P97" s="133" t="n">
        <v>1968</v>
      </c>
      <c r="Q97" s="133" t="n">
        <v>1957</v>
      </c>
      <c r="R97" s="133" t="n">
        <v>1938</v>
      </c>
      <c r="S97" s="133" t="n">
        <v>1949</v>
      </c>
      <c r="T97" s="133"/>
      <c r="U97" s="134" t="s">
        <v>344</v>
      </c>
      <c r="V97" s="133" t="n">
        <v>1</v>
      </c>
    </row>
    <row r="98" customFormat="false" ht="11.25" hidden="false" customHeight="false" outlineLevel="0" collapsed="false">
      <c r="A98" s="126" t="s">
        <v>345</v>
      </c>
      <c r="B98" s="126" t="n">
        <v>130.446</v>
      </c>
      <c r="C98" s="126" t="n">
        <v>133.952</v>
      </c>
      <c r="D98" s="126" t="n">
        <v>139.469</v>
      </c>
      <c r="E98" s="126" t="n">
        <v>136.285</v>
      </c>
      <c r="F98" s="126" t="n">
        <v>152.518</v>
      </c>
      <c r="H98" s="132" t="s">
        <v>319</v>
      </c>
      <c r="I98" s="133"/>
      <c r="J98" s="133"/>
      <c r="K98" s="133"/>
      <c r="L98" s="133"/>
      <c r="M98" s="133"/>
      <c r="N98" s="133"/>
      <c r="O98" s="133"/>
      <c r="P98" s="133"/>
      <c r="Q98" s="133"/>
      <c r="R98" s="133" t="n">
        <v>3</v>
      </c>
      <c r="S98" s="133"/>
      <c r="T98" s="133"/>
      <c r="U98" s="134" t="s">
        <v>346</v>
      </c>
      <c r="V98" s="133" t="n">
        <v>503</v>
      </c>
    </row>
    <row r="99" customFormat="false" ht="11.25" hidden="false" customHeight="false" outlineLevel="0" collapsed="false">
      <c r="A99" s="126" t="s">
        <v>347</v>
      </c>
      <c r="B99" s="126" t="n">
        <v>517.825</v>
      </c>
      <c r="C99" s="126" t="n">
        <v>537.667</v>
      </c>
      <c r="D99" s="126" t="n">
        <v>560.341</v>
      </c>
      <c r="E99" s="126" t="n">
        <v>512.056</v>
      </c>
      <c r="H99" s="132" t="s">
        <v>321</v>
      </c>
      <c r="I99" s="133" t="n">
        <v>455</v>
      </c>
      <c r="J99" s="133" t="n">
        <v>466</v>
      </c>
      <c r="K99" s="133" t="n">
        <v>461</v>
      </c>
      <c r="L99" s="133" t="n">
        <v>468</v>
      </c>
      <c r="M99" s="133" t="n">
        <v>460</v>
      </c>
      <c r="N99" s="133" t="n">
        <v>456</v>
      </c>
      <c r="O99" s="133" t="n">
        <v>446</v>
      </c>
      <c r="P99" s="133" t="n">
        <v>440</v>
      </c>
      <c r="Q99" s="133" t="n">
        <v>434</v>
      </c>
      <c r="R99" s="133" t="n">
        <v>437</v>
      </c>
      <c r="S99" s="133" t="n">
        <v>439</v>
      </c>
      <c r="T99" s="133"/>
      <c r="U99" s="134" t="s">
        <v>348</v>
      </c>
      <c r="V99" s="133" t="n">
        <v>260</v>
      </c>
    </row>
    <row r="100" customFormat="false" ht="11.25" hidden="false" customHeight="false" outlineLevel="0" collapsed="false">
      <c r="A100" s="126" t="s">
        <v>349</v>
      </c>
      <c r="B100" s="126" t="n">
        <v>8</v>
      </c>
      <c r="C100" s="126" t="n">
        <v>8.727</v>
      </c>
      <c r="D100" s="126" t="n">
        <v>9.727</v>
      </c>
      <c r="E100" s="126" t="n">
        <v>8.727</v>
      </c>
      <c r="F100" s="126" t="n">
        <v>13.155</v>
      </c>
      <c r="H100" s="132" t="s">
        <v>323</v>
      </c>
      <c r="I100" s="133" t="n">
        <v>70</v>
      </c>
      <c r="J100" s="133" t="n">
        <v>90</v>
      </c>
      <c r="K100" s="133" t="n">
        <v>103</v>
      </c>
      <c r="L100" s="133" t="n">
        <v>129</v>
      </c>
      <c r="M100" s="133" t="n">
        <v>125</v>
      </c>
      <c r="N100" s="133" t="n">
        <v>124</v>
      </c>
      <c r="O100" s="133" t="n">
        <v>124</v>
      </c>
      <c r="P100" s="133" t="n">
        <v>143</v>
      </c>
      <c r="Q100" s="133" t="n">
        <v>150</v>
      </c>
      <c r="R100" s="133" t="n">
        <v>150</v>
      </c>
      <c r="S100" s="133" t="n">
        <v>161</v>
      </c>
      <c r="T100" s="133"/>
      <c r="U100" s="134" t="s">
        <v>350</v>
      </c>
      <c r="V100" s="133" t="n">
        <v>1</v>
      </c>
    </row>
    <row r="101" customFormat="false" ht="11.25" hidden="false" customHeight="false" outlineLevel="0" collapsed="false">
      <c r="A101" s="126" t="s">
        <v>351</v>
      </c>
      <c r="B101" s="126" t="n">
        <v>365.59</v>
      </c>
      <c r="C101" s="126" t="n">
        <v>379.651</v>
      </c>
      <c r="D101" s="126" t="n">
        <v>393.761</v>
      </c>
      <c r="E101" s="126" t="n">
        <v>410.529</v>
      </c>
      <c r="F101" s="126" t="n">
        <v>425.055</v>
      </c>
      <c r="H101" s="132" t="s">
        <v>352</v>
      </c>
      <c r="I101" s="133" t="n">
        <v>303</v>
      </c>
      <c r="J101" s="135" t="n">
        <v>45</v>
      </c>
      <c r="K101" s="133" t="n">
        <v>1</v>
      </c>
      <c r="L101" s="133" t="n">
        <v>2</v>
      </c>
      <c r="M101" s="133"/>
      <c r="N101" s="133"/>
      <c r="O101" s="133"/>
      <c r="P101" s="133" t="n">
        <v>21</v>
      </c>
      <c r="Q101" s="133" t="n">
        <v>20</v>
      </c>
      <c r="R101" s="133" t="n">
        <v>11</v>
      </c>
      <c r="S101" s="133" t="n">
        <v>2</v>
      </c>
      <c r="T101" s="133"/>
      <c r="U101" s="134" t="s">
        <v>353</v>
      </c>
      <c r="V101" s="133" t="n">
        <v>5947</v>
      </c>
    </row>
    <row r="102" customFormat="false" ht="11.25" hidden="false" customHeight="false" outlineLevel="0" collapsed="false">
      <c r="A102" s="126" t="s">
        <v>354</v>
      </c>
      <c r="B102" s="126" t="n">
        <v>2240.266</v>
      </c>
      <c r="C102" s="126" t="n">
        <v>2310.032</v>
      </c>
      <c r="D102" s="126" t="n">
        <v>2354.132</v>
      </c>
      <c r="E102" s="126" t="n">
        <v>2481.001</v>
      </c>
      <c r="F102" s="126" t="n">
        <v>3028.512</v>
      </c>
      <c r="H102" s="132" t="s">
        <v>325</v>
      </c>
      <c r="I102" s="133" t="n">
        <v>5362</v>
      </c>
      <c r="J102" s="133" t="n">
        <v>5444</v>
      </c>
      <c r="K102" s="133" t="n">
        <v>5625</v>
      </c>
      <c r="L102" s="133" t="n">
        <v>5611</v>
      </c>
      <c r="M102" s="133" t="n">
        <v>5494</v>
      </c>
      <c r="N102" s="133" t="n">
        <v>5413</v>
      </c>
      <c r="O102" s="133" t="n">
        <v>5412</v>
      </c>
      <c r="P102" s="133" t="n">
        <v>5415</v>
      </c>
      <c r="Q102" s="133" t="n">
        <v>5439</v>
      </c>
      <c r="R102" s="133" t="n">
        <v>5429</v>
      </c>
      <c r="S102" s="133" t="n">
        <v>5478</v>
      </c>
      <c r="T102" s="133"/>
      <c r="U102" s="134" t="s">
        <v>355</v>
      </c>
      <c r="V102" s="133" t="n">
        <v>346</v>
      </c>
    </row>
    <row r="103" customFormat="false" ht="11.25" hidden="false" customHeight="false" outlineLevel="0" collapsed="false">
      <c r="A103" s="126" t="s">
        <v>356</v>
      </c>
      <c r="B103" s="126" t="n">
        <v>319.966</v>
      </c>
      <c r="C103" s="126" t="n">
        <v>294.66</v>
      </c>
      <c r="D103" s="126" t="n">
        <v>292.064</v>
      </c>
      <c r="E103" s="126" t="n">
        <v>309.769</v>
      </c>
      <c r="F103" s="126" t="n">
        <v>351.162</v>
      </c>
      <c r="H103" s="132" t="s">
        <v>327</v>
      </c>
      <c r="I103" s="133" t="n">
        <v>239</v>
      </c>
      <c r="J103" s="133" t="n">
        <v>265</v>
      </c>
      <c r="K103" s="133" t="n">
        <v>306</v>
      </c>
      <c r="L103" s="133" t="n">
        <v>336</v>
      </c>
      <c r="M103" s="133" t="n">
        <v>325</v>
      </c>
      <c r="N103" s="133" t="n">
        <v>347</v>
      </c>
      <c r="O103" s="133" t="n">
        <v>350</v>
      </c>
      <c r="P103" s="133" t="n">
        <v>366</v>
      </c>
      <c r="Q103" s="133" t="n">
        <v>382</v>
      </c>
      <c r="R103" s="133" t="n">
        <v>387</v>
      </c>
      <c r="S103" s="133" t="n">
        <v>385</v>
      </c>
      <c r="T103" s="133"/>
      <c r="U103" s="134" t="s">
        <v>357</v>
      </c>
      <c r="V103" s="133" t="n">
        <v>93</v>
      </c>
    </row>
    <row r="104" customFormat="false" ht="11.25" hidden="false" customHeight="false" outlineLevel="0" collapsed="false">
      <c r="A104" s="126" t="s">
        <v>358</v>
      </c>
      <c r="B104" s="126" t="n">
        <v>10.215</v>
      </c>
      <c r="C104" s="126" t="n">
        <v>11.265</v>
      </c>
      <c r="D104" s="126" t="n">
        <v>11.325</v>
      </c>
      <c r="E104" s="126" t="n">
        <v>22</v>
      </c>
      <c r="F104" s="126" t="n">
        <v>21.675</v>
      </c>
      <c r="H104" s="132" t="s">
        <v>329</v>
      </c>
      <c r="I104" s="133" t="n">
        <v>65</v>
      </c>
      <c r="J104" s="133" t="n">
        <v>77</v>
      </c>
      <c r="K104" s="133" t="n">
        <v>96</v>
      </c>
      <c r="L104" s="133" t="n">
        <v>119</v>
      </c>
      <c r="M104" s="133" t="n">
        <v>114</v>
      </c>
      <c r="N104" s="133" t="n">
        <v>110</v>
      </c>
      <c r="O104" s="133" t="n">
        <v>110</v>
      </c>
      <c r="P104" s="133" t="n">
        <v>108</v>
      </c>
      <c r="Q104" s="133" t="n">
        <v>107</v>
      </c>
      <c r="R104" s="133" t="n">
        <v>106</v>
      </c>
      <c r="S104" s="133" t="n">
        <v>109</v>
      </c>
      <c r="T104" s="133"/>
      <c r="U104" s="134" t="s">
        <v>359</v>
      </c>
      <c r="V104" s="133" t="n">
        <v>2007</v>
      </c>
    </row>
    <row r="105" customFormat="false" ht="11.25" hidden="false" customHeight="false" outlineLevel="0" collapsed="false">
      <c r="A105" s="126" t="s">
        <v>360</v>
      </c>
      <c r="B105" s="126" t="n">
        <v>677.094</v>
      </c>
      <c r="C105" s="126" t="n">
        <v>701.894</v>
      </c>
      <c r="D105" s="126" t="n">
        <v>706.663</v>
      </c>
      <c r="E105" s="126" t="n">
        <v>744.85</v>
      </c>
      <c r="F105" s="126" t="n">
        <v>770.697</v>
      </c>
      <c r="H105" s="132" t="s">
        <v>332</v>
      </c>
      <c r="I105" s="133" t="n">
        <v>987</v>
      </c>
      <c r="J105" s="133" t="n">
        <v>982</v>
      </c>
      <c r="K105" s="133" t="n">
        <v>1000</v>
      </c>
      <c r="L105" s="133" t="n">
        <v>1008</v>
      </c>
      <c r="M105" s="133" t="n">
        <v>987</v>
      </c>
      <c r="N105" s="133" t="n">
        <v>1002</v>
      </c>
      <c r="O105" s="133" t="n">
        <v>999</v>
      </c>
      <c r="P105" s="133" t="n">
        <v>1009</v>
      </c>
      <c r="Q105" s="133" t="n">
        <v>1005</v>
      </c>
      <c r="R105" s="133" t="n">
        <v>1010</v>
      </c>
      <c r="S105" s="133" t="n">
        <v>1017</v>
      </c>
      <c r="T105" s="133"/>
      <c r="U105" s="134" t="s">
        <v>361</v>
      </c>
      <c r="V105" s="133" t="n">
        <v>42</v>
      </c>
    </row>
    <row r="106" customFormat="false" ht="11.25" hidden="false" customHeight="false" outlineLevel="0" collapsed="false">
      <c r="A106" s="126" t="s">
        <v>362</v>
      </c>
      <c r="B106" s="126" t="n">
        <v>993.343</v>
      </c>
      <c r="C106" s="126" t="n">
        <v>976.399</v>
      </c>
      <c r="D106" s="126" t="n">
        <v>1026.493</v>
      </c>
      <c r="E106" s="126" t="n">
        <v>1018.441</v>
      </c>
      <c r="F106" s="126" t="n">
        <v>1080.231</v>
      </c>
      <c r="H106" s="132" t="s">
        <v>334</v>
      </c>
      <c r="I106" s="133" t="n">
        <v>238</v>
      </c>
      <c r="J106" s="133" t="n">
        <v>275</v>
      </c>
      <c r="K106" s="133" t="n">
        <v>309</v>
      </c>
      <c r="L106" s="133" t="n">
        <v>343</v>
      </c>
      <c r="M106" s="133" t="n">
        <v>339</v>
      </c>
      <c r="N106" s="133" t="n">
        <v>330</v>
      </c>
      <c r="O106" s="133" t="n">
        <v>329</v>
      </c>
      <c r="P106" s="133" t="n">
        <v>320</v>
      </c>
      <c r="Q106" s="133" t="n">
        <v>318</v>
      </c>
      <c r="R106" s="133" t="n">
        <v>324</v>
      </c>
      <c r="S106" s="133" t="n">
        <v>331</v>
      </c>
      <c r="T106" s="133"/>
      <c r="U106" s="134" t="s">
        <v>363</v>
      </c>
      <c r="V106" s="133" t="n">
        <v>125</v>
      </c>
    </row>
    <row r="107" customFormat="false" ht="11.25" hidden="false" customHeight="false" outlineLevel="0" collapsed="false">
      <c r="A107" s="126" t="s">
        <v>364</v>
      </c>
      <c r="B107" s="126" t="n">
        <v>14.535</v>
      </c>
      <c r="C107" s="126" t="n">
        <v>13.635</v>
      </c>
      <c r="D107" s="126" t="n">
        <v>14.635</v>
      </c>
      <c r="E107" s="126" t="n">
        <v>12.608</v>
      </c>
      <c r="F107" s="126" t="n">
        <v>8.673</v>
      </c>
      <c r="H107" s="132" t="s">
        <v>336</v>
      </c>
      <c r="I107" s="133" t="n">
        <v>3621</v>
      </c>
      <c r="J107" s="133" t="n">
        <v>3658</v>
      </c>
      <c r="K107" s="133" t="n">
        <v>3810</v>
      </c>
      <c r="L107" s="133" t="n">
        <v>3811</v>
      </c>
      <c r="M107" s="133" t="n">
        <v>3810</v>
      </c>
      <c r="N107" s="133" t="n">
        <v>3775</v>
      </c>
      <c r="O107" s="133" t="n">
        <v>3757</v>
      </c>
      <c r="P107" s="133" t="n">
        <v>3740</v>
      </c>
      <c r="Q107" s="133" t="n">
        <v>3725</v>
      </c>
      <c r="R107" s="133" t="n">
        <v>3724</v>
      </c>
      <c r="S107" s="133" t="n">
        <v>3750</v>
      </c>
      <c r="T107" s="133"/>
      <c r="U107" s="134" t="s">
        <v>365</v>
      </c>
      <c r="V107" s="133" t="n">
        <v>6</v>
      </c>
    </row>
    <row r="108" customFormat="false" ht="11.25" hidden="false" customHeight="false" outlineLevel="0" collapsed="false">
      <c r="A108" s="126" t="s">
        <v>366</v>
      </c>
      <c r="B108" s="126" t="n">
        <v>1456.619</v>
      </c>
      <c r="C108" s="126" t="n">
        <v>1529.774</v>
      </c>
      <c r="D108" s="126" t="n">
        <v>1583.124</v>
      </c>
      <c r="E108" s="126" t="n">
        <v>1624.094</v>
      </c>
      <c r="F108" s="126" t="n">
        <v>1684.879</v>
      </c>
      <c r="H108" s="132" t="s">
        <v>367</v>
      </c>
      <c r="I108" s="133" t="n">
        <v>8</v>
      </c>
      <c r="J108" s="135" t="n">
        <v>1</v>
      </c>
      <c r="K108" s="133"/>
      <c r="L108" s="133"/>
      <c r="M108" s="133"/>
      <c r="N108" s="133"/>
      <c r="O108" s="133"/>
      <c r="P108" s="133" t="n">
        <v>1</v>
      </c>
      <c r="Q108" s="133"/>
      <c r="R108" s="133"/>
      <c r="S108" s="133"/>
      <c r="T108" s="133"/>
      <c r="U108" s="134" t="s">
        <v>368</v>
      </c>
      <c r="V108" s="133" t="n">
        <v>37</v>
      </c>
    </row>
    <row r="109" customFormat="false" ht="11.25" hidden="false" customHeight="false" outlineLevel="0" collapsed="false">
      <c r="A109" s="126" t="s">
        <v>369</v>
      </c>
      <c r="B109" s="126" t="n">
        <v>793.614</v>
      </c>
      <c r="C109" s="126" t="n">
        <v>817.237</v>
      </c>
      <c r="D109" s="126" t="n">
        <v>851.93</v>
      </c>
      <c r="E109" s="126" t="n">
        <v>864.814</v>
      </c>
      <c r="F109" s="126" t="n">
        <v>889.334</v>
      </c>
      <c r="H109" s="132" t="s">
        <v>370</v>
      </c>
      <c r="I109" s="133"/>
      <c r="J109" s="133"/>
      <c r="K109" s="133"/>
      <c r="L109" s="133" t="n">
        <v>1</v>
      </c>
      <c r="M109" s="133" t="n">
        <v>1</v>
      </c>
      <c r="N109" s="133" t="n">
        <v>1</v>
      </c>
      <c r="O109" s="133" t="n">
        <v>1</v>
      </c>
      <c r="P109" s="133" t="n">
        <v>1</v>
      </c>
      <c r="Q109" s="133" t="n">
        <v>1</v>
      </c>
      <c r="R109" s="133" t="n">
        <v>1</v>
      </c>
      <c r="S109" s="133"/>
      <c r="T109" s="133"/>
      <c r="U109" s="134" t="s">
        <v>371</v>
      </c>
      <c r="V109" s="133" t="n">
        <v>211</v>
      </c>
    </row>
    <row r="110" customFormat="false" ht="11.25" hidden="false" customHeight="false" outlineLevel="0" collapsed="false">
      <c r="A110" s="126" t="s">
        <v>372</v>
      </c>
      <c r="B110" s="126" t="n">
        <v>333.278</v>
      </c>
      <c r="C110" s="126" t="n">
        <v>345.34</v>
      </c>
      <c r="D110" s="126" t="n">
        <v>355.93</v>
      </c>
      <c r="E110" s="126" t="n">
        <v>328.6</v>
      </c>
      <c r="F110" s="126" t="n">
        <v>372.671</v>
      </c>
      <c r="H110" s="132" t="s">
        <v>338</v>
      </c>
      <c r="I110" s="133" t="n">
        <v>90</v>
      </c>
      <c r="J110" s="133" t="n">
        <v>91</v>
      </c>
      <c r="K110" s="133" t="n">
        <v>97</v>
      </c>
      <c r="L110" s="133" t="n">
        <v>109</v>
      </c>
      <c r="M110" s="133" t="n">
        <v>104</v>
      </c>
      <c r="N110" s="133" t="n">
        <v>99</v>
      </c>
      <c r="O110" s="133" t="n">
        <v>97</v>
      </c>
      <c r="P110" s="133" t="n">
        <v>98</v>
      </c>
      <c r="Q110" s="133" t="n">
        <v>99</v>
      </c>
      <c r="R110" s="133" t="n">
        <v>99</v>
      </c>
      <c r="S110" s="133" t="n">
        <v>101</v>
      </c>
      <c r="T110" s="133"/>
      <c r="U110" s="134" t="s">
        <v>373</v>
      </c>
      <c r="V110" s="133" t="n">
        <v>9</v>
      </c>
    </row>
    <row r="111" customFormat="false" ht="11.25" hidden="false" customHeight="false" outlineLevel="0" collapsed="false">
      <c r="A111" s="126" t="s">
        <v>374</v>
      </c>
      <c r="B111" s="126" t="n">
        <v>26.518</v>
      </c>
      <c r="C111" s="126" t="n">
        <v>26.427</v>
      </c>
      <c r="D111" s="126" t="n">
        <v>21.227</v>
      </c>
      <c r="E111" s="126" t="n">
        <v>22.402</v>
      </c>
      <c r="F111" s="126" t="n">
        <v>17.129</v>
      </c>
      <c r="H111" s="132" t="s">
        <v>340</v>
      </c>
      <c r="I111" s="133" t="n">
        <v>1082</v>
      </c>
      <c r="J111" s="133" t="n">
        <v>1126</v>
      </c>
      <c r="K111" s="133" t="n">
        <v>1140</v>
      </c>
      <c r="L111" s="133" t="n">
        <v>1144</v>
      </c>
      <c r="M111" s="133" t="n">
        <v>1115</v>
      </c>
      <c r="N111" s="133" t="n">
        <v>1116</v>
      </c>
      <c r="O111" s="133" t="n">
        <v>1120</v>
      </c>
      <c r="P111" s="133" t="n">
        <v>1126</v>
      </c>
      <c r="Q111" s="133" t="n">
        <v>1130</v>
      </c>
      <c r="R111" s="133" t="n">
        <v>1143</v>
      </c>
      <c r="S111" s="133" t="n">
        <v>1151</v>
      </c>
      <c r="T111" s="133"/>
      <c r="U111" s="134" t="s">
        <v>375</v>
      </c>
      <c r="V111" s="133" t="n">
        <v>6</v>
      </c>
    </row>
    <row r="112" customFormat="false" ht="11.25" hidden="false" customHeight="false" outlineLevel="0" collapsed="false">
      <c r="A112" s="126" t="s">
        <v>376</v>
      </c>
      <c r="B112" s="126" t="n">
        <v>190.191</v>
      </c>
      <c r="C112" s="126" t="n">
        <v>186.639</v>
      </c>
      <c r="D112" s="126" t="n">
        <v>200.45</v>
      </c>
      <c r="E112" s="126" t="n">
        <v>203.945</v>
      </c>
      <c r="F112" s="126" t="n">
        <v>216.436</v>
      </c>
      <c r="H112" s="132" t="s">
        <v>342</v>
      </c>
      <c r="I112" s="133" t="n">
        <v>2189</v>
      </c>
      <c r="J112" s="133" t="n">
        <v>2345</v>
      </c>
      <c r="K112" s="133" t="n">
        <v>2411</v>
      </c>
      <c r="L112" s="133" t="n">
        <v>2339</v>
      </c>
      <c r="M112" s="133" t="n">
        <v>2275</v>
      </c>
      <c r="N112" s="133" t="n">
        <v>2232</v>
      </c>
      <c r="O112" s="133" t="n">
        <v>2203</v>
      </c>
      <c r="P112" s="133" t="n">
        <v>2202</v>
      </c>
      <c r="Q112" s="133" t="n">
        <v>2180</v>
      </c>
      <c r="R112" s="133" t="n">
        <v>2158</v>
      </c>
      <c r="S112" s="133" t="n">
        <v>2161</v>
      </c>
      <c r="T112" s="133"/>
      <c r="U112" s="134" t="s">
        <v>377</v>
      </c>
      <c r="V112" s="133" t="n">
        <v>79</v>
      </c>
    </row>
    <row r="113" customFormat="false" ht="11.25" hidden="false" customHeight="false" outlineLevel="0" collapsed="false">
      <c r="A113" s="126" t="s">
        <v>378</v>
      </c>
      <c r="B113" s="126" t="n">
        <v>13.546</v>
      </c>
      <c r="C113" s="126" t="n">
        <v>13.473</v>
      </c>
      <c r="D113" s="126" t="n">
        <v>15.055</v>
      </c>
      <c r="E113" s="126" t="n">
        <v>21.612</v>
      </c>
      <c r="F113" s="126" t="n">
        <v>14.423</v>
      </c>
      <c r="H113" s="132" t="s">
        <v>346</v>
      </c>
      <c r="I113" s="133" t="n">
        <v>546</v>
      </c>
      <c r="J113" s="133" t="n">
        <v>542</v>
      </c>
      <c r="K113" s="133" t="n">
        <v>552</v>
      </c>
      <c r="L113" s="133" t="n">
        <v>530</v>
      </c>
      <c r="M113" s="133" t="n">
        <v>523</v>
      </c>
      <c r="N113" s="133" t="n">
        <v>515</v>
      </c>
      <c r="O113" s="133" t="n">
        <v>508</v>
      </c>
      <c r="P113" s="133" t="n">
        <v>504</v>
      </c>
      <c r="Q113" s="133" t="n">
        <v>501</v>
      </c>
      <c r="R113" s="133" t="n">
        <v>500</v>
      </c>
      <c r="S113" s="133" t="n">
        <v>498</v>
      </c>
      <c r="T113" s="133"/>
      <c r="U113" s="134" t="s">
        <v>379</v>
      </c>
      <c r="V113" s="133" t="n">
        <v>1792</v>
      </c>
    </row>
    <row r="114" customFormat="false" ht="11.25" hidden="false" customHeight="false" outlineLevel="0" collapsed="false">
      <c r="A114" s="126" t="s">
        <v>380</v>
      </c>
      <c r="B114" s="126" t="n">
        <v>645</v>
      </c>
      <c r="C114" s="126" t="n">
        <v>634</v>
      </c>
      <c r="D114" s="126" t="n">
        <v>635</v>
      </c>
      <c r="E114" s="126" t="n">
        <v>657</v>
      </c>
      <c r="F114" s="126" t="n">
        <v>701</v>
      </c>
      <c r="H114" s="132" t="s">
        <v>348</v>
      </c>
      <c r="I114" s="133" t="n">
        <v>128</v>
      </c>
      <c r="J114" s="133" t="n">
        <v>134</v>
      </c>
      <c r="K114" s="133" t="n">
        <v>174</v>
      </c>
      <c r="L114" s="133" t="n">
        <v>223</v>
      </c>
      <c r="M114" s="133" t="n">
        <v>229</v>
      </c>
      <c r="N114" s="133" t="n">
        <v>228</v>
      </c>
      <c r="O114" s="133" t="n">
        <v>230</v>
      </c>
      <c r="P114" s="133" t="n">
        <v>226</v>
      </c>
      <c r="Q114" s="133" t="n">
        <v>230</v>
      </c>
      <c r="R114" s="133" t="n">
        <v>239</v>
      </c>
      <c r="S114" s="133" t="n">
        <v>241</v>
      </c>
      <c r="T114" s="133"/>
      <c r="U114" s="134" t="s">
        <v>381</v>
      </c>
      <c r="V114" s="133" t="n">
        <v>3357</v>
      </c>
    </row>
    <row r="115" customFormat="false" ht="11.25" hidden="false" customHeight="false" outlineLevel="0" collapsed="false">
      <c r="A115" s="126" t="s">
        <v>382</v>
      </c>
      <c r="B115" s="126" t="n">
        <v>485.871</v>
      </c>
      <c r="C115" s="126" t="n">
        <v>498.725</v>
      </c>
      <c r="D115" s="126" t="n">
        <v>504.109</v>
      </c>
      <c r="E115" s="126" t="n">
        <v>523.124</v>
      </c>
      <c r="F115" s="126" t="n">
        <v>560.877</v>
      </c>
      <c r="H115" s="132" t="s">
        <v>350</v>
      </c>
      <c r="I115" s="133" t="n">
        <v>63</v>
      </c>
      <c r="J115" s="135" t="n">
        <v>34</v>
      </c>
      <c r="K115" s="133" t="n">
        <v>38</v>
      </c>
      <c r="L115" s="133"/>
      <c r="M115" s="133"/>
      <c r="N115" s="133"/>
      <c r="O115" s="133"/>
      <c r="P115" s="133" t="n">
        <v>1</v>
      </c>
      <c r="Q115" s="133"/>
      <c r="R115" s="133"/>
      <c r="S115" s="133"/>
      <c r="T115" s="133"/>
      <c r="U115" s="134" t="s">
        <v>383</v>
      </c>
      <c r="V115" s="133" t="n">
        <v>2</v>
      </c>
    </row>
    <row r="116" customFormat="false" ht="11.25" hidden="false" customHeight="false" outlineLevel="0" collapsed="false">
      <c r="A116" s="126" t="s">
        <v>384</v>
      </c>
      <c r="B116" s="126" t="n">
        <v>146</v>
      </c>
      <c r="C116" s="126" t="n">
        <v>133</v>
      </c>
      <c r="D116" s="126" t="n">
        <v>135</v>
      </c>
      <c r="E116" s="126" t="n">
        <v>140</v>
      </c>
      <c r="F116" s="126" t="n">
        <v>158</v>
      </c>
      <c r="H116" s="132" t="s">
        <v>353</v>
      </c>
      <c r="I116" s="133" t="n">
        <v>6212</v>
      </c>
      <c r="J116" s="133" t="n">
        <v>6313</v>
      </c>
      <c r="K116" s="133" t="n">
        <v>6475</v>
      </c>
      <c r="L116" s="133" t="n">
        <v>6232</v>
      </c>
      <c r="M116" s="133" t="n">
        <v>6038</v>
      </c>
      <c r="N116" s="133" t="n">
        <v>5958</v>
      </c>
      <c r="O116" s="133" t="n">
        <v>5908</v>
      </c>
      <c r="P116" s="133" t="n">
        <v>5912</v>
      </c>
      <c r="Q116" s="133" t="n">
        <v>5972</v>
      </c>
      <c r="R116" s="133" t="n">
        <v>5928</v>
      </c>
      <c r="S116" s="133" t="n">
        <v>5943</v>
      </c>
      <c r="T116" s="133"/>
      <c r="U116" s="134" t="s">
        <v>385</v>
      </c>
      <c r="V116" s="133" t="n">
        <v>845</v>
      </c>
    </row>
    <row r="117" customFormat="false" ht="11.25" hidden="false" customHeight="false" outlineLevel="0" collapsed="false">
      <c r="A117" s="126" t="s">
        <v>386</v>
      </c>
      <c r="B117" s="126" t="n">
        <v>194</v>
      </c>
      <c r="C117" s="126" t="n">
        <v>204</v>
      </c>
      <c r="D117" s="126" t="n">
        <v>212</v>
      </c>
      <c r="E117" s="126" t="n">
        <v>225</v>
      </c>
      <c r="F117" s="126" t="n">
        <v>273</v>
      </c>
      <c r="H117" s="132" t="s">
        <v>355</v>
      </c>
      <c r="I117" s="133" t="n">
        <v>279</v>
      </c>
      <c r="J117" s="133" t="n">
        <v>317</v>
      </c>
      <c r="K117" s="133" t="n">
        <v>358</v>
      </c>
      <c r="L117" s="133" t="n">
        <v>341</v>
      </c>
      <c r="M117" s="133" t="n">
        <v>341</v>
      </c>
      <c r="N117" s="133" t="n">
        <v>344</v>
      </c>
      <c r="O117" s="133" t="n">
        <v>343</v>
      </c>
      <c r="P117" s="133" t="n">
        <v>348</v>
      </c>
      <c r="Q117" s="133" t="n">
        <v>345</v>
      </c>
      <c r="R117" s="133" t="n">
        <v>348</v>
      </c>
      <c r="S117" s="133" t="n">
        <v>341</v>
      </c>
      <c r="T117" s="133"/>
      <c r="U117" s="134" t="s">
        <v>387</v>
      </c>
      <c r="V117" s="133" t="n">
        <v>289</v>
      </c>
    </row>
    <row r="118" customFormat="false" ht="11.25" hidden="false" customHeight="false" outlineLevel="0" collapsed="false">
      <c r="A118" s="126" t="s">
        <v>388</v>
      </c>
      <c r="B118" s="126" t="n">
        <v>12</v>
      </c>
      <c r="C118" s="126" t="n">
        <v>12</v>
      </c>
      <c r="D118" s="126" t="n">
        <v>11</v>
      </c>
      <c r="E118" s="126" t="n">
        <v>11</v>
      </c>
      <c r="F118" s="126" t="n">
        <v>15</v>
      </c>
      <c r="H118" s="132" t="s">
        <v>357</v>
      </c>
      <c r="I118" s="133" t="n">
        <v>54</v>
      </c>
      <c r="J118" s="133" t="n">
        <v>56</v>
      </c>
      <c r="K118" s="133" t="n">
        <v>62</v>
      </c>
      <c r="L118" s="133" t="n">
        <v>80</v>
      </c>
      <c r="M118" s="133" t="n">
        <v>108</v>
      </c>
      <c r="N118" s="133" t="n">
        <v>105</v>
      </c>
      <c r="O118" s="133" t="n">
        <v>100</v>
      </c>
      <c r="P118" s="133" t="n">
        <v>104</v>
      </c>
      <c r="Q118" s="133" t="n">
        <v>102</v>
      </c>
      <c r="R118" s="133" t="n">
        <v>98</v>
      </c>
      <c r="S118" s="133" t="n">
        <v>94</v>
      </c>
      <c r="T118" s="133"/>
      <c r="U118" s="134" t="s">
        <v>389</v>
      </c>
      <c r="V118" s="133" t="n">
        <v>19</v>
      </c>
    </row>
    <row r="119" customFormat="false" ht="11.25" hidden="false" customHeight="false" outlineLevel="0" collapsed="false">
      <c r="A119" s="126" t="s">
        <v>390</v>
      </c>
      <c r="B119" s="126" t="n">
        <v>300</v>
      </c>
      <c r="C119" s="126" t="n">
        <v>289</v>
      </c>
      <c r="D119" s="126" t="n">
        <v>282</v>
      </c>
      <c r="E119" s="126" t="n">
        <v>288</v>
      </c>
      <c r="F119" s="126" t="n">
        <v>265</v>
      </c>
      <c r="H119" s="132" t="s">
        <v>359</v>
      </c>
      <c r="I119" s="133" t="n">
        <v>2011</v>
      </c>
      <c r="J119" s="133" t="n">
        <v>2029</v>
      </c>
      <c r="K119" s="133" t="n">
        <v>2065</v>
      </c>
      <c r="L119" s="133" t="n">
        <v>2062</v>
      </c>
      <c r="M119" s="133" t="n">
        <v>2018</v>
      </c>
      <c r="N119" s="133" t="n">
        <v>2013</v>
      </c>
      <c r="O119" s="133" t="n">
        <v>2013</v>
      </c>
      <c r="P119" s="133" t="n">
        <v>2028</v>
      </c>
      <c r="Q119" s="133" t="n">
        <v>2017</v>
      </c>
      <c r="R119" s="133" t="n">
        <v>2030</v>
      </c>
      <c r="S119" s="133" t="n">
        <v>2022</v>
      </c>
      <c r="T119" s="133"/>
      <c r="U119" s="134" t="s">
        <v>391</v>
      </c>
      <c r="V119" s="133" t="n">
        <v>10311</v>
      </c>
    </row>
    <row r="120" customFormat="false" ht="11.25" hidden="false" customHeight="false" outlineLevel="0" collapsed="false">
      <c r="A120" s="126" t="s">
        <v>392</v>
      </c>
      <c r="B120" s="126" t="n">
        <v>101.387</v>
      </c>
      <c r="C120" s="126" t="n">
        <v>107.545</v>
      </c>
      <c r="D120" s="126" t="n">
        <v>108.432</v>
      </c>
      <c r="E120" s="126" t="n">
        <v>113.447</v>
      </c>
      <c r="F120" s="126" t="n">
        <v>129.746</v>
      </c>
      <c r="H120" s="132" t="s">
        <v>361</v>
      </c>
      <c r="I120" s="133" t="n">
        <v>40</v>
      </c>
      <c r="J120" s="133" t="n">
        <v>42</v>
      </c>
      <c r="K120" s="133" t="n">
        <v>44</v>
      </c>
      <c r="L120" s="133" t="n">
        <v>43</v>
      </c>
      <c r="M120" s="133" t="n">
        <v>45</v>
      </c>
      <c r="N120" s="133" t="n">
        <v>45</v>
      </c>
      <c r="O120" s="133" t="n">
        <v>45</v>
      </c>
      <c r="P120" s="133" t="n">
        <v>43</v>
      </c>
      <c r="Q120" s="133" t="n">
        <v>43</v>
      </c>
      <c r="R120" s="133" t="n">
        <v>42</v>
      </c>
      <c r="S120" s="133" t="n">
        <v>42</v>
      </c>
      <c r="T120" s="133"/>
      <c r="U120" s="134" t="s">
        <v>393</v>
      </c>
      <c r="V120" s="133" t="n">
        <v>608</v>
      </c>
    </row>
    <row r="121" customFormat="false" ht="11.25" hidden="false" customHeight="false" outlineLevel="0" collapsed="false">
      <c r="A121" s="126" t="s">
        <v>394</v>
      </c>
      <c r="B121" s="126" t="n">
        <v>152.618</v>
      </c>
      <c r="C121" s="126" t="n">
        <v>160.811</v>
      </c>
      <c r="D121" s="126" t="n">
        <v>169.968</v>
      </c>
      <c r="E121" s="126" t="n">
        <v>180.787</v>
      </c>
      <c r="F121" s="126" t="n">
        <v>220.153</v>
      </c>
      <c r="H121" s="132" t="s">
        <v>363</v>
      </c>
      <c r="I121" s="133" t="n">
        <v>122</v>
      </c>
      <c r="J121" s="133" t="n">
        <v>119</v>
      </c>
      <c r="K121" s="133" t="n">
        <v>126</v>
      </c>
      <c r="L121" s="133" t="n">
        <v>133</v>
      </c>
      <c r="M121" s="133" t="n">
        <v>124</v>
      </c>
      <c r="N121" s="133" t="n">
        <v>123</v>
      </c>
      <c r="O121" s="133" t="n">
        <v>123</v>
      </c>
      <c r="P121" s="133" t="n">
        <v>108</v>
      </c>
      <c r="Q121" s="133" t="n">
        <v>109</v>
      </c>
      <c r="R121" s="133" t="n">
        <v>110</v>
      </c>
      <c r="S121" s="133" t="n">
        <v>118</v>
      </c>
      <c r="T121" s="133"/>
      <c r="U121" s="134" t="s">
        <v>395</v>
      </c>
      <c r="V121" s="133" t="n">
        <v>65</v>
      </c>
    </row>
    <row r="122" customFormat="false" ht="11.25" hidden="false" customHeight="false" outlineLevel="0" collapsed="false">
      <c r="A122" s="126" t="s">
        <v>396</v>
      </c>
      <c r="B122" s="126" t="n">
        <v>9.082</v>
      </c>
      <c r="C122" s="126" t="n">
        <v>8.91</v>
      </c>
      <c r="D122" s="126" t="n">
        <v>8.546</v>
      </c>
      <c r="E122" s="126" t="n">
        <v>8.546</v>
      </c>
      <c r="F122" s="126" t="n">
        <v>9.774</v>
      </c>
      <c r="H122" s="132" t="s">
        <v>365</v>
      </c>
      <c r="I122" s="133" t="n">
        <v>6</v>
      </c>
      <c r="J122" s="133" t="n">
        <v>6</v>
      </c>
      <c r="K122" s="133" t="n">
        <v>7</v>
      </c>
      <c r="L122" s="133" t="n">
        <v>8</v>
      </c>
      <c r="M122" s="133" t="n">
        <v>9</v>
      </c>
      <c r="N122" s="133" t="n">
        <v>8</v>
      </c>
      <c r="O122" s="133" t="n">
        <v>8</v>
      </c>
      <c r="P122" s="133" t="n">
        <v>8</v>
      </c>
      <c r="Q122" s="133" t="n">
        <v>7</v>
      </c>
      <c r="R122" s="133" t="n">
        <v>6</v>
      </c>
      <c r="S122" s="133" t="n">
        <v>7</v>
      </c>
      <c r="T122" s="133"/>
      <c r="U122" s="134" t="s">
        <v>397</v>
      </c>
      <c r="V122" s="133" t="n">
        <v>2651</v>
      </c>
    </row>
    <row r="123" customFormat="false" ht="11.25" hidden="false" customHeight="false" outlineLevel="0" collapsed="false">
      <c r="A123" s="126" t="s">
        <v>398</v>
      </c>
      <c r="B123" s="126" t="n">
        <v>222.784</v>
      </c>
      <c r="C123" s="126" t="n">
        <v>221.459</v>
      </c>
      <c r="D123" s="126" t="n">
        <v>217.163</v>
      </c>
      <c r="E123" s="126" t="n">
        <v>220.344</v>
      </c>
      <c r="F123" s="126" t="n">
        <v>201.204</v>
      </c>
      <c r="H123" s="132" t="s">
        <v>368</v>
      </c>
      <c r="I123" s="133" t="n">
        <v>35</v>
      </c>
      <c r="J123" s="133" t="n">
        <v>40</v>
      </c>
      <c r="K123" s="133" t="n">
        <v>41</v>
      </c>
      <c r="L123" s="133" t="n">
        <v>42</v>
      </c>
      <c r="M123" s="133" t="n">
        <v>39</v>
      </c>
      <c r="N123" s="133" t="n">
        <v>38</v>
      </c>
      <c r="O123" s="133" t="n">
        <v>37</v>
      </c>
      <c r="P123" s="133" t="n">
        <v>36</v>
      </c>
      <c r="Q123" s="133" t="n">
        <v>36</v>
      </c>
      <c r="R123" s="133" t="n">
        <v>37</v>
      </c>
      <c r="S123" s="133" t="n">
        <v>39</v>
      </c>
      <c r="T123" s="133"/>
      <c r="U123" s="134" t="s">
        <v>399</v>
      </c>
      <c r="V123" s="133" t="n">
        <v>1000</v>
      </c>
    </row>
    <row r="124" customFormat="false" ht="11.25" hidden="false" customHeight="false" outlineLevel="0" collapsed="false">
      <c r="A124" s="126" t="s">
        <v>400</v>
      </c>
      <c r="C124" s="126" t="n">
        <v>2</v>
      </c>
      <c r="D124" s="126" t="n">
        <v>2</v>
      </c>
      <c r="E124" s="126" t="n">
        <v>3</v>
      </c>
      <c r="F124" s="126" t="n">
        <v>7</v>
      </c>
      <c r="H124" s="132" t="s">
        <v>371</v>
      </c>
      <c r="I124" s="133" t="n">
        <v>238</v>
      </c>
      <c r="J124" s="133" t="n">
        <v>234</v>
      </c>
      <c r="K124" s="133" t="n">
        <v>227</v>
      </c>
      <c r="L124" s="133" t="n">
        <v>220</v>
      </c>
      <c r="M124" s="133" t="n">
        <v>211</v>
      </c>
      <c r="N124" s="133" t="n">
        <v>209</v>
      </c>
      <c r="O124" s="133" t="n">
        <v>211</v>
      </c>
      <c r="P124" s="133" t="n">
        <v>200</v>
      </c>
      <c r="Q124" s="133" t="n">
        <v>201</v>
      </c>
      <c r="R124" s="133" t="n">
        <v>205</v>
      </c>
      <c r="S124" s="133" t="n">
        <v>205</v>
      </c>
      <c r="T124" s="133"/>
      <c r="U124" s="134" t="s">
        <v>401</v>
      </c>
      <c r="V124" s="133" t="n">
        <v>2349</v>
      </c>
    </row>
    <row r="125" customFormat="false" ht="11.25" hidden="false" customHeight="false" outlineLevel="0" collapsed="false">
      <c r="A125" s="126" t="s">
        <v>402</v>
      </c>
      <c r="B125" s="126" t="n">
        <v>2</v>
      </c>
      <c r="H125" s="132" t="s">
        <v>373</v>
      </c>
      <c r="I125" s="133" t="n">
        <v>5</v>
      </c>
      <c r="J125" s="133" t="n">
        <v>4</v>
      </c>
      <c r="K125" s="133" t="n">
        <v>6</v>
      </c>
      <c r="L125" s="133" t="n">
        <v>6</v>
      </c>
      <c r="M125" s="133" t="n">
        <v>7</v>
      </c>
      <c r="N125" s="133" t="n">
        <v>6</v>
      </c>
      <c r="O125" s="133" t="n">
        <v>6</v>
      </c>
      <c r="P125" s="133" t="n">
        <v>6</v>
      </c>
      <c r="Q125" s="133" t="n">
        <v>7</v>
      </c>
      <c r="R125" s="133" t="n">
        <v>9</v>
      </c>
      <c r="S125" s="133" t="n">
        <v>9</v>
      </c>
      <c r="T125" s="133"/>
      <c r="U125" s="134" t="s">
        <v>403</v>
      </c>
      <c r="V125" s="133" t="n">
        <v>569</v>
      </c>
    </row>
    <row r="126" customFormat="false" ht="11.25" hidden="false" customHeight="false" outlineLevel="0" collapsed="false">
      <c r="A126" s="126" t="s">
        <v>404</v>
      </c>
      <c r="B126" s="126" t="n">
        <v>10</v>
      </c>
      <c r="C126" s="126" t="n">
        <v>10</v>
      </c>
      <c r="D126" s="126" t="n">
        <v>9</v>
      </c>
      <c r="E126" s="126" t="n">
        <v>8</v>
      </c>
      <c r="F126" s="126" t="n">
        <v>8</v>
      </c>
      <c r="H126" s="132" t="s">
        <v>375</v>
      </c>
      <c r="I126" s="133" t="n">
        <v>11</v>
      </c>
      <c r="J126" s="133" t="n">
        <v>10</v>
      </c>
      <c r="K126" s="133" t="n">
        <v>9</v>
      </c>
      <c r="L126" s="133" t="n">
        <v>10</v>
      </c>
      <c r="M126" s="133" t="n">
        <v>9</v>
      </c>
      <c r="N126" s="133" t="n">
        <v>9</v>
      </c>
      <c r="O126" s="133" t="n">
        <v>9</v>
      </c>
      <c r="P126" s="133" t="n">
        <v>9</v>
      </c>
      <c r="Q126" s="133" t="n">
        <v>7</v>
      </c>
      <c r="R126" s="133" t="n">
        <v>5</v>
      </c>
      <c r="S126" s="133" t="n">
        <v>6</v>
      </c>
      <c r="T126" s="133"/>
      <c r="U126" s="134" t="s">
        <v>405</v>
      </c>
      <c r="V126" s="133" t="n">
        <v>203</v>
      </c>
    </row>
    <row r="127" customFormat="false" ht="11.25" hidden="false" customHeight="false" outlineLevel="0" collapsed="false">
      <c r="A127" s="126" t="s">
        <v>406</v>
      </c>
      <c r="B127" s="126" t="n">
        <v>28</v>
      </c>
      <c r="C127" s="126" t="n">
        <v>29</v>
      </c>
      <c r="D127" s="126" t="n">
        <v>28</v>
      </c>
      <c r="E127" s="126" t="n">
        <v>31</v>
      </c>
      <c r="F127" s="126" t="n">
        <v>35</v>
      </c>
      <c r="H127" s="132" t="s">
        <v>377</v>
      </c>
      <c r="I127" s="133" t="n">
        <v>95</v>
      </c>
      <c r="J127" s="133" t="n">
        <v>91</v>
      </c>
      <c r="K127" s="133" t="n">
        <v>87</v>
      </c>
      <c r="L127" s="133" t="n">
        <v>86</v>
      </c>
      <c r="M127" s="133" t="n">
        <v>85</v>
      </c>
      <c r="N127" s="133" t="n">
        <v>83</v>
      </c>
      <c r="O127" s="133" t="n">
        <v>83</v>
      </c>
      <c r="P127" s="133" t="n">
        <v>75</v>
      </c>
      <c r="Q127" s="133" t="n">
        <v>76</v>
      </c>
      <c r="R127" s="133" t="n">
        <v>80</v>
      </c>
      <c r="S127" s="133" t="n">
        <v>78</v>
      </c>
      <c r="T127" s="133"/>
      <c r="U127" s="134" t="s">
        <v>407</v>
      </c>
      <c r="V127" s="133" t="n">
        <v>5923</v>
      </c>
    </row>
    <row r="128" customFormat="false" ht="11.25" hidden="false" customHeight="false" outlineLevel="0" collapsed="false">
      <c r="A128" s="126" t="s">
        <v>408</v>
      </c>
      <c r="B128" s="126" t="n">
        <v>9</v>
      </c>
      <c r="C128" s="126" t="n">
        <v>11</v>
      </c>
      <c r="D128" s="126" t="n">
        <v>10</v>
      </c>
      <c r="E128" s="126" t="n">
        <v>11</v>
      </c>
      <c r="F128" s="126" t="n">
        <v>14</v>
      </c>
      <c r="H128" s="132" t="s">
        <v>379</v>
      </c>
      <c r="I128" s="133" t="n">
        <v>1600</v>
      </c>
      <c r="J128" s="133" t="n">
        <v>1653</v>
      </c>
      <c r="K128" s="133" t="n">
        <v>1757</v>
      </c>
      <c r="L128" s="133" t="n">
        <v>1785</v>
      </c>
      <c r="M128" s="133" t="n">
        <v>1795</v>
      </c>
      <c r="N128" s="133" t="n">
        <v>1770</v>
      </c>
      <c r="O128" s="133" t="n">
        <v>1735</v>
      </c>
      <c r="P128" s="133" t="n">
        <v>1732</v>
      </c>
      <c r="Q128" s="133" t="n">
        <v>1749</v>
      </c>
      <c r="R128" s="133" t="n">
        <v>1751</v>
      </c>
      <c r="S128" s="133" t="n">
        <v>1761</v>
      </c>
      <c r="T128" s="133"/>
      <c r="U128" s="134" t="s">
        <v>409</v>
      </c>
      <c r="V128" s="133" t="n">
        <v>399</v>
      </c>
    </row>
    <row r="129" customFormat="false" ht="11.25" hidden="false" customHeight="false" outlineLevel="0" collapsed="false">
      <c r="A129" s="126" t="s">
        <v>410</v>
      </c>
      <c r="B129" s="126" t="n">
        <v>34</v>
      </c>
      <c r="C129" s="126" t="n">
        <v>32</v>
      </c>
      <c r="D129" s="126" t="n">
        <v>36</v>
      </c>
      <c r="E129" s="126" t="n">
        <v>22</v>
      </c>
      <c r="H129" s="132" t="s">
        <v>381</v>
      </c>
      <c r="I129" s="133" t="n">
        <v>3504</v>
      </c>
      <c r="J129" s="133" t="n">
        <v>3500</v>
      </c>
      <c r="K129" s="133" t="n">
        <v>3646</v>
      </c>
      <c r="L129" s="133" t="n">
        <v>3612</v>
      </c>
      <c r="M129" s="133" t="n">
        <v>3484</v>
      </c>
      <c r="N129" s="133" t="n">
        <v>3404</v>
      </c>
      <c r="O129" s="133" t="n">
        <v>3345</v>
      </c>
      <c r="P129" s="133" t="n">
        <v>3320</v>
      </c>
      <c r="Q129" s="133" t="n">
        <v>3321</v>
      </c>
      <c r="R129" s="133" t="n">
        <v>3307</v>
      </c>
      <c r="S129" s="133" t="n">
        <v>3322</v>
      </c>
      <c r="T129" s="133"/>
      <c r="U129" s="134" t="s">
        <v>411</v>
      </c>
      <c r="V129" s="133" t="n">
        <v>44</v>
      </c>
    </row>
    <row r="130" customFormat="false" ht="11.25" hidden="false" customHeight="false" outlineLevel="0" collapsed="false">
      <c r="A130" s="126" t="s">
        <v>412</v>
      </c>
      <c r="B130" s="126" t="n">
        <v>35</v>
      </c>
      <c r="C130" s="126" t="n">
        <v>34</v>
      </c>
      <c r="D130" s="126" t="n">
        <v>38</v>
      </c>
      <c r="E130" s="126" t="n">
        <v>42</v>
      </c>
      <c r="F130" s="126" t="n">
        <v>59</v>
      </c>
      <c r="H130" s="132" t="s">
        <v>383</v>
      </c>
      <c r="I130" s="133" t="n">
        <v>2</v>
      </c>
      <c r="J130" s="133" t="n">
        <v>2</v>
      </c>
      <c r="K130" s="133" t="n">
        <v>3</v>
      </c>
      <c r="L130" s="133" t="n">
        <v>3</v>
      </c>
      <c r="M130" s="133"/>
      <c r="N130" s="133"/>
      <c r="O130" s="133" t="n">
        <v>1</v>
      </c>
      <c r="P130" s="133" t="n">
        <v>1</v>
      </c>
      <c r="Q130" s="133" t="n">
        <v>1</v>
      </c>
      <c r="R130" s="133" t="n">
        <v>1</v>
      </c>
      <c r="S130" s="133" t="n">
        <v>1</v>
      </c>
      <c r="T130" s="133"/>
      <c r="U130" s="134" t="s">
        <v>413</v>
      </c>
      <c r="V130" s="133" t="n">
        <v>1754</v>
      </c>
    </row>
    <row r="131" customFormat="false" ht="11.25" hidden="false" customHeight="false" outlineLevel="0" collapsed="false">
      <c r="A131" s="126" t="s">
        <v>414</v>
      </c>
      <c r="B131" s="126" t="n">
        <v>156</v>
      </c>
      <c r="C131" s="126" t="n">
        <v>149</v>
      </c>
      <c r="D131" s="126" t="n">
        <v>134</v>
      </c>
      <c r="E131" s="126" t="n">
        <v>147</v>
      </c>
      <c r="F131" s="126" t="n">
        <v>137</v>
      </c>
      <c r="H131" s="132" t="s">
        <v>385</v>
      </c>
      <c r="I131" s="133" t="n">
        <v>1048</v>
      </c>
      <c r="J131" s="133" t="n">
        <v>887</v>
      </c>
      <c r="K131" s="133" t="n">
        <v>909</v>
      </c>
      <c r="L131" s="133" t="n">
        <v>920</v>
      </c>
      <c r="M131" s="133" t="n">
        <v>898</v>
      </c>
      <c r="N131" s="133" t="n">
        <v>862</v>
      </c>
      <c r="O131" s="133" t="n">
        <v>854</v>
      </c>
      <c r="P131" s="133" t="n">
        <v>847</v>
      </c>
      <c r="Q131" s="133" t="n">
        <v>848</v>
      </c>
      <c r="R131" s="133" t="n">
        <v>837</v>
      </c>
      <c r="S131" s="133" t="n">
        <v>832</v>
      </c>
      <c r="T131" s="133"/>
      <c r="U131" s="134" t="s">
        <v>415</v>
      </c>
      <c r="V131" s="133" t="n">
        <v>507</v>
      </c>
    </row>
    <row r="132" customFormat="false" ht="11.25" hidden="false" customHeight="false" outlineLevel="0" collapsed="false">
      <c r="A132" s="126" t="s">
        <v>416</v>
      </c>
      <c r="B132" s="126" t="n">
        <v>40</v>
      </c>
      <c r="C132" s="126" t="n">
        <v>44</v>
      </c>
      <c r="D132" s="126" t="n">
        <v>46</v>
      </c>
      <c r="E132" s="126" t="n">
        <v>53</v>
      </c>
      <c r="F132" s="126" t="n">
        <v>66</v>
      </c>
      <c r="H132" s="132" t="s">
        <v>387</v>
      </c>
      <c r="I132" s="133" t="n">
        <v>89</v>
      </c>
      <c r="J132" s="133" t="n">
        <v>200</v>
      </c>
      <c r="K132" s="133" t="n">
        <v>238</v>
      </c>
      <c r="L132" s="133" t="n">
        <v>236</v>
      </c>
      <c r="M132" s="133" t="n">
        <v>242</v>
      </c>
      <c r="N132" s="133" t="n">
        <v>282</v>
      </c>
      <c r="O132" s="133" t="n">
        <v>281</v>
      </c>
      <c r="P132" s="133" t="n">
        <v>280</v>
      </c>
      <c r="Q132" s="133" t="n">
        <v>282</v>
      </c>
      <c r="R132" s="133" t="n">
        <v>282</v>
      </c>
      <c r="S132" s="133" t="n">
        <v>287</v>
      </c>
      <c r="T132" s="133"/>
      <c r="U132" s="134" t="s">
        <v>417</v>
      </c>
      <c r="V132" s="133" t="n">
        <v>996</v>
      </c>
    </row>
    <row r="133" customFormat="false" ht="11.25" hidden="false" customHeight="false" outlineLevel="0" collapsed="false">
      <c r="A133" s="126" t="s">
        <v>418</v>
      </c>
      <c r="B133" s="126" t="n">
        <v>45</v>
      </c>
      <c r="C133" s="126" t="n">
        <v>46</v>
      </c>
      <c r="D133" s="126" t="n">
        <v>48</v>
      </c>
      <c r="E133" s="126" t="n">
        <v>49</v>
      </c>
      <c r="F133" s="126" t="n">
        <v>49</v>
      </c>
      <c r="H133" s="132" t="s">
        <v>389</v>
      </c>
      <c r="I133" s="133" t="n">
        <v>299</v>
      </c>
      <c r="J133" s="135" t="n">
        <v>107</v>
      </c>
      <c r="K133" s="133" t="n">
        <v>64</v>
      </c>
      <c r="L133" s="133" t="n">
        <v>68</v>
      </c>
      <c r="M133" s="133" t="n">
        <v>17</v>
      </c>
      <c r="N133" s="133" t="n">
        <v>16</v>
      </c>
      <c r="O133" s="133" t="n">
        <v>16</v>
      </c>
      <c r="P133" s="133" t="n">
        <v>63</v>
      </c>
      <c r="Q133" s="133" t="n">
        <v>56</v>
      </c>
      <c r="R133" s="133" t="n">
        <v>13</v>
      </c>
      <c r="S133" s="133" t="n">
        <v>15</v>
      </c>
      <c r="T133" s="133"/>
      <c r="U133" s="134" t="s">
        <v>419</v>
      </c>
      <c r="V133" s="133" t="n">
        <v>182</v>
      </c>
    </row>
    <row r="134" customFormat="false" ht="11.25" hidden="false" customHeight="false" outlineLevel="0" collapsed="false">
      <c r="A134" s="126" t="s">
        <v>420</v>
      </c>
      <c r="B134" s="126" t="n">
        <v>48</v>
      </c>
      <c r="C134" s="126" t="n">
        <v>50</v>
      </c>
      <c r="D134" s="126" t="n">
        <v>55</v>
      </c>
      <c r="E134" s="126" t="n">
        <v>57</v>
      </c>
      <c r="F134" s="126" t="n">
        <v>73</v>
      </c>
      <c r="H134" s="132" t="s">
        <v>391</v>
      </c>
      <c r="I134" s="133" t="n">
        <v>10039</v>
      </c>
      <c r="J134" s="133" t="n">
        <v>10030</v>
      </c>
      <c r="K134" s="133" t="n">
        <v>10221</v>
      </c>
      <c r="L134" s="133" t="n">
        <v>10320</v>
      </c>
      <c r="M134" s="133" t="n">
        <v>10215</v>
      </c>
      <c r="N134" s="133" t="n">
        <v>10090</v>
      </c>
      <c r="O134" s="133" t="n">
        <v>10012</v>
      </c>
      <c r="P134" s="133" t="n">
        <v>9973</v>
      </c>
      <c r="Q134" s="133" t="n">
        <v>10019</v>
      </c>
      <c r="R134" s="133" t="n">
        <v>10058</v>
      </c>
      <c r="S134" s="133" t="n">
        <v>10139</v>
      </c>
      <c r="T134" s="133"/>
      <c r="U134" s="134" t="s">
        <v>421</v>
      </c>
      <c r="V134" s="133" t="n">
        <v>94</v>
      </c>
    </row>
    <row r="135" customFormat="false" ht="11.25" hidden="false" customHeight="false" outlineLevel="0" collapsed="false">
      <c r="A135" s="126" t="s">
        <v>422</v>
      </c>
      <c r="B135" s="126" t="n">
        <v>4</v>
      </c>
      <c r="C135" s="126" t="n">
        <v>8</v>
      </c>
      <c r="D135" s="126" t="n">
        <v>9</v>
      </c>
      <c r="E135" s="126" t="n">
        <v>10</v>
      </c>
      <c r="F135" s="126" t="n">
        <v>10</v>
      </c>
      <c r="H135" s="132" t="s">
        <v>393</v>
      </c>
      <c r="I135" s="133" t="n">
        <v>444</v>
      </c>
      <c r="J135" s="133" t="n">
        <v>550</v>
      </c>
      <c r="K135" s="133" t="n">
        <v>582</v>
      </c>
      <c r="L135" s="133" t="n">
        <v>587</v>
      </c>
      <c r="M135" s="133" t="n">
        <v>593</v>
      </c>
      <c r="N135" s="133" t="n">
        <v>584</v>
      </c>
      <c r="O135" s="133" t="n">
        <v>581</v>
      </c>
      <c r="P135" s="133" t="n">
        <v>589</v>
      </c>
      <c r="Q135" s="133" t="n">
        <v>590</v>
      </c>
      <c r="R135" s="133" t="n">
        <v>590</v>
      </c>
      <c r="S135" s="133" t="n">
        <v>596</v>
      </c>
      <c r="T135" s="133"/>
      <c r="U135" s="134" t="s">
        <v>423</v>
      </c>
      <c r="V135" s="133" t="n">
        <v>1</v>
      </c>
    </row>
    <row r="136" customFormat="false" ht="11.25" hidden="false" customHeight="false" outlineLevel="0" collapsed="false">
      <c r="A136" s="126" t="s">
        <v>424</v>
      </c>
      <c r="B136" s="126" t="n">
        <v>106</v>
      </c>
      <c r="C136" s="126" t="n">
        <v>90</v>
      </c>
      <c r="D136" s="126" t="n">
        <v>89</v>
      </c>
      <c r="E136" s="126" t="n">
        <v>89</v>
      </c>
      <c r="F136" s="126" t="n">
        <v>86</v>
      </c>
      <c r="H136" s="132" t="s">
        <v>395</v>
      </c>
      <c r="I136" s="133" t="n">
        <v>84</v>
      </c>
      <c r="J136" s="133" t="n">
        <v>88</v>
      </c>
      <c r="K136" s="133" t="n">
        <v>92</v>
      </c>
      <c r="L136" s="133" t="n">
        <v>96</v>
      </c>
      <c r="M136" s="133" t="n">
        <v>92</v>
      </c>
      <c r="N136" s="133" t="n">
        <v>89</v>
      </c>
      <c r="O136" s="133" t="n">
        <v>86</v>
      </c>
      <c r="P136" s="133" t="n">
        <v>84</v>
      </c>
      <c r="Q136" s="133" t="n">
        <v>81</v>
      </c>
      <c r="R136" s="133" t="n">
        <v>75</v>
      </c>
      <c r="S136" s="133" t="n">
        <v>73</v>
      </c>
      <c r="T136" s="133"/>
      <c r="U136" s="134" t="s">
        <v>425</v>
      </c>
      <c r="V136" s="133" t="n">
        <v>3005</v>
      </c>
    </row>
    <row r="137" customFormat="false" ht="11.25" hidden="false" customHeight="false" outlineLevel="0" collapsed="false">
      <c r="A137" s="126" t="s">
        <v>426</v>
      </c>
      <c r="B137" s="126" t="n">
        <v>90</v>
      </c>
      <c r="C137" s="126" t="n">
        <v>88</v>
      </c>
      <c r="D137" s="126" t="n">
        <v>88</v>
      </c>
      <c r="E137" s="126" t="n">
        <v>90</v>
      </c>
      <c r="F137" s="126" t="n">
        <v>105</v>
      </c>
      <c r="H137" s="132" t="s">
        <v>397</v>
      </c>
      <c r="I137" s="133" t="n">
        <v>2535</v>
      </c>
      <c r="J137" s="133" t="n">
        <v>2579</v>
      </c>
      <c r="K137" s="133" t="n">
        <v>2705</v>
      </c>
      <c r="L137" s="133" t="n">
        <v>2698</v>
      </c>
      <c r="M137" s="133" t="n">
        <v>2680</v>
      </c>
      <c r="N137" s="133" t="n">
        <v>2635</v>
      </c>
      <c r="O137" s="133" t="n">
        <v>2605</v>
      </c>
      <c r="P137" s="133" t="n">
        <v>2617</v>
      </c>
      <c r="Q137" s="133" t="n">
        <v>2604</v>
      </c>
      <c r="R137" s="133" t="n">
        <v>2616</v>
      </c>
      <c r="S137" s="133" t="n">
        <v>2626</v>
      </c>
      <c r="T137" s="133"/>
      <c r="U137" s="134" t="s">
        <v>427</v>
      </c>
      <c r="V137" s="133" t="n">
        <v>176</v>
      </c>
    </row>
    <row r="138" customFormat="false" ht="11.25" hidden="false" customHeight="false" outlineLevel="0" collapsed="false">
      <c r="A138" s="126" t="s">
        <v>428</v>
      </c>
      <c r="B138" s="126" t="n">
        <v>20</v>
      </c>
      <c r="C138" s="126" t="n">
        <v>18</v>
      </c>
      <c r="D138" s="126" t="n">
        <v>20</v>
      </c>
      <c r="E138" s="126" t="n">
        <v>22</v>
      </c>
      <c r="F138" s="126" t="n">
        <v>21</v>
      </c>
      <c r="H138" s="132" t="s">
        <v>399</v>
      </c>
      <c r="I138" s="133" t="n">
        <v>955</v>
      </c>
      <c r="J138" s="133" t="n">
        <v>975</v>
      </c>
      <c r="K138" s="133" t="n">
        <v>1004</v>
      </c>
      <c r="L138" s="133" t="n">
        <v>986</v>
      </c>
      <c r="M138" s="133" t="n">
        <v>985</v>
      </c>
      <c r="N138" s="133" t="n">
        <v>983</v>
      </c>
      <c r="O138" s="133" t="n">
        <v>983</v>
      </c>
      <c r="P138" s="133" t="n">
        <v>990</v>
      </c>
      <c r="Q138" s="133" t="n">
        <v>993</v>
      </c>
      <c r="R138" s="133" t="n">
        <v>995</v>
      </c>
      <c r="S138" s="133" t="n">
        <v>992</v>
      </c>
      <c r="T138" s="133"/>
      <c r="U138" s="134" t="s">
        <v>429</v>
      </c>
      <c r="V138" s="133" t="n">
        <v>12</v>
      </c>
    </row>
    <row r="139" customFormat="false" ht="11.25" hidden="false" customHeight="false" outlineLevel="0" collapsed="false">
      <c r="A139" s="126" t="s">
        <v>430</v>
      </c>
      <c r="B139" s="126" t="n">
        <v>6</v>
      </c>
      <c r="C139" s="126" t="n">
        <v>6</v>
      </c>
      <c r="D139" s="126" t="n">
        <v>6</v>
      </c>
      <c r="E139" s="126" t="n">
        <v>8</v>
      </c>
      <c r="F139" s="126" t="n">
        <v>12</v>
      </c>
      <c r="H139" s="132" t="s">
        <v>401</v>
      </c>
      <c r="I139" s="133" t="n">
        <v>2363</v>
      </c>
      <c r="J139" s="133" t="n">
        <v>2426</v>
      </c>
      <c r="K139" s="133" t="n">
        <v>2506</v>
      </c>
      <c r="L139" s="133" t="n">
        <v>2413</v>
      </c>
      <c r="M139" s="133" t="n">
        <v>2382</v>
      </c>
      <c r="N139" s="133" t="n">
        <v>2361</v>
      </c>
      <c r="O139" s="133" t="n">
        <v>2362</v>
      </c>
      <c r="P139" s="133" t="n">
        <v>2372</v>
      </c>
      <c r="Q139" s="133" t="n">
        <v>2355</v>
      </c>
      <c r="R139" s="133" t="n">
        <v>2351</v>
      </c>
      <c r="S139" s="133" t="n">
        <v>2340</v>
      </c>
      <c r="T139" s="133"/>
      <c r="U139" s="134" t="s">
        <v>431</v>
      </c>
      <c r="V139" s="133" t="n">
        <v>372</v>
      </c>
    </row>
    <row r="140" customFormat="false" ht="11.25" hidden="false" customHeight="false" outlineLevel="0" collapsed="false">
      <c r="A140" s="126" t="s">
        <v>432</v>
      </c>
      <c r="B140" s="126" t="n">
        <v>19</v>
      </c>
      <c r="C140" s="126" t="n">
        <v>16</v>
      </c>
      <c r="D140" s="126" t="n">
        <v>17</v>
      </c>
      <c r="E140" s="126" t="n">
        <v>18</v>
      </c>
      <c r="F140" s="126" t="n">
        <v>23</v>
      </c>
      <c r="H140" s="132" t="s">
        <v>433</v>
      </c>
      <c r="I140" s="133" t="n">
        <v>1</v>
      </c>
      <c r="J140" s="133"/>
      <c r="K140" s="133"/>
      <c r="L140" s="133"/>
      <c r="M140" s="133"/>
      <c r="N140" s="133"/>
      <c r="O140" s="133"/>
      <c r="P140" s="133"/>
      <c r="Q140" s="133"/>
      <c r="R140" s="133"/>
      <c r="S140" s="133"/>
      <c r="T140" s="133"/>
      <c r="U140" s="134" t="s">
        <v>434</v>
      </c>
      <c r="V140" s="133" t="n">
        <v>75</v>
      </c>
    </row>
    <row r="141" customFormat="false" ht="11.25" hidden="false" customHeight="false" outlineLevel="0" collapsed="false">
      <c r="A141" s="126" t="s">
        <v>435</v>
      </c>
      <c r="B141" s="126" t="n">
        <v>6</v>
      </c>
      <c r="C141" s="126" t="n">
        <v>8</v>
      </c>
      <c r="D141" s="126" t="n">
        <v>8</v>
      </c>
      <c r="E141" s="126" t="n">
        <v>7</v>
      </c>
      <c r="F141" s="126" t="n">
        <v>7</v>
      </c>
      <c r="H141" s="132" t="s">
        <v>403</v>
      </c>
      <c r="I141" s="133" t="n">
        <v>564</v>
      </c>
      <c r="J141" s="133" t="n">
        <v>560</v>
      </c>
      <c r="K141" s="133" t="n">
        <v>598</v>
      </c>
      <c r="L141" s="133" t="n">
        <v>589</v>
      </c>
      <c r="M141" s="133" t="n">
        <v>588</v>
      </c>
      <c r="N141" s="133" t="n">
        <v>582</v>
      </c>
      <c r="O141" s="133" t="n">
        <v>589</v>
      </c>
      <c r="P141" s="133" t="n">
        <v>588</v>
      </c>
      <c r="Q141" s="133" t="n">
        <v>590</v>
      </c>
      <c r="R141" s="133" t="n">
        <v>583</v>
      </c>
      <c r="S141" s="133" t="n">
        <v>578</v>
      </c>
      <c r="T141" s="133"/>
      <c r="U141" s="134" t="s">
        <v>436</v>
      </c>
      <c r="V141" s="133" t="n">
        <v>187</v>
      </c>
    </row>
    <row r="142" customFormat="false" ht="11.25" hidden="false" customHeight="false" outlineLevel="0" collapsed="false">
      <c r="A142" s="126" t="s">
        <v>437</v>
      </c>
      <c r="C142" s="126" t="n">
        <v>1.091</v>
      </c>
      <c r="D142" s="126" t="n">
        <v>1.091</v>
      </c>
      <c r="E142" s="126" t="n">
        <v>1.727</v>
      </c>
      <c r="F142" s="126" t="n">
        <v>2.955</v>
      </c>
      <c r="H142" s="132" t="s">
        <v>405</v>
      </c>
      <c r="I142" s="133" t="n">
        <v>179</v>
      </c>
      <c r="J142" s="133" t="n">
        <v>187</v>
      </c>
      <c r="K142" s="133" t="n">
        <v>188</v>
      </c>
      <c r="L142" s="133" t="n">
        <v>185</v>
      </c>
      <c r="M142" s="133" t="n">
        <v>195</v>
      </c>
      <c r="N142" s="133" t="n">
        <v>203</v>
      </c>
      <c r="O142" s="133" t="n">
        <v>202</v>
      </c>
      <c r="P142" s="133" t="n">
        <v>205</v>
      </c>
      <c r="Q142" s="133" t="n">
        <v>203</v>
      </c>
      <c r="R142" s="133" t="n">
        <v>200</v>
      </c>
      <c r="S142" s="133" t="n">
        <v>202</v>
      </c>
      <c r="T142" s="133"/>
      <c r="U142" s="134" t="s">
        <v>438</v>
      </c>
      <c r="V142" s="133" t="n">
        <v>14</v>
      </c>
    </row>
    <row r="143" customFormat="false" ht="11.25" hidden="false" customHeight="false" outlineLevel="0" collapsed="false">
      <c r="A143" s="126" t="s">
        <v>439</v>
      </c>
      <c r="B143" s="126" t="n">
        <v>1.091</v>
      </c>
      <c r="H143" s="132" t="s">
        <v>440</v>
      </c>
      <c r="I143" s="133" t="n">
        <v>15</v>
      </c>
      <c r="J143" s="135" t="n">
        <v>2</v>
      </c>
      <c r="K143" s="133" t="n">
        <v>4</v>
      </c>
      <c r="L143" s="133" t="n">
        <v>2</v>
      </c>
      <c r="M143" s="133" t="n">
        <v>1</v>
      </c>
      <c r="N143" s="133" t="n">
        <v>1</v>
      </c>
      <c r="O143" s="133" t="n">
        <v>1</v>
      </c>
      <c r="P143" s="133" t="n">
        <v>28</v>
      </c>
      <c r="Q143" s="133" t="n">
        <v>2</v>
      </c>
      <c r="R143" s="133"/>
      <c r="S143" s="133"/>
      <c r="T143" s="133"/>
      <c r="U143" s="134" t="s">
        <v>441</v>
      </c>
      <c r="V143" s="133" t="n">
        <v>59</v>
      </c>
    </row>
    <row r="144" customFormat="false" ht="11.25" hidden="false" customHeight="false" outlineLevel="0" collapsed="false">
      <c r="A144" s="126" t="s">
        <v>442</v>
      </c>
      <c r="B144" s="126" t="n">
        <v>7.991</v>
      </c>
      <c r="C144" s="126" t="n">
        <v>7.819</v>
      </c>
      <c r="D144" s="126" t="n">
        <v>7.455</v>
      </c>
      <c r="E144" s="126" t="n">
        <v>6.819</v>
      </c>
      <c r="F144" s="126" t="n">
        <v>6.819</v>
      </c>
      <c r="H144" s="132" t="s">
        <v>407</v>
      </c>
      <c r="I144" s="133" t="n">
        <v>5767</v>
      </c>
      <c r="J144" s="133" t="n">
        <v>5805</v>
      </c>
      <c r="K144" s="133" t="n">
        <v>5863</v>
      </c>
      <c r="L144" s="133" t="n">
        <v>5789</v>
      </c>
      <c r="M144" s="133" t="n">
        <v>5757</v>
      </c>
      <c r="N144" s="133" t="n">
        <v>5752</v>
      </c>
      <c r="O144" s="133" t="n">
        <v>5751</v>
      </c>
      <c r="P144" s="133" t="n">
        <v>5847</v>
      </c>
      <c r="Q144" s="133" t="n">
        <v>5894</v>
      </c>
      <c r="R144" s="133" t="n">
        <v>5854</v>
      </c>
      <c r="S144" s="133" t="n">
        <v>5852</v>
      </c>
      <c r="T144" s="133"/>
      <c r="U144" s="134" t="s">
        <v>443</v>
      </c>
      <c r="V144" s="133" t="n">
        <v>447</v>
      </c>
    </row>
    <row r="145" customFormat="false" ht="11.25" hidden="false" customHeight="false" outlineLevel="0" collapsed="false">
      <c r="A145" s="126" t="s">
        <v>444</v>
      </c>
      <c r="B145" s="126" t="n">
        <v>24.982</v>
      </c>
      <c r="C145" s="126" t="n">
        <v>24.514</v>
      </c>
      <c r="D145" s="126" t="n">
        <v>23.366</v>
      </c>
      <c r="E145" s="126" t="n">
        <v>26.295</v>
      </c>
      <c r="F145" s="126" t="n">
        <v>28.805</v>
      </c>
      <c r="H145" s="132" t="s">
        <v>409</v>
      </c>
      <c r="I145" s="133" t="n">
        <v>297</v>
      </c>
      <c r="J145" s="133" t="n">
        <v>331</v>
      </c>
      <c r="K145" s="133" t="n">
        <v>357</v>
      </c>
      <c r="L145" s="133" t="n">
        <v>353</v>
      </c>
      <c r="M145" s="133" t="n">
        <v>361</v>
      </c>
      <c r="N145" s="133" t="n">
        <v>362</v>
      </c>
      <c r="O145" s="133" t="n">
        <v>379</v>
      </c>
      <c r="P145" s="133" t="n">
        <v>379</v>
      </c>
      <c r="Q145" s="133" t="n">
        <v>390</v>
      </c>
      <c r="R145" s="133" t="n">
        <v>396</v>
      </c>
      <c r="S145" s="133" t="n">
        <v>393</v>
      </c>
      <c r="T145" s="133"/>
      <c r="U145" s="134" t="s">
        <v>445</v>
      </c>
      <c r="V145" s="133" t="n">
        <v>10</v>
      </c>
    </row>
    <row r="146" customFormat="false" ht="11.25" hidden="false" customHeight="false" outlineLevel="0" collapsed="false">
      <c r="A146" s="126" t="s">
        <v>446</v>
      </c>
      <c r="B146" s="126" t="n">
        <v>7.467</v>
      </c>
      <c r="C146" s="126" t="n">
        <v>8.877</v>
      </c>
      <c r="D146" s="126" t="n">
        <v>7.242</v>
      </c>
      <c r="E146" s="126" t="n">
        <v>9.204</v>
      </c>
      <c r="F146" s="126" t="n">
        <v>12.713</v>
      </c>
      <c r="H146" s="132" t="s">
        <v>411</v>
      </c>
      <c r="I146" s="133" t="n">
        <v>58</v>
      </c>
      <c r="J146" s="133" t="n">
        <v>60</v>
      </c>
      <c r="K146" s="133" t="n">
        <v>52</v>
      </c>
      <c r="L146" s="133" t="n">
        <v>52</v>
      </c>
      <c r="M146" s="133" t="n">
        <v>49</v>
      </c>
      <c r="N146" s="133" t="n">
        <v>48</v>
      </c>
      <c r="O146" s="133" t="n">
        <v>46</v>
      </c>
      <c r="P146" s="133" t="n">
        <v>46</v>
      </c>
      <c r="Q146" s="133" t="n">
        <v>44</v>
      </c>
      <c r="R146" s="133" t="n">
        <v>46</v>
      </c>
      <c r="S146" s="133" t="n">
        <v>45</v>
      </c>
      <c r="T146" s="133"/>
      <c r="U146" s="134" t="s">
        <v>447</v>
      </c>
      <c r="V146" s="133" t="n">
        <v>20</v>
      </c>
    </row>
    <row r="147" customFormat="false" ht="11.25" hidden="false" customHeight="false" outlineLevel="0" collapsed="false">
      <c r="A147" s="126" t="s">
        <v>448</v>
      </c>
      <c r="B147" s="126" t="n">
        <v>26.169</v>
      </c>
      <c r="C147" s="126" t="n">
        <v>27.784</v>
      </c>
      <c r="D147" s="126" t="n">
        <v>30.24</v>
      </c>
      <c r="E147" s="126" t="n">
        <v>19.103</v>
      </c>
      <c r="H147" s="132" t="s">
        <v>413</v>
      </c>
      <c r="I147" s="133" t="n">
        <v>1846</v>
      </c>
      <c r="J147" s="133" t="n">
        <v>1863</v>
      </c>
      <c r="K147" s="133" t="n">
        <v>1885</v>
      </c>
      <c r="L147" s="133" t="n">
        <v>1860</v>
      </c>
      <c r="M147" s="133" t="n">
        <v>1820</v>
      </c>
      <c r="N147" s="133" t="n">
        <v>1806</v>
      </c>
      <c r="O147" s="133" t="n">
        <v>1787</v>
      </c>
      <c r="P147" s="133" t="n">
        <v>1781</v>
      </c>
      <c r="Q147" s="133" t="n">
        <v>1785</v>
      </c>
      <c r="R147" s="133" t="n">
        <v>1791</v>
      </c>
      <c r="S147" s="133" t="n">
        <v>1775</v>
      </c>
      <c r="T147" s="133"/>
      <c r="U147" s="134" t="s">
        <v>449</v>
      </c>
      <c r="V147" s="133" t="n">
        <v>172</v>
      </c>
    </row>
    <row r="148" customFormat="false" ht="11.25" hidden="false" customHeight="false" outlineLevel="0" collapsed="false">
      <c r="A148" s="126" t="s">
        <v>450</v>
      </c>
      <c r="B148" s="126" t="n">
        <v>27.323</v>
      </c>
      <c r="C148" s="126" t="n">
        <v>27.232</v>
      </c>
      <c r="D148" s="126" t="n">
        <v>30.453</v>
      </c>
      <c r="E148" s="126" t="n">
        <v>32.998</v>
      </c>
      <c r="F148" s="126" t="n">
        <v>49.536</v>
      </c>
      <c r="H148" s="132" t="s">
        <v>415</v>
      </c>
      <c r="I148" s="133" t="n">
        <v>517</v>
      </c>
      <c r="J148" s="133" t="n">
        <v>524</v>
      </c>
      <c r="K148" s="133" t="n">
        <v>529</v>
      </c>
      <c r="L148" s="133" t="n">
        <v>533</v>
      </c>
      <c r="M148" s="133" t="n">
        <v>522</v>
      </c>
      <c r="N148" s="133" t="n">
        <v>516</v>
      </c>
      <c r="O148" s="133" t="n">
        <v>506</v>
      </c>
      <c r="P148" s="133" t="n">
        <v>501</v>
      </c>
      <c r="Q148" s="133" t="n">
        <v>517</v>
      </c>
      <c r="R148" s="133" t="n">
        <v>509</v>
      </c>
      <c r="S148" s="133" t="n">
        <v>516</v>
      </c>
      <c r="T148" s="133"/>
      <c r="U148" s="134" t="s">
        <v>451</v>
      </c>
      <c r="V148" s="133" t="n">
        <v>305</v>
      </c>
    </row>
    <row r="149" customFormat="false" ht="11.25" hidden="false" customHeight="false" outlineLevel="0" collapsed="false">
      <c r="A149" s="126" t="s">
        <v>452</v>
      </c>
      <c r="B149" s="126" t="n">
        <v>101.81</v>
      </c>
      <c r="C149" s="126" t="n">
        <v>104.928</v>
      </c>
      <c r="D149" s="126" t="n">
        <v>94.848</v>
      </c>
      <c r="E149" s="126" t="n">
        <v>103.136</v>
      </c>
      <c r="F149" s="126" t="n">
        <v>96.999</v>
      </c>
      <c r="H149" s="132" t="s">
        <v>417</v>
      </c>
      <c r="I149" s="133" t="n">
        <v>1194</v>
      </c>
      <c r="J149" s="133" t="n">
        <v>1206</v>
      </c>
      <c r="K149" s="133" t="n">
        <v>1213</v>
      </c>
      <c r="L149" s="133" t="n">
        <v>1149</v>
      </c>
      <c r="M149" s="133" t="n">
        <v>1132</v>
      </c>
      <c r="N149" s="133" t="n">
        <v>1111</v>
      </c>
      <c r="O149" s="133" t="n">
        <v>1073</v>
      </c>
      <c r="P149" s="133" t="n">
        <v>1051</v>
      </c>
      <c r="Q149" s="133" t="n">
        <v>1016</v>
      </c>
      <c r="R149" s="133" t="n">
        <v>992</v>
      </c>
      <c r="S149" s="133" t="n">
        <v>1002</v>
      </c>
      <c r="T149" s="133"/>
      <c r="U149" s="134" t="s">
        <v>453</v>
      </c>
      <c r="V149" s="133" t="n">
        <v>733</v>
      </c>
    </row>
    <row r="150" customFormat="false" ht="11.25" hidden="false" customHeight="false" outlineLevel="0" collapsed="false">
      <c r="A150" s="126" t="s">
        <v>454</v>
      </c>
      <c r="B150" s="126" t="n">
        <v>34.548</v>
      </c>
      <c r="C150" s="126" t="n">
        <v>37.341</v>
      </c>
      <c r="D150" s="126" t="n">
        <v>39.653</v>
      </c>
      <c r="E150" s="126" t="n">
        <v>44.481</v>
      </c>
      <c r="F150" s="126" t="n">
        <v>56.371</v>
      </c>
      <c r="H150" s="132" t="s">
        <v>419</v>
      </c>
      <c r="I150" s="133" t="n">
        <v>197</v>
      </c>
      <c r="J150" s="133" t="n">
        <v>188</v>
      </c>
      <c r="K150" s="133" t="n">
        <v>184</v>
      </c>
      <c r="L150" s="133" t="n">
        <v>183</v>
      </c>
      <c r="M150" s="133" t="n">
        <v>180</v>
      </c>
      <c r="N150" s="133" t="n">
        <v>179</v>
      </c>
      <c r="O150" s="133" t="n">
        <v>175</v>
      </c>
      <c r="P150" s="133" t="n">
        <v>173</v>
      </c>
      <c r="Q150" s="133" t="n">
        <v>176</v>
      </c>
      <c r="R150" s="133" t="n">
        <v>173</v>
      </c>
      <c r="S150" s="133" t="n">
        <v>181</v>
      </c>
      <c r="T150" s="133"/>
      <c r="U150" s="134" t="s">
        <v>455</v>
      </c>
      <c r="V150" s="133" t="n">
        <v>111</v>
      </c>
    </row>
    <row r="151" customFormat="false" ht="11.25" hidden="false" customHeight="false" outlineLevel="0" collapsed="false">
      <c r="A151" s="126" t="s">
        <v>456</v>
      </c>
      <c r="B151" s="126" t="n">
        <v>38.559</v>
      </c>
      <c r="C151" s="126" t="n">
        <v>37.434</v>
      </c>
      <c r="D151" s="126" t="n">
        <v>38.465</v>
      </c>
      <c r="E151" s="126" t="n">
        <v>37.857</v>
      </c>
      <c r="F151" s="126" t="n">
        <v>38.776</v>
      </c>
      <c r="H151" s="132" t="s">
        <v>421</v>
      </c>
      <c r="I151" s="133" t="n">
        <v>50</v>
      </c>
      <c r="J151" s="133" t="n">
        <v>56</v>
      </c>
      <c r="K151" s="133" t="n">
        <v>68</v>
      </c>
      <c r="L151" s="133" t="n">
        <v>84</v>
      </c>
      <c r="M151" s="133" t="n">
        <v>85</v>
      </c>
      <c r="N151" s="133" t="n">
        <v>84</v>
      </c>
      <c r="O151" s="133" t="n">
        <v>81</v>
      </c>
      <c r="P151" s="133" t="n">
        <v>80</v>
      </c>
      <c r="Q151" s="133" t="n">
        <v>82</v>
      </c>
      <c r="R151" s="133" t="n">
        <v>83</v>
      </c>
      <c r="S151" s="133" t="n">
        <v>90</v>
      </c>
      <c r="T151" s="133"/>
      <c r="U151" s="134" t="s">
        <v>457</v>
      </c>
      <c r="V151" s="133" t="n">
        <v>48</v>
      </c>
    </row>
    <row r="152" customFormat="false" ht="11.25" hidden="false" customHeight="false" outlineLevel="0" collapsed="false">
      <c r="A152" s="126" t="s">
        <v>458</v>
      </c>
      <c r="B152" s="126" t="n">
        <v>40.185</v>
      </c>
      <c r="C152" s="126" t="n">
        <v>41.519</v>
      </c>
      <c r="D152" s="126" t="n">
        <v>45.784</v>
      </c>
      <c r="E152" s="126" t="n">
        <v>46.974</v>
      </c>
      <c r="F152" s="126" t="n">
        <v>59.716</v>
      </c>
      <c r="H152" s="132" t="s">
        <v>423</v>
      </c>
      <c r="I152" s="133" t="n">
        <v>32</v>
      </c>
      <c r="J152" s="135" t="n">
        <v>11</v>
      </c>
      <c r="K152" s="133" t="n">
        <v>1</v>
      </c>
      <c r="L152" s="133" t="n">
        <v>1</v>
      </c>
      <c r="M152" s="133" t="n">
        <v>1</v>
      </c>
      <c r="N152" s="133" t="n">
        <v>1</v>
      </c>
      <c r="O152" s="133" t="n">
        <v>1</v>
      </c>
      <c r="P152" s="133" t="n">
        <v>65</v>
      </c>
      <c r="Q152" s="133"/>
      <c r="R152" s="133"/>
      <c r="S152" s="133"/>
      <c r="T152" s="133"/>
      <c r="U152" s="134" t="s">
        <v>459</v>
      </c>
      <c r="V152" s="133" t="n">
        <v>2069</v>
      </c>
    </row>
    <row r="153" customFormat="false" ht="11.25" hidden="false" customHeight="false" outlineLevel="0" collapsed="false">
      <c r="A153" s="126" t="s">
        <v>460</v>
      </c>
      <c r="B153" s="126" t="n">
        <v>4</v>
      </c>
      <c r="C153" s="126" t="n">
        <v>8</v>
      </c>
      <c r="D153" s="126" t="n">
        <v>9.056</v>
      </c>
      <c r="E153" s="126" t="n">
        <v>10.056</v>
      </c>
      <c r="F153" s="126" t="n">
        <v>9.406</v>
      </c>
      <c r="H153" s="132" t="s">
        <v>425</v>
      </c>
      <c r="I153" s="133" t="n">
        <v>3126</v>
      </c>
      <c r="J153" s="133" t="n">
        <v>3185</v>
      </c>
      <c r="K153" s="133" t="n">
        <v>3165</v>
      </c>
      <c r="L153" s="133" t="n">
        <v>3081</v>
      </c>
      <c r="M153" s="133" t="n">
        <v>3058</v>
      </c>
      <c r="N153" s="133" t="n">
        <v>3012</v>
      </c>
      <c r="O153" s="133" t="n">
        <v>2978</v>
      </c>
      <c r="P153" s="133" t="n">
        <v>2954</v>
      </c>
      <c r="Q153" s="133" t="n">
        <v>3013</v>
      </c>
      <c r="R153" s="133" t="n">
        <v>2988</v>
      </c>
      <c r="S153" s="133" t="n">
        <v>2974</v>
      </c>
      <c r="T153" s="133"/>
      <c r="U153" s="134" t="s">
        <v>461</v>
      </c>
      <c r="V153" s="133" t="n">
        <v>117</v>
      </c>
    </row>
    <row r="154" customFormat="false" ht="11.25" hidden="false" customHeight="false" outlineLevel="0" collapsed="false">
      <c r="A154" s="126" t="s">
        <v>462</v>
      </c>
      <c r="B154" s="126" t="n">
        <v>66.597</v>
      </c>
      <c r="C154" s="126" t="n">
        <v>71.436</v>
      </c>
      <c r="D154" s="126" t="n">
        <v>70.737</v>
      </c>
      <c r="E154" s="126" t="n">
        <v>71.245</v>
      </c>
      <c r="F154" s="126" t="n">
        <v>67.497</v>
      </c>
      <c r="H154" s="132" t="s">
        <v>427</v>
      </c>
      <c r="I154" s="133" t="n">
        <v>153</v>
      </c>
      <c r="J154" s="133" t="n">
        <v>155</v>
      </c>
      <c r="K154" s="133" t="n">
        <v>169</v>
      </c>
      <c r="L154" s="133" t="n">
        <v>171</v>
      </c>
      <c r="M154" s="133" t="n">
        <v>169</v>
      </c>
      <c r="N154" s="133" t="n">
        <v>171</v>
      </c>
      <c r="O154" s="133" t="n">
        <v>168</v>
      </c>
      <c r="P154" s="133" t="n">
        <v>162</v>
      </c>
      <c r="Q154" s="133" t="n">
        <v>163</v>
      </c>
      <c r="R154" s="133" t="n">
        <v>169</v>
      </c>
      <c r="S154" s="133" t="n">
        <v>175</v>
      </c>
      <c r="T154" s="133"/>
      <c r="U154" s="134" t="s">
        <v>463</v>
      </c>
      <c r="V154" s="133" t="n">
        <v>16</v>
      </c>
    </row>
    <row r="155" customFormat="false" ht="11.25" hidden="false" customHeight="false" outlineLevel="0" collapsed="false">
      <c r="A155" s="126" t="s">
        <v>464</v>
      </c>
      <c r="B155" s="126" t="n">
        <v>62.263</v>
      </c>
      <c r="C155" s="126" t="n">
        <v>60.383</v>
      </c>
      <c r="D155" s="126" t="n">
        <v>61.772</v>
      </c>
      <c r="E155" s="126" t="n">
        <v>64.816</v>
      </c>
      <c r="F155" s="126" t="n">
        <v>76.281</v>
      </c>
      <c r="H155" s="132" t="s">
        <v>429</v>
      </c>
      <c r="I155" s="133" t="n">
        <v>3</v>
      </c>
      <c r="J155" s="133" t="n">
        <v>4</v>
      </c>
      <c r="K155" s="133" t="n">
        <v>13</v>
      </c>
      <c r="L155" s="133" t="n">
        <v>13</v>
      </c>
      <c r="M155" s="133" t="n">
        <v>13</v>
      </c>
      <c r="N155" s="133" t="n">
        <v>11</v>
      </c>
      <c r="O155" s="133" t="n">
        <v>11</v>
      </c>
      <c r="P155" s="133" t="n">
        <v>12</v>
      </c>
      <c r="Q155" s="133" t="n">
        <v>12</v>
      </c>
      <c r="R155" s="133" t="n">
        <v>12</v>
      </c>
      <c r="S155" s="133" t="n">
        <v>12</v>
      </c>
      <c r="T155" s="133"/>
      <c r="U155" s="134" t="s">
        <v>465</v>
      </c>
      <c r="V155" s="133" t="n">
        <v>585</v>
      </c>
    </row>
    <row r="156" customFormat="false" ht="11.25" hidden="false" customHeight="false" outlineLevel="0" collapsed="false">
      <c r="A156" s="126" t="s">
        <v>466</v>
      </c>
      <c r="B156" s="126" t="n">
        <v>16.359</v>
      </c>
      <c r="C156" s="126" t="n">
        <v>13.314</v>
      </c>
      <c r="D156" s="126" t="n">
        <v>15.638</v>
      </c>
      <c r="E156" s="126" t="n">
        <v>16.933</v>
      </c>
      <c r="F156" s="126" t="n">
        <v>17.857</v>
      </c>
      <c r="H156" s="132" t="s">
        <v>431</v>
      </c>
      <c r="I156" s="133" t="n">
        <v>1053</v>
      </c>
      <c r="J156" s="133" t="n">
        <v>1041</v>
      </c>
      <c r="K156" s="133" t="n">
        <v>1056</v>
      </c>
      <c r="L156" s="133" t="n">
        <v>621</v>
      </c>
      <c r="M156" s="133" t="n">
        <v>600</v>
      </c>
      <c r="N156" s="133" t="n">
        <v>592</v>
      </c>
      <c r="O156" s="133" t="n">
        <v>399</v>
      </c>
      <c r="P156" s="133" t="n">
        <v>384</v>
      </c>
      <c r="Q156" s="133" t="n">
        <v>378</v>
      </c>
      <c r="R156" s="133" t="n">
        <v>369</v>
      </c>
      <c r="S156" s="133" t="n">
        <v>367</v>
      </c>
      <c r="T156" s="133"/>
      <c r="U156" s="134" t="s">
        <v>467</v>
      </c>
      <c r="V156" s="133" t="n">
        <v>42</v>
      </c>
    </row>
    <row r="157" customFormat="false" ht="11.25" hidden="false" customHeight="false" outlineLevel="0" collapsed="false">
      <c r="A157" s="126" t="s">
        <v>468</v>
      </c>
      <c r="B157" s="126" t="n">
        <v>6</v>
      </c>
      <c r="C157" s="126" t="n">
        <v>6</v>
      </c>
      <c r="D157" s="126" t="n">
        <v>6</v>
      </c>
      <c r="E157" s="126" t="n">
        <v>7.757</v>
      </c>
      <c r="F157" s="126" t="n">
        <v>11.757</v>
      </c>
      <c r="H157" s="132" t="s">
        <v>434</v>
      </c>
      <c r="I157" s="133" t="n">
        <v>85</v>
      </c>
      <c r="J157" s="133" t="n">
        <v>78</v>
      </c>
      <c r="K157" s="133" t="n">
        <v>78</v>
      </c>
      <c r="L157" s="133" t="n">
        <v>69</v>
      </c>
      <c r="M157" s="133" t="n">
        <v>75</v>
      </c>
      <c r="N157" s="133" t="n">
        <v>78</v>
      </c>
      <c r="O157" s="133" t="n">
        <v>77</v>
      </c>
      <c r="P157" s="133" t="n">
        <v>77</v>
      </c>
      <c r="Q157" s="133" t="n">
        <v>81</v>
      </c>
      <c r="R157" s="133" t="n">
        <v>80</v>
      </c>
      <c r="S157" s="133" t="n">
        <v>80</v>
      </c>
      <c r="T157" s="133"/>
      <c r="U157" s="134" t="s">
        <v>469</v>
      </c>
      <c r="V157" s="133" t="n">
        <v>140</v>
      </c>
    </row>
    <row r="158" customFormat="false" ht="11.25" hidden="false" customHeight="false" outlineLevel="0" collapsed="false">
      <c r="A158" s="126" t="s">
        <v>470</v>
      </c>
      <c r="B158" s="126" t="n">
        <v>14.905</v>
      </c>
      <c r="C158" s="126" t="n">
        <v>13.485</v>
      </c>
      <c r="D158" s="126" t="n">
        <v>14.606</v>
      </c>
      <c r="E158" s="126" t="n">
        <v>17.02</v>
      </c>
      <c r="F158" s="126" t="n">
        <v>18.767</v>
      </c>
      <c r="H158" s="132" t="s">
        <v>436</v>
      </c>
      <c r="I158" s="133" t="n">
        <v>187</v>
      </c>
      <c r="J158" s="133" t="n">
        <v>186</v>
      </c>
      <c r="K158" s="133" t="n">
        <v>189</v>
      </c>
      <c r="L158" s="133" t="n">
        <v>195</v>
      </c>
      <c r="M158" s="133" t="n">
        <v>199</v>
      </c>
      <c r="N158" s="133" t="n">
        <v>197</v>
      </c>
      <c r="O158" s="133" t="n">
        <v>198</v>
      </c>
      <c r="P158" s="133" t="n">
        <v>199</v>
      </c>
      <c r="Q158" s="133" t="n">
        <v>189</v>
      </c>
      <c r="R158" s="133" t="n">
        <v>184</v>
      </c>
      <c r="S158" s="133" t="n">
        <v>179</v>
      </c>
      <c r="T158" s="133"/>
      <c r="U158" s="134" t="s">
        <v>471</v>
      </c>
      <c r="V158" s="133" t="n">
        <v>13</v>
      </c>
    </row>
    <row r="159" customFormat="false" ht="11.25" hidden="false" customHeight="false" outlineLevel="0" collapsed="false">
      <c r="A159" s="126" t="s">
        <v>472</v>
      </c>
      <c r="B159" s="126" t="n">
        <v>5.622</v>
      </c>
      <c r="C159" s="126" t="n">
        <v>7.568</v>
      </c>
      <c r="D159" s="126" t="n">
        <v>7.703</v>
      </c>
      <c r="E159" s="126" t="n">
        <v>6.703</v>
      </c>
      <c r="F159" s="126" t="n">
        <v>6.622</v>
      </c>
      <c r="H159" s="132" t="s">
        <v>438</v>
      </c>
      <c r="I159" s="133" t="n">
        <v>10</v>
      </c>
      <c r="J159" s="133" t="n">
        <v>12</v>
      </c>
      <c r="K159" s="133" t="n">
        <v>15</v>
      </c>
      <c r="L159" s="133" t="n">
        <v>12</v>
      </c>
      <c r="M159" s="133" t="n">
        <v>14</v>
      </c>
      <c r="N159" s="133" t="n">
        <v>14</v>
      </c>
      <c r="O159" s="133" t="n">
        <v>14</v>
      </c>
      <c r="P159" s="133" t="n">
        <v>14</v>
      </c>
      <c r="Q159" s="133" t="n">
        <v>14</v>
      </c>
      <c r="R159" s="133" t="n">
        <v>13</v>
      </c>
      <c r="S159" s="133" t="n">
        <v>14</v>
      </c>
      <c r="T159" s="133"/>
      <c r="U159" s="134" t="s">
        <v>473</v>
      </c>
      <c r="V159" s="133" t="n">
        <v>52</v>
      </c>
    </row>
    <row r="160" customFormat="false" ht="11.25" hidden="false" customHeight="false" outlineLevel="0" collapsed="false">
      <c r="A160" s="126" t="s">
        <v>474</v>
      </c>
      <c r="B160" s="126" t="n">
        <v>62767</v>
      </c>
      <c r="C160" s="126" t="n">
        <v>63659</v>
      </c>
      <c r="D160" s="126" t="n">
        <v>64081</v>
      </c>
      <c r="E160" s="126" t="n">
        <v>64931</v>
      </c>
      <c r="F160" s="126" t="n">
        <v>66203</v>
      </c>
      <c r="H160" s="132" t="s">
        <v>441</v>
      </c>
      <c r="I160" s="133" t="n">
        <v>32</v>
      </c>
      <c r="J160" s="133" t="n">
        <v>43</v>
      </c>
      <c r="K160" s="133" t="n">
        <v>47</v>
      </c>
      <c r="L160" s="133" t="n">
        <v>51</v>
      </c>
      <c r="M160" s="133" t="n">
        <v>49</v>
      </c>
      <c r="N160" s="133" t="n">
        <v>50</v>
      </c>
      <c r="O160" s="133" t="n">
        <v>54</v>
      </c>
      <c r="P160" s="133" t="n">
        <v>54</v>
      </c>
      <c r="Q160" s="133" t="n">
        <v>57</v>
      </c>
      <c r="R160" s="133" t="n">
        <v>54</v>
      </c>
      <c r="S160" s="133" t="n">
        <v>58</v>
      </c>
      <c r="T160" s="133"/>
      <c r="U160" s="134" t="s">
        <v>475</v>
      </c>
      <c r="V160" s="133" t="n">
        <v>18</v>
      </c>
    </row>
    <row r="161" customFormat="false" ht="11.25" hidden="false" customHeight="false" outlineLevel="0" collapsed="false">
      <c r="A161" s="126" t="s">
        <v>476</v>
      </c>
      <c r="B161" s="126" t="n">
        <v>53177.515</v>
      </c>
      <c r="C161" s="126" t="n">
        <v>54096.998</v>
      </c>
      <c r="D161" s="126" t="n">
        <v>54520.882</v>
      </c>
      <c r="E161" s="126" t="n">
        <v>55434.331</v>
      </c>
      <c r="F161" s="126" t="n">
        <v>56783.184</v>
      </c>
      <c r="H161" s="132" t="s">
        <v>477</v>
      </c>
      <c r="I161" s="133" t="n">
        <v>15</v>
      </c>
      <c r="J161" s="133" t="n">
        <v>4</v>
      </c>
      <c r="K161" s="133" t="n">
        <v>2</v>
      </c>
      <c r="L161" s="133"/>
      <c r="M161" s="133"/>
      <c r="N161" s="133"/>
      <c r="O161" s="133"/>
      <c r="P161" s="133"/>
      <c r="Q161" s="133"/>
      <c r="R161" s="133"/>
      <c r="S161" s="133"/>
      <c r="T161" s="133"/>
      <c r="U161" s="134" t="s">
        <v>478</v>
      </c>
      <c r="V161" s="133" t="n">
        <v>226</v>
      </c>
    </row>
    <row r="162" customFormat="false" ht="11.25" hidden="false" customHeight="false" outlineLevel="0" collapsed="false">
      <c r="A162" s="126" t="s">
        <v>479</v>
      </c>
      <c r="B162" s="126" t="n">
        <v>14299</v>
      </c>
      <c r="C162" s="126" t="n">
        <v>14449</v>
      </c>
      <c r="D162" s="126" t="n">
        <v>14595</v>
      </c>
      <c r="E162" s="126" t="n">
        <v>14988</v>
      </c>
      <c r="F162" s="126" t="n">
        <v>15604</v>
      </c>
      <c r="H162" s="132" t="s">
        <v>443</v>
      </c>
      <c r="I162" s="133" t="n">
        <v>473</v>
      </c>
      <c r="J162" s="133" t="n">
        <v>472</v>
      </c>
      <c r="K162" s="133" t="n">
        <v>467</v>
      </c>
      <c r="L162" s="133" t="n">
        <v>467</v>
      </c>
      <c r="M162" s="133" t="n">
        <v>457</v>
      </c>
      <c r="N162" s="133" t="n">
        <v>445</v>
      </c>
      <c r="O162" s="133" t="n">
        <v>447</v>
      </c>
      <c r="P162" s="133" t="n">
        <v>447</v>
      </c>
      <c r="Q162" s="133" t="n">
        <v>456</v>
      </c>
      <c r="R162" s="133" t="n">
        <v>457</v>
      </c>
      <c r="S162" s="133" t="n">
        <v>452</v>
      </c>
      <c r="T162" s="133"/>
      <c r="U162" s="134" t="s">
        <v>480</v>
      </c>
      <c r="V162" s="133" t="n">
        <v>15</v>
      </c>
    </row>
    <row r="163" customFormat="false" ht="11.25" hidden="false" customHeight="false" outlineLevel="0" collapsed="false">
      <c r="A163" s="126" t="s">
        <v>481</v>
      </c>
      <c r="B163" s="126" t="n">
        <v>15394</v>
      </c>
      <c r="C163" s="126" t="n">
        <v>15527</v>
      </c>
      <c r="D163" s="126" t="n">
        <v>15646</v>
      </c>
      <c r="E163" s="126" t="n">
        <v>15860</v>
      </c>
      <c r="F163" s="126" t="n">
        <v>16843</v>
      </c>
      <c r="H163" s="132" t="s">
        <v>445</v>
      </c>
      <c r="I163" s="133" t="n">
        <v>8</v>
      </c>
      <c r="J163" s="133" t="n">
        <v>11</v>
      </c>
      <c r="K163" s="133" t="n">
        <v>10</v>
      </c>
      <c r="L163" s="133" t="n">
        <v>11</v>
      </c>
      <c r="M163" s="133" t="n">
        <v>9</v>
      </c>
      <c r="N163" s="133" t="n">
        <v>11</v>
      </c>
      <c r="O163" s="133" t="n">
        <v>10</v>
      </c>
      <c r="P163" s="133" t="n">
        <v>11</v>
      </c>
      <c r="Q163" s="133" t="n">
        <v>11</v>
      </c>
      <c r="R163" s="133" t="n">
        <v>9</v>
      </c>
      <c r="S163" s="133" t="n">
        <v>10</v>
      </c>
      <c r="T163" s="133"/>
      <c r="U163" s="134" t="s">
        <v>482</v>
      </c>
      <c r="V163" s="133" t="n">
        <v>13</v>
      </c>
    </row>
    <row r="164" customFormat="false" ht="11.25" hidden="false" customHeight="false" outlineLevel="0" collapsed="false">
      <c r="A164" s="126" t="s">
        <v>483</v>
      </c>
      <c r="B164" s="126" t="n">
        <v>1133</v>
      </c>
      <c r="C164" s="126" t="n">
        <v>1369</v>
      </c>
      <c r="D164" s="126" t="n">
        <v>1508</v>
      </c>
      <c r="E164" s="126" t="n">
        <v>1582</v>
      </c>
      <c r="F164" s="126" t="n">
        <v>1579</v>
      </c>
      <c r="H164" s="132" t="s">
        <v>447</v>
      </c>
      <c r="I164" s="133" t="n">
        <v>17</v>
      </c>
      <c r="J164" s="133" t="n">
        <v>22</v>
      </c>
      <c r="K164" s="133" t="n">
        <v>23</v>
      </c>
      <c r="L164" s="133" t="n">
        <v>24</v>
      </c>
      <c r="M164" s="133" t="n">
        <v>22</v>
      </c>
      <c r="N164" s="133" t="n">
        <v>22</v>
      </c>
      <c r="O164" s="133" t="n">
        <v>22</v>
      </c>
      <c r="P164" s="133" t="n">
        <v>20</v>
      </c>
      <c r="Q164" s="133" t="n">
        <v>20</v>
      </c>
      <c r="R164" s="133" t="n">
        <v>21</v>
      </c>
      <c r="S164" s="133" t="n">
        <v>19</v>
      </c>
      <c r="T164" s="133"/>
      <c r="U164" s="134" t="s">
        <v>484</v>
      </c>
      <c r="V164" s="133" t="n">
        <v>73</v>
      </c>
    </row>
    <row r="165" customFormat="false" ht="11.25" hidden="false" customHeight="false" outlineLevel="0" collapsed="false">
      <c r="A165" s="126" t="s">
        <v>485</v>
      </c>
      <c r="B165" s="126" t="n">
        <v>31975</v>
      </c>
      <c r="C165" s="126" t="n">
        <v>32359</v>
      </c>
      <c r="D165" s="126" t="n">
        <v>32388</v>
      </c>
      <c r="E165" s="126" t="n">
        <v>32583</v>
      </c>
      <c r="F165" s="126" t="n">
        <v>32259</v>
      </c>
      <c r="H165" s="132" t="s">
        <v>449</v>
      </c>
      <c r="I165" s="133" t="n">
        <v>168</v>
      </c>
      <c r="J165" s="133" t="n">
        <v>172</v>
      </c>
      <c r="K165" s="133" t="n">
        <v>168</v>
      </c>
      <c r="L165" s="133" t="n">
        <v>170</v>
      </c>
      <c r="M165" s="133" t="n">
        <v>170</v>
      </c>
      <c r="N165" s="133" t="n">
        <v>172</v>
      </c>
      <c r="O165" s="133" t="n">
        <v>173</v>
      </c>
      <c r="P165" s="133" t="n">
        <v>168</v>
      </c>
      <c r="Q165" s="133" t="n">
        <v>169</v>
      </c>
      <c r="R165" s="133" t="n">
        <v>169</v>
      </c>
      <c r="S165" s="133" t="n">
        <v>170</v>
      </c>
      <c r="T165" s="133"/>
      <c r="U165" s="131"/>
      <c r="V165" s="130" t="n">
        <v>41274</v>
      </c>
    </row>
    <row r="166" customFormat="false" ht="11.25" hidden="false" customHeight="false" outlineLevel="0" collapsed="false">
      <c r="A166" s="126" t="s">
        <v>486</v>
      </c>
      <c r="B166" s="126" t="n">
        <v>12048.324</v>
      </c>
      <c r="C166" s="126" t="n">
        <v>12191.44</v>
      </c>
      <c r="D166" s="126" t="n">
        <v>12335.078</v>
      </c>
      <c r="E166" s="126" t="n">
        <v>12724.312</v>
      </c>
      <c r="F166" s="126" t="n">
        <v>13306.68</v>
      </c>
      <c r="H166" s="132" t="s">
        <v>451</v>
      </c>
      <c r="I166" s="133" t="n">
        <v>295</v>
      </c>
      <c r="J166" s="133" t="n">
        <v>288</v>
      </c>
      <c r="K166" s="133" t="n">
        <v>305</v>
      </c>
      <c r="L166" s="133" t="n">
        <v>309</v>
      </c>
      <c r="M166" s="133" t="n">
        <v>310</v>
      </c>
      <c r="N166" s="133" t="n">
        <v>298</v>
      </c>
      <c r="O166" s="133" t="n">
        <v>298</v>
      </c>
      <c r="P166" s="133" t="n">
        <v>310</v>
      </c>
      <c r="Q166" s="133" t="n">
        <v>305</v>
      </c>
      <c r="R166" s="133" t="n">
        <v>299</v>
      </c>
      <c r="S166" s="133" t="n">
        <v>304</v>
      </c>
      <c r="T166" s="133"/>
      <c r="U166" s="134" t="s">
        <v>487</v>
      </c>
      <c r="V166" s="133" t="n">
        <v>11503</v>
      </c>
    </row>
    <row r="167" customFormat="false" ht="11.25" hidden="false" customHeight="false" outlineLevel="0" collapsed="false">
      <c r="A167" s="126" t="s">
        <v>488</v>
      </c>
      <c r="B167" s="126" t="n">
        <v>12839.578</v>
      </c>
      <c r="C167" s="126" t="n">
        <v>12948.325</v>
      </c>
      <c r="D167" s="126" t="n">
        <v>13056.575</v>
      </c>
      <c r="E167" s="126" t="n">
        <v>13260.604</v>
      </c>
      <c r="F167" s="126" t="n">
        <v>14085.32</v>
      </c>
      <c r="H167" s="132" t="s">
        <v>453</v>
      </c>
      <c r="I167" s="133" t="n">
        <v>765</v>
      </c>
      <c r="J167" s="133" t="n">
        <v>784</v>
      </c>
      <c r="K167" s="133" t="n">
        <v>801</v>
      </c>
      <c r="L167" s="133" t="n">
        <v>792</v>
      </c>
      <c r="M167" s="133" t="n">
        <v>779</v>
      </c>
      <c r="N167" s="133" t="n">
        <v>758</v>
      </c>
      <c r="O167" s="133" t="n">
        <v>745</v>
      </c>
      <c r="P167" s="133" t="n">
        <v>745</v>
      </c>
      <c r="Q167" s="133" t="n">
        <v>734</v>
      </c>
      <c r="R167" s="133" t="n">
        <v>726</v>
      </c>
      <c r="S167" s="133" t="n">
        <v>727</v>
      </c>
      <c r="T167" s="133"/>
      <c r="U167" s="134" t="s">
        <v>489</v>
      </c>
      <c r="V167" s="133" t="n">
        <v>28227</v>
      </c>
    </row>
    <row r="168" customFormat="false" ht="11.25" hidden="false" customHeight="false" outlineLevel="0" collapsed="false">
      <c r="A168" s="126" t="s">
        <v>490</v>
      </c>
      <c r="B168" s="126" t="n">
        <v>933.536</v>
      </c>
      <c r="C168" s="126" t="n">
        <v>1100.214</v>
      </c>
      <c r="D168" s="126" t="n">
        <v>1204.738</v>
      </c>
      <c r="E168" s="126" t="n">
        <v>1225.049</v>
      </c>
      <c r="F168" s="126" t="n">
        <v>1236.137</v>
      </c>
      <c r="H168" s="132" t="s">
        <v>491</v>
      </c>
      <c r="I168" s="133" t="n">
        <v>31</v>
      </c>
      <c r="J168" s="133" t="n">
        <v>21</v>
      </c>
      <c r="K168" s="133" t="n">
        <v>23</v>
      </c>
      <c r="L168" s="133" t="n">
        <v>19</v>
      </c>
      <c r="M168" s="133" t="n">
        <v>24</v>
      </c>
      <c r="N168" s="133" t="n">
        <v>18</v>
      </c>
      <c r="O168" s="133" t="n">
        <v>14</v>
      </c>
      <c r="P168" s="133" t="n">
        <v>14</v>
      </c>
      <c r="Q168" s="133"/>
      <c r="R168" s="133"/>
      <c r="S168" s="133"/>
      <c r="T168" s="133"/>
      <c r="U168" s="134" t="s">
        <v>492</v>
      </c>
      <c r="V168" s="133" t="n">
        <v>3772</v>
      </c>
    </row>
    <row r="169" customFormat="false" ht="11.25" hidden="false" customHeight="false" outlineLevel="0" collapsed="false">
      <c r="A169" s="126" t="s">
        <v>493</v>
      </c>
      <c r="B169" s="126" t="n">
        <v>27356.077</v>
      </c>
      <c r="C169" s="126" t="n">
        <v>27857.019</v>
      </c>
      <c r="D169" s="126" t="n">
        <v>27924.491</v>
      </c>
      <c r="E169" s="126" t="n">
        <v>28224.366</v>
      </c>
      <c r="F169" s="126" t="n">
        <v>28155.047</v>
      </c>
      <c r="H169" s="132" t="s">
        <v>455</v>
      </c>
      <c r="I169" s="133" t="n">
        <v>109</v>
      </c>
      <c r="J169" s="133" t="n">
        <v>117</v>
      </c>
      <c r="K169" s="133" t="n">
        <v>112</v>
      </c>
      <c r="L169" s="133" t="n">
        <v>109</v>
      </c>
      <c r="M169" s="133" t="n">
        <v>107</v>
      </c>
      <c r="N169" s="133" t="n">
        <v>105</v>
      </c>
      <c r="O169" s="133" t="n">
        <v>106</v>
      </c>
      <c r="P169" s="133" t="n">
        <v>110</v>
      </c>
      <c r="Q169" s="133" t="n">
        <v>112</v>
      </c>
      <c r="R169" s="133" t="n">
        <v>111</v>
      </c>
      <c r="S169" s="133" t="n">
        <v>111</v>
      </c>
      <c r="T169" s="133"/>
      <c r="U169" s="134" t="s">
        <v>494</v>
      </c>
      <c r="V169" s="133" t="n">
        <v>5860</v>
      </c>
    </row>
    <row r="170" customFormat="false" ht="11.25" hidden="false" customHeight="false" outlineLevel="0" collapsed="false">
      <c r="A170" s="126" t="s">
        <v>495</v>
      </c>
      <c r="F170" s="126" t="n">
        <v>3</v>
      </c>
      <c r="H170" s="132" t="s">
        <v>457</v>
      </c>
      <c r="I170" s="133" t="n">
        <v>37</v>
      </c>
      <c r="J170" s="133" t="n">
        <v>39</v>
      </c>
      <c r="K170" s="133" t="n">
        <v>46</v>
      </c>
      <c r="L170" s="133" t="n">
        <v>50</v>
      </c>
      <c r="M170" s="133" t="n">
        <v>48</v>
      </c>
      <c r="N170" s="133" t="n">
        <v>52</v>
      </c>
      <c r="O170" s="133" t="n">
        <v>52</v>
      </c>
      <c r="P170" s="133" t="n">
        <v>51</v>
      </c>
      <c r="Q170" s="133" t="n">
        <v>50</v>
      </c>
      <c r="R170" s="133" t="n">
        <v>49</v>
      </c>
      <c r="S170" s="133" t="n">
        <v>50</v>
      </c>
      <c r="T170" s="133"/>
      <c r="U170" s="134" t="s">
        <v>496</v>
      </c>
      <c r="V170" s="133" t="n">
        <v>2243</v>
      </c>
    </row>
    <row r="171" customFormat="false" ht="11.25" hidden="false" customHeight="false" outlineLevel="0" collapsed="false">
      <c r="A171" s="126" t="s">
        <v>497</v>
      </c>
      <c r="B171" s="126" t="n">
        <v>287</v>
      </c>
      <c r="C171" s="126" t="n">
        <v>465</v>
      </c>
      <c r="D171" s="126" t="n">
        <v>532</v>
      </c>
      <c r="E171" s="126" t="n">
        <v>563</v>
      </c>
      <c r="F171" s="126" t="n">
        <v>538</v>
      </c>
      <c r="H171" s="132" t="s">
        <v>498</v>
      </c>
      <c r="I171" s="133" t="n">
        <v>32</v>
      </c>
      <c r="J171" s="133"/>
      <c r="K171" s="133"/>
      <c r="L171" s="133"/>
      <c r="M171" s="133"/>
      <c r="N171" s="133"/>
      <c r="O171" s="133"/>
      <c r="P171" s="133" t="n">
        <v>7</v>
      </c>
      <c r="Q171" s="133"/>
      <c r="R171" s="133"/>
      <c r="S171" s="133" t="n">
        <v>4</v>
      </c>
      <c r="T171" s="133"/>
      <c r="U171" s="134" t="s">
        <v>499</v>
      </c>
      <c r="V171" s="133" t="n">
        <v>1477</v>
      </c>
    </row>
    <row r="172" customFormat="false" ht="11.25" hidden="false" customHeight="false" outlineLevel="0" collapsed="false">
      <c r="A172" s="126" t="s">
        <v>500</v>
      </c>
      <c r="B172" s="126" t="n">
        <v>384</v>
      </c>
      <c r="C172" s="126" t="n">
        <v>384</v>
      </c>
      <c r="D172" s="126" t="n">
        <v>399</v>
      </c>
      <c r="E172" s="126" t="n">
        <v>404</v>
      </c>
      <c r="F172" s="126" t="n">
        <v>399</v>
      </c>
      <c r="H172" s="132" t="s">
        <v>459</v>
      </c>
      <c r="I172" s="133" t="n">
        <v>2156</v>
      </c>
      <c r="J172" s="133" t="n">
        <v>2146</v>
      </c>
      <c r="K172" s="133" t="n">
        <v>2174</v>
      </c>
      <c r="L172" s="133" t="n">
        <v>2146</v>
      </c>
      <c r="M172" s="133" t="n">
        <v>2126</v>
      </c>
      <c r="N172" s="133" t="n">
        <v>2118</v>
      </c>
      <c r="O172" s="133" t="n">
        <v>2111</v>
      </c>
      <c r="P172" s="133" t="n">
        <v>2103</v>
      </c>
      <c r="Q172" s="133" t="n">
        <v>2101</v>
      </c>
      <c r="R172" s="133" t="n">
        <v>2081</v>
      </c>
      <c r="S172" s="133" t="n">
        <v>2075</v>
      </c>
      <c r="T172" s="133"/>
      <c r="U172" s="134" t="s">
        <v>501</v>
      </c>
      <c r="V172" s="133" t="n">
        <v>65610</v>
      </c>
    </row>
    <row r="173" customFormat="false" ht="11.25" hidden="false" customHeight="false" outlineLevel="0" collapsed="false">
      <c r="A173" s="126" t="s">
        <v>502</v>
      </c>
      <c r="B173" s="126" t="n">
        <v>4131</v>
      </c>
      <c r="C173" s="126" t="n">
        <v>4191</v>
      </c>
      <c r="D173" s="126" t="n">
        <v>4298</v>
      </c>
      <c r="E173" s="126" t="n">
        <v>4388</v>
      </c>
      <c r="F173" s="126" t="n">
        <v>4494</v>
      </c>
      <c r="H173" s="132" t="s">
        <v>461</v>
      </c>
      <c r="I173" s="133" t="n">
        <v>96</v>
      </c>
      <c r="J173" s="133" t="n">
        <v>107</v>
      </c>
      <c r="K173" s="133" t="n">
        <v>107</v>
      </c>
      <c r="L173" s="133" t="n">
        <v>106</v>
      </c>
      <c r="M173" s="133" t="n">
        <v>103</v>
      </c>
      <c r="N173" s="133" t="n">
        <v>106</v>
      </c>
      <c r="O173" s="133" t="n">
        <v>104</v>
      </c>
      <c r="P173" s="133" t="n">
        <v>107</v>
      </c>
      <c r="Q173" s="133" t="n">
        <v>108</v>
      </c>
      <c r="R173" s="133" t="n">
        <v>110</v>
      </c>
      <c r="S173" s="133" t="n">
        <v>113</v>
      </c>
      <c r="T173" s="133"/>
      <c r="U173" s="134" t="s">
        <v>503</v>
      </c>
      <c r="V173" s="133" t="n">
        <v>4223</v>
      </c>
    </row>
    <row r="174" customFormat="false" ht="11.25" hidden="false" customHeight="false" outlineLevel="0" collapsed="false">
      <c r="A174" s="126" t="s">
        <v>504</v>
      </c>
      <c r="B174" s="126" t="n">
        <v>1331</v>
      </c>
      <c r="C174" s="126" t="n">
        <v>1358</v>
      </c>
      <c r="D174" s="126" t="n">
        <v>1383</v>
      </c>
      <c r="E174" s="126" t="n">
        <v>1427</v>
      </c>
      <c r="F174" s="126" t="n">
        <v>1493</v>
      </c>
      <c r="H174" s="132" t="s">
        <v>463</v>
      </c>
      <c r="I174" s="133" t="n">
        <v>8</v>
      </c>
      <c r="J174" s="133" t="n">
        <v>9</v>
      </c>
      <c r="K174" s="133" t="n">
        <v>8</v>
      </c>
      <c r="L174" s="133" t="n">
        <v>8</v>
      </c>
      <c r="M174" s="133" t="n">
        <v>11</v>
      </c>
      <c r="N174" s="133" t="n">
        <v>12</v>
      </c>
      <c r="O174" s="133" t="n">
        <v>13</v>
      </c>
      <c r="P174" s="133" t="n">
        <v>14</v>
      </c>
      <c r="Q174" s="133" t="n">
        <v>15</v>
      </c>
      <c r="R174" s="133" t="n">
        <v>16</v>
      </c>
      <c r="S174" s="133" t="n">
        <v>17</v>
      </c>
      <c r="T174" s="133"/>
      <c r="U174" s="134" t="s">
        <v>505</v>
      </c>
      <c r="V174" s="133" t="n">
        <v>1065</v>
      </c>
    </row>
    <row r="175" customFormat="false" ht="11.25" hidden="false" customHeight="false" outlineLevel="0" collapsed="false">
      <c r="A175" s="126" t="s">
        <v>506</v>
      </c>
      <c r="B175" s="126" t="n">
        <v>5148</v>
      </c>
      <c r="C175" s="126" t="n">
        <v>5154</v>
      </c>
      <c r="D175" s="126" t="n">
        <v>5050</v>
      </c>
      <c r="E175" s="126" t="n">
        <v>4923</v>
      </c>
      <c r="H175" s="132" t="s">
        <v>465</v>
      </c>
      <c r="I175" s="133" t="n">
        <v>566</v>
      </c>
      <c r="J175" s="133" t="n">
        <v>570</v>
      </c>
      <c r="K175" s="133" t="n">
        <v>579</v>
      </c>
      <c r="L175" s="133" t="n">
        <v>576</v>
      </c>
      <c r="M175" s="133" t="n">
        <v>579</v>
      </c>
      <c r="N175" s="133" t="n">
        <v>574</v>
      </c>
      <c r="O175" s="133" t="n">
        <v>569</v>
      </c>
      <c r="P175" s="133" t="n">
        <v>571</v>
      </c>
      <c r="Q175" s="133" t="n">
        <v>584</v>
      </c>
      <c r="R175" s="133" t="n">
        <v>583</v>
      </c>
      <c r="S175" s="133" t="n">
        <v>584</v>
      </c>
      <c r="T175" s="133"/>
      <c r="U175" s="134" t="s">
        <v>507</v>
      </c>
      <c r="V175" s="133" t="n">
        <v>18732</v>
      </c>
    </row>
    <row r="176" customFormat="false" ht="11.25" hidden="false" customHeight="false" outlineLevel="0" collapsed="false">
      <c r="A176" s="126" t="s">
        <v>508</v>
      </c>
      <c r="B176" s="126" t="n">
        <v>353</v>
      </c>
      <c r="C176" s="126" t="n">
        <v>364</v>
      </c>
      <c r="D176" s="126" t="n">
        <v>364</v>
      </c>
      <c r="E176" s="126" t="n">
        <v>370</v>
      </c>
      <c r="F176" s="126" t="n">
        <v>389</v>
      </c>
      <c r="H176" s="132" t="s">
        <v>467</v>
      </c>
      <c r="I176" s="133" t="n">
        <v>39</v>
      </c>
      <c r="J176" s="133" t="n">
        <v>40</v>
      </c>
      <c r="K176" s="133" t="n">
        <v>40</v>
      </c>
      <c r="L176" s="133" t="n">
        <v>40</v>
      </c>
      <c r="M176" s="133" t="n">
        <v>42</v>
      </c>
      <c r="N176" s="133" t="n">
        <v>40</v>
      </c>
      <c r="O176" s="133" t="n">
        <v>41</v>
      </c>
      <c r="P176" s="133" t="n">
        <v>40</v>
      </c>
      <c r="Q176" s="133" t="n">
        <v>41</v>
      </c>
      <c r="R176" s="133" t="n">
        <v>40</v>
      </c>
      <c r="S176" s="133" t="n">
        <v>41</v>
      </c>
      <c r="T176" s="133"/>
      <c r="U176" s="131"/>
      <c r="V176" s="130" t="n">
        <v>41274</v>
      </c>
    </row>
    <row r="177" customFormat="false" ht="11.25" hidden="false" customHeight="false" outlineLevel="0" collapsed="false">
      <c r="A177" s="126" t="s">
        <v>509</v>
      </c>
      <c r="B177" s="126" t="n">
        <v>3624</v>
      </c>
      <c r="C177" s="126" t="n">
        <v>3633</v>
      </c>
      <c r="D177" s="126" t="n">
        <v>3661</v>
      </c>
      <c r="E177" s="126" t="n">
        <v>3771</v>
      </c>
      <c r="F177" s="126" t="n">
        <v>3914</v>
      </c>
      <c r="H177" s="132" t="s">
        <v>469</v>
      </c>
      <c r="I177" s="133" t="n">
        <v>136</v>
      </c>
      <c r="J177" s="133" t="n">
        <v>136</v>
      </c>
      <c r="K177" s="133" t="n">
        <v>147</v>
      </c>
      <c r="L177" s="133" t="n">
        <v>153</v>
      </c>
      <c r="M177" s="133" t="n">
        <v>147</v>
      </c>
      <c r="N177" s="133" t="n">
        <v>143</v>
      </c>
      <c r="O177" s="133" t="n">
        <v>144</v>
      </c>
      <c r="P177" s="133" t="n">
        <v>144</v>
      </c>
      <c r="Q177" s="133" t="n">
        <v>142</v>
      </c>
      <c r="R177" s="133" t="n">
        <v>133</v>
      </c>
      <c r="S177" s="133" t="n">
        <v>138</v>
      </c>
      <c r="T177" s="133"/>
      <c r="U177" s="134" t="s">
        <v>510</v>
      </c>
      <c r="V177" s="133" t="n">
        <v>2756</v>
      </c>
    </row>
    <row r="178" customFormat="false" ht="11.25" hidden="false" customHeight="false" outlineLevel="0" collapsed="false">
      <c r="A178" s="126" t="s">
        <v>511</v>
      </c>
      <c r="B178" s="126" t="n">
        <v>12238</v>
      </c>
      <c r="C178" s="126" t="n">
        <v>12580</v>
      </c>
      <c r="D178" s="126" t="n">
        <v>12625</v>
      </c>
      <c r="E178" s="126" t="n">
        <v>12860</v>
      </c>
      <c r="F178" s="126" t="n">
        <v>17312</v>
      </c>
      <c r="H178" s="132" t="s">
        <v>471</v>
      </c>
      <c r="I178" s="133" t="n">
        <v>17</v>
      </c>
      <c r="J178" s="133" t="n">
        <v>14</v>
      </c>
      <c r="K178" s="133" t="n">
        <v>14</v>
      </c>
      <c r="L178" s="133" t="n">
        <v>14</v>
      </c>
      <c r="M178" s="133" t="n">
        <v>12</v>
      </c>
      <c r="N178" s="133" t="n">
        <v>12</v>
      </c>
      <c r="O178" s="133" t="n">
        <v>13</v>
      </c>
      <c r="P178" s="133" t="n">
        <v>13</v>
      </c>
      <c r="Q178" s="133" t="n">
        <v>13</v>
      </c>
      <c r="R178" s="133" t="n">
        <v>13</v>
      </c>
      <c r="S178" s="133" t="n">
        <v>14</v>
      </c>
      <c r="T178" s="133"/>
      <c r="U178" s="134" t="s">
        <v>512</v>
      </c>
      <c r="V178" s="133" t="n">
        <v>5406</v>
      </c>
    </row>
    <row r="179" customFormat="false" ht="11.25" hidden="false" customHeight="false" outlineLevel="0" collapsed="false">
      <c r="A179" s="126" t="s">
        <v>513</v>
      </c>
      <c r="B179" s="126" t="n">
        <v>2787</v>
      </c>
      <c r="C179" s="126" t="n">
        <v>2849</v>
      </c>
      <c r="D179" s="126" t="n">
        <v>2899</v>
      </c>
      <c r="E179" s="126" t="n">
        <v>2972</v>
      </c>
      <c r="F179" s="126" t="n">
        <v>3928</v>
      </c>
      <c r="H179" s="132" t="s">
        <v>473</v>
      </c>
      <c r="I179" s="133" t="n">
        <v>38</v>
      </c>
      <c r="J179" s="133" t="n">
        <v>46</v>
      </c>
      <c r="K179" s="133" t="n">
        <v>53</v>
      </c>
      <c r="L179" s="133" t="n">
        <v>56</v>
      </c>
      <c r="M179" s="133" t="n">
        <v>57</v>
      </c>
      <c r="N179" s="133" t="n">
        <v>57</v>
      </c>
      <c r="O179" s="133" t="n">
        <v>58</v>
      </c>
      <c r="P179" s="133" t="n">
        <v>58</v>
      </c>
      <c r="Q179" s="133" t="n">
        <v>58</v>
      </c>
      <c r="R179" s="133" t="n">
        <v>58</v>
      </c>
      <c r="S179" s="133" t="n">
        <v>54</v>
      </c>
      <c r="T179" s="133"/>
      <c r="U179" s="134" t="s">
        <v>514</v>
      </c>
      <c r="V179" s="133" t="n">
        <v>2</v>
      </c>
    </row>
    <row r="180" customFormat="false" ht="11.25" hidden="false" customHeight="false" outlineLevel="0" collapsed="false">
      <c r="A180" s="126" t="s">
        <v>515</v>
      </c>
      <c r="B180" s="126" t="n">
        <v>109</v>
      </c>
      <c r="C180" s="126" t="n">
        <v>156</v>
      </c>
      <c r="D180" s="126" t="n">
        <v>215</v>
      </c>
      <c r="E180" s="126" t="n">
        <v>245</v>
      </c>
      <c r="F180" s="126" t="n">
        <v>251</v>
      </c>
      <c r="H180" s="132" t="s">
        <v>475</v>
      </c>
      <c r="I180" s="133" t="n">
        <v>6</v>
      </c>
      <c r="J180" s="133" t="n">
        <v>2</v>
      </c>
      <c r="K180" s="133"/>
      <c r="L180" s="133"/>
      <c r="M180" s="133"/>
      <c r="N180" s="133"/>
      <c r="O180" s="133"/>
      <c r="P180" s="133"/>
      <c r="Q180" s="133" t="n">
        <v>49</v>
      </c>
      <c r="R180" s="133" t="n">
        <v>21</v>
      </c>
      <c r="S180" s="133" t="n">
        <v>18</v>
      </c>
      <c r="T180" s="133"/>
      <c r="U180" s="134" t="s">
        <v>516</v>
      </c>
      <c r="V180" s="133" t="n">
        <v>1106</v>
      </c>
    </row>
    <row r="181" customFormat="false" ht="11.25" hidden="false" customHeight="false" outlineLevel="0" collapsed="false">
      <c r="A181" s="126" t="s">
        <v>517</v>
      </c>
      <c r="B181" s="126" t="n">
        <v>5482</v>
      </c>
      <c r="C181" s="126" t="n">
        <v>5524</v>
      </c>
      <c r="D181" s="126" t="n">
        <v>5431</v>
      </c>
      <c r="E181" s="126" t="n">
        <v>5350</v>
      </c>
      <c r="F181" s="126" t="n">
        <v>5354</v>
      </c>
      <c r="H181" s="132" t="s">
        <v>478</v>
      </c>
      <c r="I181" s="133" t="n">
        <v>250</v>
      </c>
      <c r="J181" s="133" t="n">
        <v>247</v>
      </c>
      <c r="K181" s="133" t="n">
        <v>250</v>
      </c>
      <c r="L181" s="133" t="n">
        <v>235</v>
      </c>
      <c r="M181" s="133" t="n">
        <v>243</v>
      </c>
      <c r="N181" s="133" t="n">
        <v>242</v>
      </c>
      <c r="O181" s="133" t="n">
        <v>240</v>
      </c>
      <c r="P181" s="133" t="n">
        <v>240</v>
      </c>
      <c r="Q181" s="133" t="n">
        <v>240</v>
      </c>
      <c r="R181" s="133" t="n">
        <v>234</v>
      </c>
      <c r="S181" s="133" t="n">
        <v>230</v>
      </c>
      <c r="T181" s="133"/>
      <c r="U181" s="134" t="s">
        <v>518</v>
      </c>
      <c r="V181" s="133" t="n">
        <v>494</v>
      </c>
    </row>
    <row r="182" customFormat="false" ht="11.25" hidden="false" customHeight="false" outlineLevel="0" collapsed="false">
      <c r="A182" s="126" t="s">
        <v>519</v>
      </c>
      <c r="B182" s="126" t="n">
        <v>6148</v>
      </c>
      <c r="C182" s="126" t="n">
        <v>6137</v>
      </c>
      <c r="D182" s="126" t="n">
        <v>6143</v>
      </c>
      <c r="E182" s="126" t="n">
        <v>6217</v>
      </c>
      <c r="F182" s="126" t="n">
        <v>6251</v>
      </c>
      <c r="H182" s="132" t="s">
        <v>480</v>
      </c>
      <c r="I182" s="133" t="n">
        <v>13</v>
      </c>
      <c r="J182" s="133" t="n">
        <v>13</v>
      </c>
      <c r="K182" s="133" t="n">
        <v>13</v>
      </c>
      <c r="L182" s="133" t="n">
        <v>12</v>
      </c>
      <c r="M182" s="133" t="n">
        <v>11</v>
      </c>
      <c r="N182" s="133" t="n">
        <v>11</v>
      </c>
      <c r="O182" s="133" t="n">
        <v>11</v>
      </c>
      <c r="P182" s="133" t="n">
        <v>12</v>
      </c>
      <c r="Q182" s="133" t="n">
        <v>15</v>
      </c>
      <c r="R182" s="133" t="n">
        <v>14</v>
      </c>
      <c r="S182" s="133" t="n">
        <v>14</v>
      </c>
      <c r="T182" s="133"/>
      <c r="U182" s="134" t="s">
        <v>520</v>
      </c>
      <c r="V182" s="133" t="n">
        <v>19</v>
      </c>
    </row>
    <row r="183" customFormat="false" ht="11.25" hidden="false" customHeight="false" outlineLevel="0" collapsed="false">
      <c r="A183" s="126" t="s">
        <v>521</v>
      </c>
      <c r="B183" s="126" t="n">
        <v>235</v>
      </c>
      <c r="C183" s="126" t="n">
        <v>231</v>
      </c>
      <c r="D183" s="126" t="n">
        <v>239</v>
      </c>
      <c r="E183" s="126" t="n">
        <v>236</v>
      </c>
      <c r="F183" s="126" t="n">
        <v>243</v>
      </c>
      <c r="H183" s="132" t="s">
        <v>482</v>
      </c>
      <c r="I183" s="133" t="n">
        <v>8</v>
      </c>
      <c r="J183" s="133" t="n">
        <v>10</v>
      </c>
      <c r="K183" s="133" t="n">
        <v>8</v>
      </c>
      <c r="L183" s="133" t="n">
        <v>11</v>
      </c>
      <c r="M183" s="133" t="n">
        <v>12</v>
      </c>
      <c r="N183" s="133" t="n">
        <v>13</v>
      </c>
      <c r="O183" s="133" t="n">
        <v>12</v>
      </c>
      <c r="P183" s="133" t="n">
        <v>12</v>
      </c>
      <c r="Q183" s="133" t="n">
        <v>11</v>
      </c>
      <c r="R183" s="133" t="n">
        <v>12</v>
      </c>
      <c r="S183" s="133" t="n">
        <v>13</v>
      </c>
      <c r="T183" s="133"/>
      <c r="U183" s="134" t="s">
        <v>522</v>
      </c>
      <c r="V183" s="133" t="n">
        <v>15628</v>
      </c>
    </row>
    <row r="184" customFormat="false" ht="11.25" hidden="false" customHeight="false" outlineLevel="0" collapsed="false">
      <c r="A184" s="126" t="s">
        <v>523</v>
      </c>
      <c r="B184" s="126" t="n">
        <v>9345</v>
      </c>
      <c r="C184" s="126" t="n">
        <v>9458</v>
      </c>
      <c r="D184" s="126" t="n">
        <v>9551</v>
      </c>
      <c r="E184" s="126" t="n">
        <v>9791</v>
      </c>
      <c r="F184" s="126" t="n">
        <v>10200</v>
      </c>
      <c r="H184" s="132" t="s">
        <v>484</v>
      </c>
      <c r="I184" s="133" t="n">
        <v>19</v>
      </c>
      <c r="J184" s="133" t="n">
        <v>21</v>
      </c>
      <c r="K184" s="133" t="n">
        <v>22</v>
      </c>
      <c r="L184" s="133" t="n">
        <v>25</v>
      </c>
      <c r="M184" s="133" t="n">
        <v>23</v>
      </c>
      <c r="N184" s="133" t="n">
        <v>23</v>
      </c>
      <c r="O184" s="133" t="n">
        <v>25</v>
      </c>
      <c r="P184" s="133" t="n">
        <v>23</v>
      </c>
      <c r="Q184" s="133" t="n">
        <v>23</v>
      </c>
      <c r="R184" s="133" t="n">
        <v>66</v>
      </c>
      <c r="S184" s="133" t="n">
        <v>68</v>
      </c>
      <c r="T184" s="133"/>
      <c r="U184" s="134" t="s">
        <v>524</v>
      </c>
      <c r="V184" s="133" t="n">
        <v>954</v>
      </c>
    </row>
    <row r="185" customFormat="false" ht="11.25" hidden="false" customHeight="false" outlineLevel="0" collapsed="false">
      <c r="A185" s="126" t="s">
        <v>525</v>
      </c>
      <c r="B185" s="126" t="n">
        <v>5489</v>
      </c>
      <c r="C185" s="126" t="n">
        <v>5577</v>
      </c>
      <c r="D185" s="126" t="n">
        <v>5641</v>
      </c>
      <c r="E185" s="126" t="n">
        <v>5681</v>
      </c>
      <c r="F185" s="126" t="n">
        <v>5689</v>
      </c>
      <c r="H185" s="132" t="s">
        <v>487</v>
      </c>
      <c r="I185" s="133" t="n">
        <v>10730</v>
      </c>
      <c r="J185" s="133" t="n">
        <v>11069</v>
      </c>
      <c r="K185" s="133" t="n">
        <v>11476</v>
      </c>
      <c r="L185" s="133" t="n">
        <v>11546</v>
      </c>
      <c r="M185" s="133" t="n">
        <v>11479</v>
      </c>
      <c r="N185" s="133" t="n">
        <v>11378</v>
      </c>
      <c r="O185" s="133" t="n">
        <v>11304</v>
      </c>
      <c r="P185" s="133" t="n">
        <v>11320</v>
      </c>
      <c r="Q185" s="133" t="n">
        <v>11390</v>
      </c>
      <c r="R185" s="133" t="n">
        <v>11324</v>
      </c>
      <c r="S185" s="133" t="n">
        <v>11395</v>
      </c>
      <c r="T185" s="133"/>
      <c r="U185" s="134" t="s">
        <v>526</v>
      </c>
      <c r="V185" s="133" t="n">
        <v>164</v>
      </c>
    </row>
    <row r="186" customFormat="false" ht="11.25" hidden="false" customHeight="false" outlineLevel="0" collapsed="false">
      <c r="A186" s="126" t="s">
        <v>527</v>
      </c>
      <c r="B186" s="126" t="n">
        <v>3022</v>
      </c>
      <c r="C186" s="126" t="n">
        <v>2952</v>
      </c>
      <c r="D186" s="126" t="n">
        <v>3007</v>
      </c>
      <c r="E186" s="126" t="n">
        <v>3028</v>
      </c>
      <c r="F186" s="126" t="n">
        <v>3077</v>
      </c>
      <c r="H186" s="132" t="s">
        <v>489</v>
      </c>
      <c r="I186" s="133" t="n">
        <v>28869</v>
      </c>
      <c r="J186" s="133" t="n">
        <v>29248</v>
      </c>
      <c r="K186" s="133" t="n">
        <v>30538</v>
      </c>
      <c r="L186" s="133" t="n">
        <v>30262</v>
      </c>
      <c r="M186" s="133" t="n">
        <v>29796</v>
      </c>
      <c r="N186" s="133" t="n">
        <v>29217</v>
      </c>
      <c r="O186" s="133" t="n">
        <v>28859</v>
      </c>
      <c r="P186" s="133" t="n">
        <v>28638</v>
      </c>
      <c r="Q186" s="133" t="n">
        <v>28382</v>
      </c>
      <c r="R186" s="133" t="n">
        <v>28104</v>
      </c>
      <c r="S186" s="133" t="n">
        <v>28159</v>
      </c>
      <c r="T186" s="133"/>
      <c r="U186" s="134" t="s">
        <v>528</v>
      </c>
      <c r="V186" s="133" t="n">
        <v>4233</v>
      </c>
    </row>
    <row r="187" customFormat="false" ht="11.25" hidden="false" customHeight="false" outlineLevel="0" collapsed="false">
      <c r="A187" s="126" t="s">
        <v>529</v>
      </c>
      <c r="B187" s="126" t="n">
        <v>489</v>
      </c>
      <c r="C187" s="126" t="n">
        <v>478</v>
      </c>
      <c r="D187" s="126" t="n">
        <v>470</v>
      </c>
      <c r="E187" s="126" t="n">
        <v>491</v>
      </c>
      <c r="F187" s="126" t="n">
        <v>468</v>
      </c>
      <c r="H187" s="132" t="s">
        <v>492</v>
      </c>
      <c r="I187" s="133" t="n">
        <v>3655</v>
      </c>
      <c r="J187" s="133" t="n">
        <v>3681</v>
      </c>
      <c r="K187" s="133" t="n">
        <v>3836</v>
      </c>
      <c r="L187" s="133" t="n">
        <v>3833</v>
      </c>
      <c r="M187" s="133" t="n">
        <v>3834</v>
      </c>
      <c r="N187" s="133" t="n">
        <v>3793</v>
      </c>
      <c r="O187" s="133" t="n">
        <v>3772</v>
      </c>
      <c r="P187" s="133" t="n">
        <v>3755</v>
      </c>
      <c r="Q187" s="133" t="n">
        <v>3726</v>
      </c>
      <c r="R187" s="133" t="n">
        <v>3728</v>
      </c>
      <c r="S187" s="133" t="n">
        <v>3751</v>
      </c>
      <c r="T187" s="133"/>
      <c r="U187" s="134" t="s">
        <v>530</v>
      </c>
      <c r="V187" s="133" t="n">
        <v>2945</v>
      </c>
    </row>
    <row r="188" customFormat="false" ht="11.25" hidden="false" customHeight="false" outlineLevel="0" collapsed="false">
      <c r="A188" s="126" t="s">
        <v>531</v>
      </c>
      <c r="B188" s="126" t="n">
        <v>1974</v>
      </c>
      <c r="C188" s="126" t="n">
        <v>1971</v>
      </c>
      <c r="D188" s="126" t="n">
        <v>1992</v>
      </c>
      <c r="E188" s="126" t="n">
        <v>2046</v>
      </c>
      <c r="F188" s="126" t="n">
        <v>2037</v>
      </c>
      <c r="H188" s="132" t="s">
        <v>494</v>
      </c>
      <c r="I188" s="133" t="n">
        <v>5732</v>
      </c>
      <c r="J188" s="133" t="n">
        <v>5759</v>
      </c>
      <c r="K188" s="133" t="n">
        <v>6260</v>
      </c>
      <c r="L188" s="133" t="n">
        <v>6277</v>
      </c>
      <c r="M188" s="133" t="n">
        <v>6212</v>
      </c>
      <c r="N188" s="133" t="n">
        <v>6104</v>
      </c>
      <c r="O188" s="133" t="n">
        <v>6044</v>
      </c>
      <c r="P188" s="133" t="n">
        <v>5985</v>
      </c>
      <c r="Q188" s="133" t="n">
        <v>5961</v>
      </c>
      <c r="R188" s="133" t="n">
        <v>5901</v>
      </c>
      <c r="S188" s="133" t="n">
        <v>5863</v>
      </c>
      <c r="T188" s="133"/>
      <c r="U188" s="134" t="s">
        <v>532</v>
      </c>
      <c r="V188" s="133" t="n">
        <v>6504</v>
      </c>
    </row>
    <row r="189" customFormat="false" ht="11.25" hidden="false" customHeight="false" outlineLevel="0" collapsed="false">
      <c r="A189" s="126" t="s">
        <v>533</v>
      </c>
      <c r="B189" s="126" t="n">
        <v>246</v>
      </c>
      <c r="C189" s="126" t="n">
        <v>255</v>
      </c>
      <c r="D189" s="126" t="n">
        <v>255</v>
      </c>
      <c r="E189" s="126" t="n">
        <v>264</v>
      </c>
      <c r="F189" s="126" t="n">
        <v>265</v>
      </c>
      <c r="H189" s="132" t="s">
        <v>496</v>
      </c>
      <c r="I189" s="133" t="n">
        <v>1238</v>
      </c>
      <c r="J189" s="133" t="n">
        <v>1666</v>
      </c>
      <c r="K189" s="133" t="n">
        <v>1928</v>
      </c>
      <c r="L189" s="133" t="n">
        <v>2135</v>
      </c>
      <c r="M189" s="133" t="n">
        <v>2167</v>
      </c>
      <c r="N189" s="133" t="n">
        <v>2204</v>
      </c>
      <c r="O189" s="133" t="n">
        <v>2165</v>
      </c>
      <c r="P189" s="133" t="n">
        <v>2188</v>
      </c>
      <c r="Q189" s="133" t="n">
        <v>2202</v>
      </c>
      <c r="R189" s="133" t="n">
        <v>2191</v>
      </c>
      <c r="S189" s="133" t="n">
        <v>2251</v>
      </c>
      <c r="T189" s="133"/>
      <c r="U189" s="134" t="s">
        <v>534</v>
      </c>
      <c r="V189" s="133" t="n">
        <v>1</v>
      </c>
    </row>
    <row r="190" customFormat="false" ht="11.25" hidden="false" customHeight="false" outlineLevel="0" collapsed="false">
      <c r="A190" s="126" t="s">
        <v>535</v>
      </c>
      <c r="F190" s="126" t="n">
        <v>2.419</v>
      </c>
      <c r="H190" s="132" t="s">
        <v>499</v>
      </c>
      <c r="I190" s="133" t="n">
        <v>2912</v>
      </c>
      <c r="J190" s="135" t="n">
        <v>1610</v>
      </c>
      <c r="K190" s="133" t="n">
        <v>652</v>
      </c>
      <c r="L190" s="133" t="n">
        <v>299</v>
      </c>
      <c r="M190" s="133" t="n">
        <v>79</v>
      </c>
      <c r="N190" s="133" t="n">
        <v>78</v>
      </c>
      <c r="O190" s="133" t="n">
        <v>48</v>
      </c>
      <c r="P190" s="133" t="n">
        <v>300</v>
      </c>
      <c r="Q190" s="133" t="n">
        <v>218</v>
      </c>
      <c r="R190" s="133" t="n">
        <f aca="false">117+1491</f>
        <v>1608</v>
      </c>
      <c r="S190" s="133" t="n">
        <f aca="false">350+1215</f>
        <v>1565</v>
      </c>
      <c r="T190" s="133"/>
      <c r="U190" s="134" t="s">
        <v>536</v>
      </c>
      <c r="V190" s="133" t="n">
        <v>1374</v>
      </c>
    </row>
    <row r="191" customFormat="false" ht="11.25" hidden="false" customHeight="false" outlineLevel="0" collapsed="false">
      <c r="A191" s="126" t="s">
        <v>537</v>
      </c>
      <c r="B191" s="126" t="n">
        <v>243.319</v>
      </c>
      <c r="C191" s="126" t="n">
        <v>355.106</v>
      </c>
      <c r="D191" s="126" t="n">
        <v>390.723</v>
      </c>
      <c r="E191" s="126" t="n">
        <v>380.132</v>
      </c>
      <c r="F191" s="126" t="n">
        <v>362.803</v>
      </c>
      <c r="H191" s="132" t="s">
        <v>501</v>
      </c>
      <c r="I191" s="133" t="n">
        <v>66448</v>
      </c>
      <c r="J191" s="133" t="n">
        <v>67053</v>
      </c>
      <c r="K191" s="133" t="n">
        <v>67779</v>
      </c>
      <c r="L191" s="133" t="n">
        <v>67259</v>
      </c>
      <c r="M191" s="133" t="n">
        <v>66425</v>
      </c>
      <c r="N191" s="133" t="n">
        <v>65856</v>
      </c>
      <c r="O191" s="133" t="n">
        <v>65448</v>
      </c>
      <c r="P191" s="133" t="n">
        <v>65341</v>
      </c>
      <c r="Q191" s="133" t="n">
        <v>65674</v>
      </c>
      <c r="R191" s="133" t="n">
        <v>65324</v>
      </c>
      <c r="S191" s="133" t="n">
        <v>65380</v>
      </c>
      <c r="T191" s="133"/>
      <c r="U191" s="134" t="s">
        <v>538</v>
      </c>
      <c r="V191" s="133" t="n">
        <v>879</v>
      </c>
    </row>
    <row r="192" customFormat="false" ht="11.25" hidden="false" customHeight="false" outlineLevel="0" collapsed="false">
      <c r="A192" s="126" t="s">
        <v>539</v>
      </c>
      <c r="B192" s="126" t="n">
        <v>242.737</v>
      </c>
      <c r="C192" s="126" t="n">
        <v>243.768</v>
      </c>
      <c r="D192" s="126" t="n">
        <v>260.133</v>
      </c>
      <c r="E192" s="126" t="n">
        <v>263.488</v>
      </c>
      <c r="F192" s="126" t="n">
        <v>266.625</v>
      </c>
      <c r="H192" s="132" t="s">
        <v>503</v>
      </c>
      <c r="I192" s="133" t="n">
        <v>3163</v>
      </c>
      <c r="J192" s="133" t="n">
        <v>3596</v>
      </c>
      <c r="K192" s="133" t="n">
        <v>3834</v>
      </c>
      <c r="L192" s="133" t="n">
        <v>3934</v>
      </c>
      <c r="M192" s="133" t="n">
        <v>3960</v>
      </c>
      <c r="N192" s="133" t="n">
        <v>4011</v>
      </c>
      <c r="O192" s="133" t="n">
        <v>4001</v>
      </c>
      <c r="P192" s="133" t="n">
        <v>4043</v>
      </c>
      <c r="Q192" s="133" t="n">
        <v>4078</v>
      </c>
      <c r="R192" s="133" t="n">
        <v>4096</v>
      </c>
      <c r="S192" s="133" t="n">
        <v>4122</v>
      </c>
      <c r="T192" s="133"/>
      <c r="U192" s="134" t="s">
        <v>540</v>
      </c>
      <c r="V192" s="133" t="n">
        <v>1447</v>
      </c>
    </row>
    <row r="193" customFormat="false" ht="11.25" hidden="false" customHeight="false" outlineLevel="0" collapsed="false">
      <c r="A193" s="126" t="s">
        <v>541</v>
      </c>
      <c r="B193" s="126" t="n">
        <v>3563.934</v>
      </c>
      <c r="C193" s="126" t="n">
        <v>3630.028</v>
      </c>
      <c r="D193" s="126" t="n">
        <v>3693.058</v>
      </c>
      <c r="E193" s="126" t="n">
        <v>3804.432</v>
      </c>
      <c r="F193" s="126" t="n">
        <v>3929.824</v>
      </c>
      <c r="H193" s="132" t="s">
        <v>505</v>
      </c>
      <c r="I193" s="133" t="n">
        <v>695</v>
      </c>
      <c r="J193" s="133" t="n">
        <v>811</v>
      </c>
      <c r="K193" s="133" t="n">
        <v>889</v>
      </c>
      <c r="L193" s="133" t="n">
        <v>1118</v>
      </c>
      <c r="M193" s="133" t="n">
        <v>1147</v>
      </c>
      <c r="N193" s="133" t="n">
        <v>1116</v>
      </c>
      <c r="O193" s="133" t="n">
        <v>1105</v>
      </c>
      <c r="P193" s="133" t="n">
        <v>1110</v>
      </c>
      <c r="Q193" s="133" t="n">
        <v>1102</v>
      </c>
      <c r="R193" s="133" t="n">
        <v>1078</v>
      </c>
      <c r="S193" s="133" t="n">
        <v>1068</v>
      </c>
      <c r="T193" s="133"/>
      <c r="U193" s="134" t="s">
        <v>542</v>
      </c>
      <c r="V193" s="133" t="n">
        <v>16350</v>
      </c>
    </row>
    <row r="194" customFormat="false" ht="11.25" hidden="false" customHeight="false" outlineLevel="0" collapsed="false">
      <c r="A194" s="126" t="s">
        <v>543</v>
      </c>
      <c r="B194" s="126" t="n">
        <v>1073.967</v>
      </c>
      <c r="C194" s="126" t="n">
        <v>1091.649</v>
      </c>
      <c r="D194" s="126" t="n">
        <v>1109.806</v>
      </c>
      <c r="E194" s="126" t="n">
        <v>1154.063</v>
      </c>
      <c r="F194" s="126" t="n">
        <v>1206.843</v>
      </c>
      <c r="H194" s="132" t="s">
        <v>507</v>
      </c>
      <c r="I194" s="133" t="n">
        <v>19339</v>
      </c>
      <c r="J194" s="133" t="n">
        <v>19787</v>
      </c>
      <c r="K194" s="133" t="n">
        <v>20310</v>
      </c>
      <c r="L194" s="133" t="n">
        <v>19644</v>
      </c>
      <c r="M194" s="133" t="n">
        <v>19337</v>
      </c>
      <c r="N194" s="133" t="n">
        <v>19135</v>
      </c>
      <c r="O194" s="133" t="n">
        <v>18767</v>
      </c>
      <c r="P194" s="133" t="n">
        <v>18771</v>
      </c>
      <c r="Q194" s="133" t="n">
        <v>18753</v>
      </c>
      <c r="R194" s="133" t="n">
        <v>18794</v>
      </c>
      <c r="S194" s="133" t="n">
        <v>18740</v>
      </c>
      <c r="T194" s="133"/>
      <c r="U194" s="134" t="s">
        <v>544</v>
      </c>
      <c r="V194" s="133" t="n">
        <v>982</v>
      </c>
    </row>
    <row r="195" customFormat="false" ht="11.25" hidden="false" customHeight="false" outlineLevel="0" collapsed="false">
      <c r="A195" s="126" t="s">
        <v>545</v>
      </c>
      <c r="B195" s="126" t="n">
        <v>4333.78</v>
      </c>
      <c r="C195" s="126" t="n">
        <v>4378.037</v>
      </c>
      <c r="D195" s="126" t="n">
        <v>4304.815</v>
      </c>
      <c r="E195" s="126" t="n">
        <v>4211.176</v>
      </c>
      <c r="H195" s="132" t="s">
        <v>510</v>
      </c>
      <c r="I195" s="133" t="n">
        <v>2481</v>
      </c>
      <c r="J195" s="133" t="n">
        <v>2601</v>
      </c>
      <c r="K195" s="133" t="n">
        <v>2742</v>
      </c>
      <c r="L195" s="133" t="n">
        <v>2772</v>
      </c>
      <c r="M195" s="133" t="n">
        <v>2794</v>
      </c>
      <c r="N195" s="133" t="n">
        <v>2754</v>
      </c>
      <c r="O195" s="133" t="n">
        <v>2696</v>
      </c>
      <c r="P195" s="133" t="n">
        <v>2698</v>
      </c>
      <c r="Q195" s="133" t="n">
        <v>2705</v>
      </c>
      <c r="R195" s="133" t="n">
        <v>2699</v>
      </c>
      <c r="S195" s="133" t="n">
        <v>2726</v>
      </c>
      <c r="T195" s="133"/>
      <c r="U195" s="134" t="s">
        <v>546</v>
      </c>
      <c r="V195" s="133" t="n">
        <v>230</v>
      </c>
    </row>
    <row r="196" customFormat="false" ht="11.25" hidden="false" customHeight="false" outlineLevel="0" collapsed="false">
      <c r="A196" s="126" t="s">
        <v>547</v>
      </c>
      <c r="B196" s="126" t="n">
        <v>347.632</v>
      </c>
      <c r="C196" s="126" t="n">
        <v>357.332</v>
      </c>
      <c r="D196" s="126" t="n">
        <v>355.772</v>
      </c>
      <c r="E196" s="126" t="n">
        <v>357.498</v>
      </c>
      <c r="F196" s="126" t="n">
        <v>376.075</v>
      </c>
      <c r="H196" s="132" t="s">
        <v>512</v>
      </c>
      <c r="I196" s="133" t="n">
        <v>5570</v>
      </c>
      <c r="J196" s="133" t="n">
        <v>5614</v>
      </c>
      <c r="K196" s="133" t="n">
        <v>5881</v>
      </c>
      <c r="L196" s="133" t="n">
        <v>5843</v>
      </c>
      <c r="M196" s="133" t="n">
        <v>5674</v>
      </c>
      <c r="N196" s="133" t="n">
        <v>5558</v>
      </c>
      <c r="O196" s="133" t="n">
        <v>5488</v>
      </c>
      <c r="P196" s="133" t="n">
        <v>5428</v>
      </c>
      <c r="Q196" s="133" t="n">
        <v>5407</v>
      </c>
      <c r="R196" s="133" t="n">
        <v>5360</v>
      </c>
      <c r="S196" s="133" t="n">
        <v>5376</v>
      </c>
      <c r="T196" s="133"/>
      <c r="U196" s="134" t="s">
        <v>548</v>
      </c>
      <c r="V196" s="133" t="n">
        <v>5214</v>
      </c>
    </row>
    <row r="197" customFormat="false" ht="11.25" hidden="false" customHeight="false" outlineLevel="0" collapsed="false">
      <c r="A197" s="126" t="s">
        <v>549</v>
      </c>
      <c r="B197" s="126" t="n">
        <v>3064.344</v>
      </c>
      <c r="C197" s="126" t="n">
        <v>3079.512</v>
      </c>
      <c r="D197" s="126" t="n">
        <v>3111.737</v>
      </c>
      <c r="E197" s="126" t="n">
        <v>3197.698</v>
      </c>
      <c r="F197" s="126" t="n">
        <v>3342.714</v>
      </c>
      <c r="H197" s="132" t="s">
        <v>514</v>
      </c>
      <c r="I197" s="133" t="n">
        <v>2</v>
      </c>
      <c r="J197" s="133" t="n">
        <v>2</v>
      </c>
      <c r="K197" s="133" t="n">
        <v>3</v>
      </c>
      <c r="L197" s="133" t="n">
        <v>3</v>
      </c>
      <c r="M197" s="133"/>
      <c r="N197" s="133"/>
      <c r="O197" s="133" t="n">
        <v>1</v>
      </c>
      <c r="P197" s="133" t="n">
        <v>1</v>
      </c>
      <c r="Q197" s="133" t="n">
        <v>1</v>
      </c>
      <c r="R197" s="133" t="n">
        <v>1</v>
      </c>
      <c r="S197" s="133" t="n">
        <v>1</v>
      </c>
      <c r="T197" s="133"/>
      <c r="U197" s="134" t="s">
        <v>550</v>
      </c>
      <c r="V197" s="133" t="n">
        <v>106</v>
      </c>
    </row>
    <row r="198" customFormat="false" ht="11.25" hidden="false" customHeight="false" outlineLevel="0" collapsed="false">
      <c r="A198" s="126" t="s">
        <v>551</v>
      </c>
      <c r="B198" s="126" t="n">
        <v>10614.885</v>
      </c>
      <c r="C198" s="126" t="n">
        <v>10993.844</v>
      </c>
      <c r="D198" s="126" t="n">
        <v>11060.957</v>
      </c>
      <c r="E198" s="126" t="n">
        <v>11335.352</v>
      </c>
      <c r="F198" s="126" t="n">
        <v>15277.1</v>
      </c>
      <c r="H198" s="132" t="s">
        <v>516</v>
      </c>
      <c r="I198" s="133" t="n">
        <v>1329</v>
      </c>
      <c r="J198" s="133" t="n">
        <v>1145</v>
      </c>
      <c r="K198" s="133" t="n">
        <v>1184</v>
      </c>
      <c r="L198" s="133" t="n">
        <v>1217</v>
      </c>
      <c r="M198" s="133" t="n">
        <v>1194</v>
      </c>
      <c r="N198" s="133" t="n">
        <v>1144</v>
      </c>
      <c r="O198" s="133" t="n">
        <v>1137</v>
      </c>
      <c r="P198" s="133" t="n">
        <v>1126</v>
      </c>
      <c r="Q198" s="133" t="n">
        <v>1123</v>
      </c>
      <c r="R198" s="133" t="n">
        <v>1102</v>
      </c>
      <c r="S198" s="133" t="n">
        <v>1095</v>
      </c>
      <c r="T198" s="133"/>
      <c r="U198" s="134" t="s">
        <v>552</v>
      </c>
      <c r="V198" s="133" t="n">
        <v>4641</v>
      </c>
    </row>
    <row r="199" customFormat="false" ht="11.25" hidden="false" customHeight="false" outlineLevel="0" collapsed="false">
      <c r="A199" s="126" t="s">
        <v>553</v>
      </c>
      <c r="B199" s="126" t="n">
        <v>2304.549</v>
      </c>
      <c r="C199" s="126" t="n">
        <v>2349.667</v>
      </c>
      <c r="D199" s="126" t="n">
        <v>2393.573</v>
      </c>
      <c r="E199" s="126" t="n">
        <v>2458.026</v>
      </c>
      <c r="F199" s="126" t="n">
        <v>3234.423</v>
      </c>
      <c r="H199" s="132" t="s">
        <v>518</v>
      </c>
      <c r="I199" s="133" t="n">
        <v>234</v>
      </c>
      <c r="J199" s="133" t="n">
        <v>375</v>
      </c>
      <c r="K199" s="133" t="n">
        <v>458</v>
      </c>
      <c r="L199" s="133" t="n">
        <v>468</v>
      </c>
      <c r="M199" s="133" t="n">
        <v>462</v>
      </c>
      <c r="N199" s="133" t="n">
        <v>501</v>
      </c>
      <c r="O199" s="133" t="n">
        <v>492</v>
      </c>
      <c r="P199" s="133" t="n">
        <v>487</v>
      </c>
      <c r="Q199" s="133" t="n">
        <v>489</v>
      </c>
      <c r="R199" s="133" t="n">
        <v>486</v>
      </c>
      <c r="S199" s="133" t="n">
        <v>496</v>
      </c>
      <c r="T199" s="133"/>
      <c r="U199" s="134" t="s">
        <v>554</v>
      </c>
      <c r="V199" s="133" t="n">
        <v>3768</v>
      </c>
    </row>
    <row r="200" customFormat="false" ht="11.25" hidden="false" customHeight="false" outlineLevel="0" collapsed="false">
      <c r="A200" s="126" t="s">
        <v>555</v>
      </c>
      <c r="B200" s="126" t="n">
        <v>99.848</v>
      </c>
      <c r="C200" s="126" t="n">
        <v>144.008</v>
      </c>
      <c r="D200" s="126" t="n">
        <v>198.11</v>
      </c>
      <c r="E200" s="126" t="n">
        <v>223.931</v>
      </c>
      <c r="F200" s="126" t="n">
        <v>228.215</v>
      </c>
      <c r="H200" s="132" t="s">
        <v>520</v>
      </c>
      <c r="I200" s="133" t="n">
        <v>635</v>
      </c>
      <c r="J200" s="135" t="n">
        <v>378</v>
      </c>
      <c r="K200" s="133" t="n">
        <v>79</v>
      </c>
      <c r="L200" s="133" t="n">
        <v>85</v>
      </c>
      <c r="M200" s="133" t="n">
        <v>37</v>
      </c>
      <c r="N200" s="133" t="n">
        <v>37</v>
      </c>
      <c r="O200" s="133" t="n">
        <v>37</v>
      </c>
      <c r="P200" s="133" t="n">
        <v>85</v>
      </c>
      <c r="Q200" s="133" t="n">
        <v>70</v>
      </c>
      <c r="R200" s="133" t="n">
        <v>32</v>
      </c>
      <c r="S200" s="133" t="n">
        <v>20</v>
      </c>
      <c r="T200" s="133"/>
      <c r="U200" s="134" t="s">
        <v>556</v>
      </c>
      <c r="V200" s="133" t="n">
        <v>522</v>
      </c>
    </row>
    <row r="201" customFormat="false" ht="11.25" hidden="false" customHeight="false" outlineLevel="0" collapsed="false">
      <c r="A201" s="126" t="s">
        <v>557</v>
      </c>
      <c r="B201" s="126" t="n">
        <v>4670.82</v>
      </c>
      <c r="C201" s="126" t="n">
        <v>4746.36</v>
      </c>
      <c r="D201" s="126" t="n">
        <v>4686.563</v>
      </c>
      <c r="E201" s="126" t="n">
        <v>4620.605</v>
      </c>
      <c r="F201" s="126" t="n">
        <v>4635.161</v>
      </c>
      <c r="H201" s="132" t="s">
        <v>522</v>
      </c>
      <c r="I201" s="133" t="n">
        <v>15483</v>
      </c>
      <c r="J201" s="133" t="n">
        <v>15578</v>
      </c>
      <c r="K201" s="133" t="n">
        <v>15790</v>
      </c>
      <c r="L201" s="133" t="n">
        <v>15876</v>
      </c>
      <c r="M201" s="133" t="n">
        <v>15719</v>
      </c>
      <c r="N201" s="133" t="n">
        <v>15566</v>
      </c>
      <c r="O201" s="133" t="n">
        <v>15436</v>
      </c>
      <c r="P201" s="133" t="n">
        <v>15337</v>
      </c>
      <c r="Q201" s="133" t="n">
        <v>15330</v>
      </c>
      <c r="R201" s="133" t="n">
        <v>15336</v>
      </c>
      <c r="S201" s="133" t="n">
        <v>15465</v>
      </c>
      <c r="T201" s="133"/>
      <c r="U201" s="134" t="s">
        <v>558</v>
      </c>
      <c r="V201" s="133" t="n">
        <v>133</v>
      </c>
    </row>
    <row r="202" customFormat="false" ht="11.25" hidden="false" customHeight="false" outlineLevel="0" collapsed="false">
      <c r="A202" s="126" t="s">
        <v>559</v>
      </c>
      <c r="B202" s="126" t="n">
        <v>5069.829</v>
      </c>
      <c r="C202" s="126" t="n">
        <v>5049.196</v>
      </c>
      <c r="D202" s="126" t="n">
        <v>5061.885</v>
      </c>
      <c r="E202" s="126" t="n">
        <v>5121.075</v>
      </c>
      <c r="F202" s="126" t="n">
        <v>5150.871</v>
      </c>
      <c r="H202" s="132" t="s">
        <v>524</v>
      </c>
      <c r="I202" s="133" t="n">
        <v>725</v>
      </c>
      <c r="J202" s="133" t="n">
        <v>851</v>
      </c>
      <c r="K202" s="133" t="n">
        <v>902</v>
      </c>
      <c r="L202" s="133" t="n">
        <v>920</v>
      </c>
      <c r="M202" s="133" t="n">
        <v>935</v>
      </c>
      <c r="N202" s="133" t="n">
        <v>924</v>
      </c>
      <c r="O202" s="133" t="n">
        <v>919</v>
      </c>
      <c r="P202" s="133" t="n">
        <v>926</v>
      </c>
      <c r="Q202" s="133" t="n">
        <v>925</v>
      </c>
      <c r="R202" s="133" t="n">
        <v>928</v>
      </c>
      <c r="S202" s="133" t="n">
        <v>934</v>
      </c>
      <c r="T202" s="133"/>
      <c r="U202" s="134" t="s">
        <v>560</v>
      </c>
      <c r="V202" s="133" t="n">
        <v>7</v>
      </c>
    </row>
    <row r="203" customFormat="false" ht="11.25" hidden="false" customHeight="false" outlineLevel="0" collapsed="false">
      <c r="A203" s="126" t="s">
        <v>561</v>
      </c>
      <c r="B203" s="126" t="n">
        <v>196.75</v>
      </c>
      <c r="C203" s="126" t="n">
        <v>195.83</v>
      </c>
      <c r="D203" s="126" t="n">
        <v>198.945</v>
      </c>
      <c r="E203" s="126" t="n">
        <v>196.24</v>
      </c>
      <c r="F203" s="126" t="n">
        <v>199.525</v>
      </c>
      <c r="H203" s="132" t="s">
        <v>526</v>
      </c>
      <c r="I203" s="133" t="n">
        <v>159</v>
      </c>
      <c r="J203" s="133" t="n">
        <v>163</v>
      </c>
      <c r="K203" s="133" t="n">
        <v>173</v>
      </c>
      <c r="L203" s="133" t="n">
        <v>202</v>
      </c>
      <c r="M203" s="133" t="n">
        <v>193</v>
      </c>
      <c r="N203" s="133" t="n">
        <v>185</v>
      </c>
      <c r="O203" s="133" t="n">
        <v>181</v>
      </c>
      <c r="P203" s="133" t="n">
        <v>182</v>
      </c>
      <c r="Q203" s="133" t="n">
        <v>175</v>
      </c>
      <c r="R203" s="133" t="n">
        <v>173</v>
      </c>
      <c r="S203" s="133" t="n">
        <v>172</v>
      </c>
      <c r="T203" s="133"/>
      <c r="U203" s="134" t="s">
        <v>562</v>
      </c>
      <c r="V203" s="133" t="n">
        <v>1963</v>
      </c>
    </row>
    <row r="204" customFormat="false" ht="11.25" hidden="false" customHeight="false" outlineLevel="0" collapsed="false">
      <c r="A204" s="126" t="s">
        <v>563</v>
      </c>
      <c r="B204" s="126" t="n">
        <v>7910.013</v>
      </c>
      <c r="C204" s="126" t="n">
        <v>8020.279</v>
      </c>
      <c r="D204" s="126" t="n">
        <v>8113.535</v>
      </c>
      <c r="E204" s="126" t="n">
        <v>8372.551</v>
      </c>
      <c r="F204" s="126" t="n">
        <v>8757.123</v>
      </c>
      <c r="H204" s="132" t="s">
        <v>528</v>
      </c>
      <c r="I204" s="133" t="n">
        <v>4147</v>
      </c>
      <c r="J204" s="133" t="n">
        <v>4232</v>
      </c>
      <c r="K204" s="133" t="n">
        <v>4378</v>
      </c>
      <c r="L204" s="133" t="n">
        <v>4355</v>
      </c>
      <c r="M204" s="133" t="n">
        <v>4291</v>
      </c>
      <c r="N204" s="133" t="n">
        <v>4243</v>
      </c>
      <c r="O204" s="133" t="n">
        <v>4178</v>
      </c>
      <c r="P204" s="133" t="n">
        <v>4173</v>
      </c>
      <c r="Q204" s="133" t="n">
        <v>4177</v>
      </c>
      <c r="R204" s="133" t="n">
        <v>4213</v>
      </c>
      <c r="S204" s="133" t="n">
        <v>4224</v>
      </c>
      <c r="T204" s="133"/>
      <c r="U204" s="134" t="s">
        <v>564</v>
      </c>
      <c r="V204" s="133" t="n">
        <v>168</v>
      </c>
    </row>
    <row r="205" customFormat="false" ht="11.25" hidden="false" customHeight="false" outlineLevel="0" collapsed="false">
      <c r="A205" s="126" t="s">
        <v>565</v>
      </c>
      <c r="B205" s="126" t="n">
        <v>4680.635</v>
      </c>
      <c r="C205" s="126" t="n">
        <v>4768.512</v>
      </c>
      <c r="D205" s="126" t="n">
        <v>4834.101</v>
      </c>
      <c r="E205" s="126" t="n">
        <v>4881.913</v>
      </c>
      <c r="F205" s="126" t="n">
        <v>4912.224</v>
      </c>
      <c r="H205" s="132" t="s">
        <v>530</v>
      </c>
      <c r="I205" s="133" t="n">
        <v>2799</v>
      </c>
      <c r="J205" s="133" t="n">
        <v>2882</v>
      </c>
      <c r="K205" s="133" t="n">
        <v>2955</v>
      </c>
      <c r="L205" s="133" t="n">
        <v>2940</v>
      </c>
      <c r="M205" s="133" t="n">
        <v>2914</v>
      </c>
      <c r="N205" s="133" t="n">
        <v>2916</v>
      </c>
      <c r="O205" s="133" t="n">
        <v>2922</v>
      </c>
      <c r="P205" s="133" t="n">
        <v>2931</v>
      </c>
      <c r="Q205" s="133" t="n">
        <v>2948</v>
      </c>
      <c r="R205" s="133" t="n">
        <v>2912</v>
      </c>
      <c r="S205" s="133" t="n">
        <v>2918</v>
      </c>
      <c r="T205" s="133"/>
      <c r="U205" s="134" t="s">
        <v>566</v>
      </c>
      <c r="V205" s="133" t="n">
        <v>59</v>
      </c>
    </row>
    <row r="206" customFormat="false" ht="11.25" hidden="false" customHeight="false" outlineLevel="0" collapsed="false">
      <c r="A206" s="126" t="s">
        <v>567</v>
      </c>
      <c r="B206" s="126" t="n">
        <v>2561.219</v>
      </c>
      <c r="C206" s="126" t="n">
        <v>2494.408</v>
      </c>
      <c r="D206" s="126" t="n">
        <v>2549.4</v>
      </c>
      <c r="E206" s="126" t="n">
        <v>2574.067</v>
      </c>
      <c r="F206" s="126" t="n">
        <v>2635.027</v>
      </c>
      <c r="H206" s="132" t="s">
        <v>532</v>
      </c>
      <c r="I206" s="133" t="n">
        <v>6556</v>
      </c>
      <c r="J206" s="133" t="n">
        <v>6840</v>
      </c>
      <c r="K206" s="133" t="n">
        <v>7068</v>
      </c>
      <c r="L206" s="133" t="n">
        <v>6913</v>
      </c>
      <c r="M206" s="133" t="n">
        <v>6801</v>
      </c>
      <c r="N206" s="133" t="n">
        <v>6695</v>
      </c>
      <c r="O206" s="133" t="n">
        <v>6630</v>
      </c>
      <c r="P206" s="133" t="n">
        <v>6607</v>
      </c>
      <c r="Q206" s="133" t="n">
        <v>6553</v>
      </c>
      <c r="R206" s="133" t="n">
        <v>6485</v>
      </c>
      <c r="S206" s="133" t="n">
        <v>6512</v>
      </c>
      <c r="T206" s="133"/>
      <c r="U206" s="134" t="s">
        <v>568</v>
      </c>
      <c r="V206" s="133" t="n">
        <v>882</v>
      </c>
    </row>
    <row r="207" customFormat="false" ht="11.25" hidden="false" customHeight="false" outlineLevel="0" collapsed="false">
      <c r="A207" s="126" t="s">
        <v>569</v>
      </c>
      <c r="B207" s="126" t="n">
        <v>382.022</v>
      </c>
      <c r="C207" s="126" t="n">
        <v>371.646</v>
      </c>
      <c r="D207" s="126" t="n">
        <v>360.357</v>
      </c>
      <c r="E207" s="126" t="n">
        <v>383.686</v>
      </c>
      <c r="F207" s="126" t="n">
        <v>368.703</v>
      </c>
      <c r="H207" s="132" t="s">
        <v>534</v>
      </c>
      <c r="I207" s="133" t="n">
        <v>1</v>
      </c>
      <c r="J207" s="133"/>
      <c r="K207" s="133"/>
      <c r="L207" s="133"/>
      <c r="M207" s="133"/>
      <c r="N207" s="133"/>
      <c r="O207" s="133"/>
      <c r="P207" s="133"/>
      <c r="Q207" s="133"/>
      <c r="R207" s="133"/>
      <c r="S207" s="133"/>
      <c r="T207" s="133"/>
      <c r="U207" s="134" t="s">
        <v>570</v>
      </c>
      <c r="V207" s="133" t="n">
        <v>5702</v>
      </c>
    </row>
    <row r="208" customFormat="false" ht="11.25" hidden="false" customHeight="false" outlineLevel="0" collapsed="false">
      <c r="A208" s="126" t="s">
        <v>571</v>
      </c>
      <c r="B208" s="126" t="n">
        <v>1611.439</v>
      </c>
      <c r="C208" s="126" t="n">
        <v>1614.342</v>
      </c>
      <c r="D208" s="126" t="n">
        <v>1629.698</v>
      </c>
      <c r="E208" s="126" t="n">
        <v>1678.734</v>
      </c>
      <c r="F208" s="126" t="n">
        <v>1677.935</v>
      </c>
      <c r="H208" s="132" t="s">
        <v>536</v>
      </c>
      <c r="I208" s="133" t="n">
        <v>1433</v>
      </c>
      <c r="J208" s="133" t="n">
        <v>1413</v>
      </c>
      <c r="K208" s="133" t="n">
        <v>1478</v>
      </c>
      <c r="L208" s="133" t="n">
        <v>1431</v>
      </c>
      <c r="M208" s="133" t="n">
        <v>1422</v>
      </c>
      <c r="N208" s="133" t="n">
        <v>1401</v>
      </c>
      <c r="O208" s="133" t="n">
        <v>1402</v>
      </c>
      <c r="P208" s="133" t="n">
        <v>1392</v>
      </c>
      <c r="Q208" s="133" t="n">
        <v>1391</v>
      </c>
      <c r="R208" s="133" t="n">
        <v>1383</v>
      </c>
      <c r="S208" s="133" t="n">
        <v>1378</v>
      </c>
      <c r="T208" s="133"/>
      <c r="U208" s="134" t="s">
        <v>572</v>
      </c>
      <c r="V208" s="133" t="n">
        <v>11691</v>
      </c>
    </row>
    <row r="209" customFormat="false" ht="11.25" hidden="false" customHeight="false" outlineLevel="0" collapsed="false">
      <c r="A209" s="126" t="s">
        <v>573</v>
      </c>
      <c r="B209" s="126" t="n">
        <v>205.793</v>
      </c>
      <c r="C209" s="126" t="n">
        <v>213.474</v>
      </c>
      <c r="D209" s="126" t="n">
        <v>207.714</v>
      </c>
      <c r="E209" s="126" t="n">
        <v>219.664</v>
      </c>
      <c r="F209" s="126" t="n">
        <v>219.574</v>
      </c>
      <c r="H209" s="132" t="s">
        <v>538</v>
      </c>
      <c r="I209" s="133" t="n">
        <v>577</v>
      </c>
      <c r="J209" s="133" t="n">
        <v>666</v>
      </c>
      <c r="K209" s="133" t="n">
        <v>744</v>
      </c>
      <c r="L209" s="133" t="n">
        <v>817</v>
      </c>
      <c r="M209" s="133" t="n">
        <v>835</v>
      </c>
      <c r="N209" s="133" t="n">
        <v>845</v>
      </c>
      <c r="O209" s="133" t="n">
        <v>850</v>
      </c>
      <c r="P209" s="133" t="n">
        <v>851</v>
      </c>
      <c r="Q209" s="133" t="n">
        <v>857</v>
      </c>
      <c r="R209" s="133" t="n">
        <v>856</v>
      </c>
      <c r="S209" s="133" t="n">
        <v>860</v>
      </c>
      <c r="T209" s="133"/>
      <c r="U209" s="134" t="s">
        <v>574</v>
      </c>
      <c r="V209" s="133" t="n">
        <v>1</v>
      </c>
    </row>
    <row r="210" customFormat="false" ht="11.25" hidden="false" customHeight="false" outlineLevel="0" collapsed="false">
      <c r="A210" s="126" t="s">
        <v>575</v>
      </c>
      <c r="B210" s="126" t="n">
        <v>9191</v>
      </c>
      <c r="C210" s="126" t="n">
        <v>9700</v>
      </c>
      <c r="D210" s="126" t="n">
        <v>9937</v>
      </c>
      <c r="E210" s="126" t="n">
        <v>10306</v>
      </c>
      <c r="F210" s="126" t="n">
        <v>10612</v>
      </c>
      <c r="H210" s="132" t="s">
        <v>540</v>
      </c>
      <c r="I210" s="133" t="n">
        <v>161</v>
      </c>
      <c r="J210" s="135" t="n">
        <v>62</v>
      </c>
      <c r="K210" s="133" t="n">
        <v>59</v>
      </c>
      <c r="L210" s="133" t="n">
        <v>2</v>
      </c>
      <c r="M210" s="133" t="n">
        <v>1</v>
      </c>
      <c r="N210" s="133" t="n">
        <v>1</v>
      </c>
      <c r="O210" s="133" t="n">
        <v>1</v>
      </c>
      <c r="P210" s="133" t="n">
        <v>37</v>
      </c>
      <c r="Q210" s="133" t="n">
        <v>59</v>
      </c>
      <c r="R210" s="133" t="n">
        <f aca="false">30+1491</f>
        <v>1521</v>
      </c>
      <c r="S210" s="133" t="n">
        <f aca="false">305+1215</f>
        <v>1520</v>
      </c>
      <c r="T210" s="133"/>
      <c r="U210" s="134" t="s">
        <v>576</v>
      </c>
      <c r="V210" s="133" t="n">
        <v>2858</v>
      </c>
    </row>
    <row r="211" customFormat="false" ht="11.25" hidden="false" customHeight="false" outlineLevel="0" collapsed="false">
      <c r="A211" s="126" t="s">
        <v>577</v>
      </c>
      <c r="B211" s="126" t="n">
        <v>7655.349</v>
      </c>
      <c r="C211" s="126" t="n">
        <v>8089.309</v>
      </c>
      <c r="D211" s="126" t="n">
        <v>8277.176</v>
      </c>
      <c r="E211" s="126" t="n">
        <v>8593.861</v>
      </c>
      <c r="F211" s="126" t="n">
        <v>8842.135</v>
      </c>
      <c r="H211" s="132" t="s">
        <v>542</v>
      </c>
      <c r="I211" s="133" t="n">
        <v>16877</v>
      </c>
      <c r="J211" s="133" t="n">
        <v>17064</v>
      </c>
      <c r="K211" s="133" t="n">
        <v>17240</v>
      </c>
      <c r="L211" s="133" t="n">
        <v>16824</v>
      </c>
      <c r="M211" s="133" t="n">
        <v>16537</v>
      </c>
      <c r="N211" s="133" t="n">
        <v>16392</v>
      </c>
      <c r="O211" s="133" t="n">
        <v>16309</v>
      </c>
      <c r="P211" s="133" t="n">
        <v>16400</v>
      </c>
      <c r="Q211" s="133" t="n">
        <v>16513</v>
      </c>
      <c r="R211" s="133" t="n">
        <v>16289</v>
      </c>
      <c r="S211" s="133" t="n">
        <v>16296</v>
      </c>
      <c r="T211" s="133"/>
      <c r="U211" s="134" t="s">
        <v>578</v>
      </c>
      <c r="V211" s="133" t="n">
        <v>766</v>
      </c>
    </row>
    <row r="212" customFormat="false" ht="11.25" hidden="false" customHeight="false" outlineLevel="0" collapsed="false">
      <c r="A212" s="126" t="s">
        <v>579</v>
      </c>
      <c r="B212" s="126" t="n">
        <v>2184</v>
      </c>
      <c r="C212" s="126" t="n">
        <v>2274</v>
      </c>
      <c r="D212" s="126" t="n">
        <v>2316</v>
      </c>
      <c r="E212" s="126" t="n">
        <v>2437</v>
      </c>
      <c r="F212" s="126" t="n">
        <v>2505</v>
      </c>
      <c r="H212" s="132" t="s">
        <v>544</v>
      </c>
      <c r="I212" s="133" t="n">
        <v>734</v>
      </c>
      <c r="J212" s="133" t="n">
        <v>835</v>
      </c>
      <c r="K212" s="133" t="n">
        <v>920</v>
      </c>
      <c r="L212" s="133" t="n">
        <v>921</v>
      </c>
      <c r="M212" s="133" t="n">
        <v>926</v>
      </c>
      <c r="N212" s="133" t="n">
        <v>929</v>
      </c>
      <c r="O212" s="133" t="n">
        <v>943</v>
      </c>
      <c r="P212" s="133" t="n">
        <v>949</v>
      </c>
      <c r="Q212" s="133" t="n">
        <v>967</v>
      </c>
      <c r="R212" s="133" t="n">
        <v>977</v>
      </c>
      <c r="S212" s="133" t="n">
        <v>965</v>
      </c>
      <c r="T212" s="133"/>
      <c r="U212" s="134" t="s">
        <v>580</v>
      </c>
      <c r="V212" s="133" t="n">
        <v>4</v>
      </c>
    </row>
    <row r="213" customFormat="false" ht="11.25" hidden="false" customHeight="false" outlineLevel="0" collapsed="false">
      <c r="A213" s="126" t="s">
        <v>581</v>
      </c>
      <c r="B213" s="126" t="n">
        <v>2287</v>
      </c>
      <c r="C213" s="126" t="n">
        <v>2413</v>
      </c>
      <c r="D213" s="126" t="n">
        <v>2479</v>
      </c>
      <c r="E213" s="126" t="n">
        <v>2559</v>
      </c>
      <c r="F213" s="126" t="n">
        <v>2737</v>
      </c>
      <c r="H213" s="132" t="s">
        <v>546</v>
      </c>
      <c r="I213" s="133" t="n">
        <v>183</v>
      </c>
      <c r="J213" s="133" t="n">
        <v>188</v>
      </c>
      <c r="K213" s="133" t="n">
        <v>201</v>
      </c>
      <c r="L213" s="133" t="n">
        <v>235</v>
      </c>
      <c r="M213" s="133" t="n">
        <v>258</v>
      </c>
      <c r="N213" s="133" t="n">
        <v>253</v>
      </c>
      <c r="O213" s="133" t="n">
        <v>243</v>
      </c>
      <c r="P213" s="133" t="n">
        <v>246</v>
      </c>
      <c r="Q213" s="133" t="n">
        <v>238</v>
      </c>
      <c r="R213" s="133" t="n">
        <v>228</v>
      </c>
      <c r="S213" s="133" t="n">
        <v>224</v>
      </c>
      <c r="T213" s="133"/>
      <c r="U213" s="134" t="s">
        <v>582</v>
      </c>
      <c r="V213" s="133" t="n">
        <v>31738</v>
      </c>
    </row>
    <row r="214" customFormat="false" ht="11.25" hidden="false" customHeight="false" outlineLevel="0" collapsed="false">
      <c r="A214" s="126" t="s">
        <v>583</v>
      </c>
      <c r="B214" s="126" t="n">
        <v>56</v>
      </c>
      <c r="C214" s="126" t="n">
        <v>64</v>
      </c>
      <c r="D214" s="126" t="n">
        <v>74</v>
      </c>
      <c r="E214" s="126" t="n">
        <v>83</v>
      </c>
      <c r="F214" s="126" t="n">
        <v>86</v>
      </c>
      <c r="H214" s="132" t="s">
        <v>548</v>
      </c>
      <c r="I214" s="133" t="n">
        <v>5242</v>
      </c>
      <c r="J214" s="133" t="n">
        <v>5313</v>
      </c>
      <c r="K214" s="133" t="n">
        <v>5378</v>
      </c>
      <c r="L214" s="133" t="n">
        <v>5338</v>
      </c>
      <c r="M214" s="133" t="n">
        <v>5264</v>
      </c>
      <c r="N214" s="133" t="n">
        <v>5236</v>
      </c>
      <c r="O214" s="133" t="n">
        <v>5207</v>
      </c>
      <c r="P214" s="133" t="n">
        <v>5198</v>
      </c>
      <c r="Q214" s="133" t="n">
        <v>5190</v>
      </c>
      <c r="R214" s="133" t="n">
        <v>5255</v>
      </c>
      <c r="S214" s="133" t="n">
        <v>5227</v>
      </c>
      <c r="T214" s="133"/>
      <c r="U214" s="134" t="s">
        <v>584</v>
      </c>
      <c r="V214" s="133" t="n">
        <v>2154</v>
      </c>
    </row>
    <row r="215" customFormat="false" ht="11.25" hidden="false" customHeight="false" outlineLevel="0" collapsed="false">
      <c r="A215" s="126" t="s">
        <v>585</v>
      </c>
      <c r="B215" s="126" t="n">
        <v>4669</v>
      </c>
      <c r="C215" s="126" t="n">
        <v>4954</v>
      </c>
      <c r="D215" s="126" t="n">
        <v>5072</v>
      </c>
      <c r="E215" s="126" t="n">
        <v>5234</v>
      </c>
      <c r="F215" s="126" t="n">
        <v>5291</v>
      </c>
      <c r="H215" s="132" t="s">
        <v>550</v>
      </c>
      <c r="I215" s="133" t="n">
        <v>82</v>
      </c>
      <c r="J215" s="133" t="n">
        <v>107</v>
      </c>
      <c r="K215" s="133" t="n">
        <v>113</v>
      </c>
      <c r="L215" s="133" t="n">
        <v>122</v>
      </c>
      <c r="M215" s="133" t="n">
        <v>119</v>
      </c>
      <c r="N215" s="133" t="n">
        <v>120</v>
      </c>
      <c r="O215" s="133" t="n">
        <v>118</v>
      </c>
      <c r="P215" s="133" t="n">
        <v>121</v>
      </c>
      <c r="Q215" s="133" t="n">
        <v>124</v>
      </c>
      <c r="R215" s="133" t="n">
        <v>97</v>
      </c>
      <c r="S215" s="133" t="n">
        <v>101</v>
      </c>
      <c r="T215" s="133"/>
      <c r="U215" s="134" t="s">
        <v>586</v>
      </c>
      <c r="V215" s="133" t="n">
        <v>612</v>
      </c>
    </row>
    <row r="216" customFormat="false" ht="11.25" hidden="false" customHeight="false" outlineLevel="0" collapsed="false">
      <c r="A216" s="126" t="s">
        <v>587</v>
      </c>
      <c r="B216" s="126" t="n">
        <v>1790.977</v>
      </c>
      <c r="C216" s="126" t="n">
        <v>1864.787</v>
      </c>
      <c r="D216" s="126" t="n">
        <v>1902.485</v>
      </c>
      <c r="E216" s="126" t="n">
        <v>1989.42</v>
      </c>
      <c r="F216" s="126" t="n">
        <v>2041.802</v>
      </c>
      <c r="H216" s="132" t="s">
        <v>552</v>
      </c>
      <c r="I216" s="133" t="n">
        <v>4404</v>
      </c>
      <c r="J216" s="133" t="n">
        <v>4473</v>
      </c>
      <c r="K216" s="133" t="n">
        <v>4780</v>
      </c>
      <c r="L216" s="133" t="n">
        <v>4822</v>
      </c>
      <c r="M216" s="133" t="n">
        <v>4730</v>
      </c>
      <c r="N216" s="133" t="n">
        <v>4663</v>
      </c>
      <c r="O216" s="133" t="n">
        <v>4635</v>
      </c>
      <c r="P216" s="133" t="n">
        <v>4635</v>
      </c>
      <c r="Q216" s="133" t="n">
        <v>4597</v>
      </c>
      <c r="R216" s="133" t="n">
        <v>4533</v>
      </c>
      <c r="S216" s="133" t="n">
        <v>4550</v>
      </c>
      <c r="T216" s="133"/>
      <c r="U216" s="134" t="s">
        <v>588</v>
      </c>
      <c r="V216" s="133" t="n">
        <v>8405</v>
      </c>
    </row>
    <row r="217" customFormat="false" ht="11.25" hidden="false" customHeight="false" outlineLevel="0" collapsed="false">
      <c r="A217" s="126" t="s">
        <v>589</v>
      </c>
      <c r="B217" s="126" t="n">
        <v>1874.097</v>
      </c>
      <c r="C217" s="126" t="n">
        <v>1971.541</v>
      </c>
      <c r="D217" s="126" t="n">
        <v>2017.719</v>
      </c>
      <c r="E217" s="126" t="n">
        <v>2074.28</v>
      </c>
      <c r="F217" s="126" t="n">
        <v>2231.538</v>
      </c>
      <c r="H217" s="132" t="s">
        <v>554</v>
      </c>
      <c r="I217" s="133" t="n">
        <v>3621</v>
      </c>
      <c r="J217" s="133" t="n">
        <v>3658</v>
      </c>
      <c r="K217" s="133" t="n">
        <v>3810</v>
      </c>
      <c r="L217" s="133" t="n">
        <v>3811</v>
      </c>
      <c r="M217" s="133" t="n">
        <v>3810</v>
      </c>
      <c r="N217" s="133" t="n">
        <v>3775</v>
      </c>
      <c r="O217" s="133" t="n">
        <v>3757</v>
      </c>
      <c r="P217" s="133" t="n">
        <v>3740</v>
      </c>
      <c r="Q217" s="133" t="n">
        <v>3725</v>
      </c>
      <c r="R217" s="133" t="n">
        <v>3724</v>
      </c>
      <c r="S217" s="133" t="n">
        <v>3750</v>
      </c>
      <c r="T217" s="133"/>
      <c r="U217" s="131"/>
      <c r="V217" s="130" t="n">
        <v>41274</v>
      </c>
    </row>
    <row r="218" customFormat="false" ht="11.25" hidden="false" customHeight="false" outlineLevel="0" collapsed="false">
      <c r="A218" s="126" t="s">
        <v>590</v>
      </c>
      <c r="B218" s="126" t="n">
        <v>54.505</v>
      </c>
      <c r="C218" s="126" t="n">
        <v>61.557</v>
      </c>
      <c r="D218" s="126" t="n">
        <v>69.823</v>
      </c>
      <c r="E218" s="126" t="n">
        <v>78.037</v>
      </c>
      <c r="F218" s="126" t="n">
        <v>81.249</v>
      </c>
      <c r="H218" s="132" t="s">
        <v>556</v>
      </c>
      <c r="I218" s="133" t="n">
        <v>556</v>
      </c>
      <c r="J218" s="133" t="n">
        <v>480</v>
      </c>
      <c r="K218" s="133" t="n">
        <v>505</v>
      </c>
      <c r="L218" s="133" t="n">
        <v>552</v>
      </c>
      <c r="M218" s="133" t="n">
        <v>554</v>
      </c>
      <c r="N218" s="133" t="n">
        <v>543</v>
      </c>
      <c r="O218" s="133" t="n">
        <v>537</v>
      </c>
      <c r="P218" s="133" t="n">
        <v>533</v>
      </c>
      <c r="Q218" s="133" t="n">
        <v>531</v>
      </c>
      <c r="R218" s="133" t="n">
        <v>527</v>
      </c>
      <c r="S218" s="133" t="n">
        <v>517</v>
      </c>
      <c r="T218" s="133"/>
      <c r="U218" s="134" t="s">
        <v>591</v>
      </c>
      <c r="V218" s="133" t="n">
        <v>515.092</v>
      </c>
    </row>
    <row r="219" customFormat="false" ht="11.25" hidden="false" customHeight="false" outlineLevel="0" collapsed="false">
      <c r="A219" s="126" t="s">
        <v>592</v>
      </c>
      <c r="B219" s="126" t="n">
        <v>3935.77</v>
      </c>
      <c r="C219" s="126" t="n">
        <v>4191.424</v>
      </c>
      <c r="D219" s="126" t="n">
        <v>4287.149</v>
      </c>
      <c r="E219" s="126" t="n">
        <v>4452.124</v>
      </c>
      <c r="F219" s="126" t="n">
        <v>4487.546</v>
      </c>
      <c r="H219" s="132" t="s">
        <v>558</v>
      </c>
      <c r="I219" s="133" t="n">
        <v>16</v>
      </c>
      <c r="J219" s="133" t="n">
        <v>36</v>
      </c>
      <c r="K219" s="133" t="n">
        <v>55</v>
      </c>
      <c r="L219" s="133" t="n">
        <v>118</v>
      </c>
      <c r="M219" s="133" t="n">
        <v>146</v>
      </c>
      <c r="N219" s="133" t="n">
        <v>143</v>
      </c>
      <c r="O219" s="133" t="n">
        <v>150</v>
      </c>
      <c r="P219" s="133" t="n">
        <v>146</v>
      </c>
      <c r="Q219" s="133" t="n">
        <v>143</v>
      </c>
      <c r="R219" s="133" t="n">
        <v>139</v>
      </c>
      <c r="S219" s="133" t="n">
        <v>136</v>
      </c>
      <c r="T219" s="133"/>
      <c r="U219" s="134" t="s">
        <v>593</v>
      </c>
      <c r="V219" s="133" t="n">
        <v>0.6</v>
      </c>
    </row>
    <row r="220" customFormat="false" ht="11.25" hidden="false" customHeight="false" outlineLevel="0" collapsed="false">
      <c r="A220" s="126" t="s">
        <v>594</v>
      </c>
      <c r="E220" s="126" t="n">
        <v>1</v>
      </c>
      <c r="F220" s="126" t="n">
        <v>1</v>
      </c>
      <c r="H220" s="132" t="s">
        <v>560</v>
      </c>
      <c r="I220" s="133" t="n">
        <v>73</v>
      </c>
      <c r="J220" s="135" t="n">
        <v>65</v>
      </c>
      <c r="K220" s="133" t="n">
        <v>107</v>
      </c>
      <c r="L220" s="133" t="n">
        <v>21</v>
      </c>
      <c r="M220" s="133" t="n">
        <v>28</v>
      </c>
      <c r="N220" s="133" t="n">
        <v>29</v>
      </c>
      <c r="O220" s="133" t="n">
        <v>5</v>
      </c>
      <c r="P220" s="133" t="n">
        <v>13</v>
      </c>
      <c r="Q220" s="133" t="n">
        <v>6</v>
      </c>
      <c r="R220" s="133" t="n">
        <v>6</v>
      </c>
      <c r="S220" s="133" t="n">
        <v>8</v>
      </c>
      <c r="T220" s="133"/>
      <c r="U220" s="134" t="s">
        <v>595</v>
      </c>
      <c r="V220" s="133" t="n">
        <v>22</v>
      </c>
    </row>
    <row r="221" customFormat="false" ht="11.25" hidden="false" customHeight="false" outlineLevel="0" collapsed="false">
      <c r="A221" s="126" t="s">
        <v>596</v>
      </c>
      <c r="B221" s="126" t="n">
        <v>680</v>
      </c>
      <c r="C221" s="126" t="n">
        <v>692</v>
      </c>
      <c r="D221" s="126" t="n">
        <v>729</v>
      </c>
      <c r="E221" s="126" t="n">
        <v>760</v>
      </c>
      <c r="F221" s="126" t="n">
        <v>778</v>
      </c>
      <c r="H221" s="132" t="s">
        <v>562</v>
      </c>
      <c r="I221" s="133" t="n">
        <v>1559</v>
      </c>
      <c r="J221" s="133" t="n">
        <v>1910</v>
      </c>
      <c r="K221" s="133" t="n">
        <v>2005</v>
      </c>
      <c r="L221" s="133" t="n">
        <v>1996</v>
      </c>
      <c r="M221" s="133" t="n">
        <v>1958</v>
      </c>
      <c r="N221" s="133" t="n">
        <v>1971</v>
      </c>
      <c r="O221" s="133" t="n">
        <v>1982</v>
      </c>
      <c r="P221" s="133" t="n">
        <v>1988</v>
      </c>
      <c r="Q221" s="133" t="n">
        <v>1985</v>
      </c>
      <c r="R221" s="133" t="n">
        <v>1972</v>
      </c>
      <c r="S221" s="133" t="n">
        <v>1953</v>
      </c>
      <c r="T221" s="133"/>
      <c r="U221" s="134" t="s">
        <v>597</v>
      </c>
      <c r="V221" s="133" t="n">
        <v>17.334</v>
      </c>
    </row>
    <row r="222" customFormat="false" ht="11.25" hidden="false" customHeight="false" outlineLevel="0" collapsed="false">
      <c r="A222" s="126" t="s">
        <v>598</v>
      </c>
      <c r="B222" s="126" t="n">
        <v>180</v>
      </c>
      <c r="C222" s="126" t="n">
        <v>186</v>
      </c>
      <c r="D222" s="126" t="n">
        <v>196</v>
      </c>
      <c r="E222" s="126" t="n">
        <v>220</v>
      </c>
      <c r="F222" s="126" t="n">
        <v>228</v>
      </c>
      <c r="H222" s="132" t="s">
        <v>564</v>
      </c>
      <c r="I222" s="133" t="n">
        <v>83</v>
      </c>
      <c r="J222" s="133" t="n">
        <v>99</v>
      </c>
      <c r="K222" s="133" t="n">
        <v>98</v>
      </c>
      <c r="L222" s="133" t="n">
        <v>116</v>
      </c>
      <c r="M222" s="133" t="n">
        <v>118</v>
      </c>
      <c r="N222" s="133" t="n">
        <v>152</v>
      </c>
      <c r="O222" s="133" t="n">
        <v>167</v>
      </c>
      <c r="P222" s="133" t="n">
        <v>169</v>
      </c>
      <c r="Q222" s="133" t="n">
        <v>173</v>
      </c>
      <c r="R222" s="133" t="n">
        <v>172</v>
      </c>
      <c r="S222" s="133" t="n">
        <v>170</v>
      </c>
      <c r="T222" s="133"/>
      <c r="U222" s="134" t="s">
        <v>599</v>
      </c>
      <c r="V222" s="133" t="n">
        <v>2</v>
      </c>
    </row>
    <row r="223" customFormat="false" ht="11.25" hidden="false" customHeight="false" outlineLevel="0" collapsed="false">
      <c r="A223" s="126" t="s">
        <v>600</v>
      </c>
      <c r="B223" s="126" t="n">
        <v>653</v>
      </c>
      <c r="C223" s="126" t="n">
        <v>715</v>
      </c>
      <c r="D223" s="126" t="n">
        <v>714</v>
      </c>
      <c r="E223" s="126" t="n">
        <v>743</v>
      </c>
      <c r="H223" s="132" t="s">
        <v>566</v>
      </c>
      <c r="I223" s="133" t="n">
        <v>21</v>
      </c>
      <c r="J223" s="133" t="n">
        <v>26</v>
      </c>
      <c r="K223" s="133" t="n">
        <v>32</v>
      </c>
      <c r="L223" s="133" t="n">
        <v>37</v>
      </c>
      <c r="M223" s="133" t="n">
        <v>37</v>
      </c>
      <c r="N223" s="133" t="n">
        <v>60</v>
      </c>
      <c r="O223" s="133" t="n">
        <v>58</v>
      </c>
      <c r="P223" s="133" t="n">
        <v>56</v>
      </c>
      <c r="Q223" s="133" t="n">
        <v>56</v>
      </c>
      <c r="R223" s="133" t="n">
        <v>54</v>
      </c>
      <c r="S223" s="133" t="n">
        <v>56</v>
      </c>
      <c r="T223" s="133"/>
      <c r="U223" s="134" t="s">
        <v>601</v>
      </c>
      <c r="V223" s="133" t="n">
        <v>240.784</v>
      </c>
    </row>
    <row r="224" customFormat="false" ht="11.25" hidden="false" customHeight="false" outlineLevel="0" collapsed="false">
      <c r="A224" s="126" t="s">
        <v>602</v>
      </c>
      <c r="B224" s="126" t="n">
        <v>42</v>
      </c>
      <c r="C224" s="126" t="n">
        <v>42</v>
      </c>
      <c r="D224" s="126" t="n">
        <v>45</v>
      </c>
      <c r="E224" s="126" t="n">
        <v>48</v>
      </c>
      <c r="F224" s="126" t="n">
        <v>49</v>
      </c>
      <c r="H224" s="132" t="s">
        <v>568</v>
      </c>
      <c r="I224" s="133" t="n">
        <v>589</v>
      </c>
      <c r="J224" s="133" t="n">
        <v>731</v>
      </c>
      <c r="K224" s="133" t="n">
        <v>816</v>
      </c>
      <c r="L224" s="133" t="n">
        <v>856</v>
      </c>
      <c r="M224" s="133" t="n">
        <v>889</v>
      </c>
      <c r="N224" s="133" t="n">
        <v>893</v>
      </c>
      <c r="O224" s="133" t="n">
        <v>891</v>
      </c>
      <c r="P224" s="133" t="n">
        <v>892</v>
      </c>
      <c r="Q224" s="133" t="n">
        <v>919</v>
      </c>
      <c r="R224" s="133" t="n">
        <v>894</v>
      </c>
      <c r="S224" s="133" t="n">
        <v>892</v>
      </c>
      <c r="T224" s="133"/>
      <c r="U224" s="134" t="s">
        <v>603</v>
      </c>
      <c r="V224" s="133" t="n">
        <v>1</v>
      </c>
    </row>
    <row r="225" customFormat="false" ht="11.25" hidden="false" customHeight="false" outlineLevel="0" collapsed="false">
      <c r="A225" s="126" t="s">
        <v>604</v>
      </c>
      <c r="B225" s="126" t="n">
        <v>543</v>
      </c>
      <c r="C225" s="126" t="n">
        <v>563</v>
      </c>
      <c r="D225" s="126" t="n">
        <v>574</v>
      </c>
      <c r="E225" s="126" t="n">
        <v>630</v>
      </c>
      <c r="F225" s="126" t="n">
        <v>645</v>
      </c>
      <c r="H225" s="132" t="s">
        <v>570</v>
      </c>
      <c r="I225" s="133" t="n">
        <v>5377</v>
      </c>
      <c r="J225" s="133" t="n">
        <v>5487</v>
      </c>
      <c r="K225" s="133" t="n">
        <v>5676</v>
      </c>
      <c r="L225" s="133" t="n">
        <v>5727</v>
      </c>
      <c r="M225" s="133" t="n">
        <v>5666</v>
      </c>
      <c r="N225" s="133" t="n">
        <v>5597</v>
      </c>
      <c r="O225" s="133" t="n">
        <v>5576</v>
      </c>
      <c r="P225" s="133" t="n">
        <v>5579</v>
      </c>
      <c r="Q225" s="133" t="n">
        <v>5622</v>
      </c>
      <c r="R225" s="133" t="n">
        <v>5624</v>
      </c>
      <c r="S225" s="133" t="n">
        <v>5656</v>
      </c>
      <c r="T225" s="133"/>
      <c r="U225" s="134" t="s">
        <v>605</v>
      </c>
      <c r="V225" s="133" t="n">
        <v>25</v>
      </c>
    </row>
    <row r="226" customFormat="false" ht="11.25" hidden="false" customHeight="false" outlineLevel="0" collapsed="false">
      <c r="A226" s="126" t="s">
        <v>606</v>
      </c>
      <c r="B226" s="126" t="n">
        <v>1855</v>
      </c>
      <c r="C226" s="126" t="n">
        <v>1982</v>
      </c>
      <c r="D226" s="126" t="n">
        <v>2037</v>
      </c>
      <c r="E226" s="126" t="n">
        <v>2122</v>
      </c>
      <c r="F226" s="126" t="n">
        <v>2873</v>
      </c>
      <c r="H226" s="132" t="s">
        <v>572</v>
      </c>
      <c r="I226" s="133" t="n">
        <v>12362</v>
      </c>
      <c r="J226" s="133" t="n">
        <v>12336</v>
      </c>
      <c r="K226" s="133" t="n">
        <v>12825</v>
      </c>
      <c r="L226" s="133" t="n">
        <v>12700</v>
      </c>
      <c r="M226" s="133" t="n">
        <v>12608</v>
      </c>
      <c r="N226" s="133" t="n">
        <v>12318</v>
      </c>
      <c r="O226" s="133" t="n">
        <v>12124</v>
      </c>
      <c r="P226" s="133" t="n">
        <v>11988</v>
      </c>
      <c r="Q226" s="133" t="n">
        <v>11845</v>
      </c>
      <c r="R226" s="133" t="n">
        <v>11743</v>
      </c>
      <c r="S226" s="133" t="n">
        <v>11737</v>
      </c>
      <c r="T226" s="133"/>
      <c r="U226" s="134" t="s">
        <v>607</v>
      </c>
      <c r="V226" s="133" t="n">
        <v>4</v>
      </c>
    </row>
    <row r="227" customFormat="false" ht="11.25" hidden="false" customHeight="false" outlineLevel="0" collapsed="false">
      <c r="A227" s="126" t="s">
        <v>608</v>
      </c>
      <c r="B227" s="126" t="n">
        <v>387</v>
      </c>
      <c r="C227" s="126" t="n">
        <v>414</v>
      </c>
      <c r="D227" s="126" t="n">
        <v>411</v>
      </c>
      <c r="E227" s="126" t="n">
        <v>438</v>
      </c>
      <c r="F227" s="126" t="n">
        <v>555</v>
      </c>
      <c r="H227" s="132" t="s">
        <v>574</v>
      </c>
      <c r="I227" s="133" t="n">
        <v>31</v>
      </c>
      <c r="J227" s="133" t="n">
        <v>21</v>
      </c>
      <c r="K227" s="133" t="n">
        <v>23</v>
      </c>
      <c r="L227" s="133" t="n">
        <v>19</v>
      </c>
      <c r="M227" s="133" t="n">
        <v>24</v>
      </c>
      <c r="N227" s="133" t="n">
        <v>18</v>
      </c>
      <c r="O227" s="133" t="n">
        <v>14</v>
      </c>
      <c r="P227" s="133" t="n">
        <v>14</v>
      </c>
      <c r="Q227" s="133"/>
      <c r="R227" s="133" t="n">
        <v>3</v>
      </c>
      <c r="S227" s="133"/>
      <c r="T227" s="133"/>
      <c r="U227" s="134" t="s">
        <v>609</v>
      </c>
      <c r="V227" s="133" t="n">
        <v>264.7</v>
      </c>
    </row>
    <row r="228" customFormat="false" ht="11.25" hidden="false" customHeight="false" outlineLevel="0" collapsed="false">
      <c r="A228" s="126" t="s">
        <v>610</v>
      </c>
      <c r="B228" s="126" t="n">
        <v>14</v>
      </c>
      <c r="C228" s="126" t="n">
        <v>22</v>
      </c>
      <c r="D228" s="126" t="n">
        <v>29</v>
      </c>
      <c r="E228" s="126" t="n">
        <v>34</v>
      </c>
      <c r="F228" s="126" t="n">
        <v>36</v>
      </c>
      <c r="H228" s="132" t="s">
        <v>576</v>
      </c>
      <c r="I228" s="133" t="n">
        <v>2416</v>
      </c>
      <c r="J228" s="133" t="n">
        <v>2722</v>
      </c>
      <c r="K228" s="133" t="n">
        <v>3094</v>
      </c>
      <c r="L228" s="133" t="n">
        <v>3078</v>
      </c>
      <c r="M228" s="133" t="n">
        <v>3042</v>
      </c>
      <c r="N228" s="133" t="n">
        <v>3017</v>
      </c>
      <c r="O228" s="133" t="n">
        <v>2969</v>
      </c>
      <c r="P228" s="133" t="n">
        <v>2935</v>
      </c>
      <c r="Q228" s="133" t="n">
        <v>2916</v>
      </c>
      <c r="R228" s="133" t="n">
        <v>2892</v>
      </c>
      <c r="S228" s="133" t="n">
        <v>2874</v>
      </c>
      <c r="T228" s="133"/>
      <c r="U228" s="134" t="s">
        <v>611</v>
      </c>
      <c r="V228" s="133" t="n">
        <v>4</v>
      </c>
    </row>
    <row r="229" customFormat="false" ht="11.25" hidden="false" customHeight="false" outlineLevel="0" collapsed="false">
      <c r="A229" s="126" t="s">
        <v>612</v>
      </c>
      <c r="B229" s="126" t="n">
        <v>815</v>
      </c>
      <c r="C229" s="126" t="n">
        <v>854</v>
      </c>
      <c r="D229" s="126" t="n">
        <v>873</v>
      </c>
      <c r="E229" s="126" t="n">
        <v>860</v>
      </c>
      <c r="F229" s="126" t="n">
        <v>872</v>
      </c>
      <c r="H229" s="132" t="s">
        <v>578</v>
      </c>
      <c r="I229" s="133" t="n">
        <v>414</v>
      </c>
      <c r="J229" s="133" t="n">
        <v>599</v>
      </c>
      <c r="K229" s="133" t="n">
        <v>687</v>
      </c>
      <c r="L229" s="133" t="n">
        <v>772</v>
      </c>
      <c r="M229" s="133" t="n">
        <v>765</v>
      </c>
      <c r="N229" s="133" t="n">
        <v>756</v>
      </c>
      <c r="O229" s="133" t="n">
        <v>715</v>
      </c>
      <c r="P229" s="133" t="n">
        <v>743</v>
      </c>
      <c r="Q229" s="133" t="n">
        <v>751</v>
      </c>
      <c r="R229" s="133" t="n">
        <v>743</v>
      </c>
      <c r="S229" s="133" t="n">
        <v>791</v>
      </c>
      <c r="T229" s="133"/>
      <c r="U229" s="134" t="s">
        <v>613</v>
      </c>
      <c r="V229" s="133" t="n">
        <v>1.213</v>
      </c>
    </row>
    <row r="230" customFormat="false" ht="11.25" hidden="false" customHeight="false" outlineLevel="0" collapsed="false">
      <c r="A230" s="126" t="s">
        <v>614</v>
      </c>
      <c r="B230" s="126" t="n">
        <v>924</v>
      </c>
      <c r="C230" s="126" t="n">
        <v>976</v>
      </c>
      <c r="D230" s="126" t="n">
        <v>1002</v>
      </c>
      <c r="E230" s="126" t="n">
        <v>1025</v>
      </c>
      <c r="F230" s="126" t="n">
        <v>1051</v>
      </c>
      <c r="H230" s="132" t="s">
        <v>580</v>
      </c>
      <c r="I230" s="133" t="n">
        <v>2043</v>
      </c>
      <c r="J230" s="135" t="n">
        <v>1105</v>
      </c>
      <c r="K230" s="133" t="n">
        <v>407</v>
      </c>
      <c r="L230" s="133" t="n">
        <v>191</v>
      </c>
      <c r="M230" s="133" t="n">
        <v>13</v>
      </c>
      <c r="N230" s="133" t="n">
        <v>11</v>
      </c>
      <c r="O230" s="133" t="n">
        <v>5</v>
      </c>
      <c r="P230" s="133" t="n">
        <v>165</v>
      </c>
      <c r="Q230" s="133" t="n">
        <v>83</v>
      </c>
      <c r="R230" s="133" t="n">
        <v>49</v>
      </c>
      <c r="S230" s="133" t="n">
        <v>17</v>
      </c>
      <c r="T230" s="133"/>
      <c r="U230" s="134" t="s">
        <v>615</v>
      </c>
      <c r="V230" s="133" t="n">
        <v>533.025</v>
      </c>
    </row>
    <row r="231" customFormat="false" ht="11.25" hidden="false" customHeight="false" outlineLevel="0" collapsed="false">
      <c r="A231" s="126" t="s">
        <v>616</v>
      </c>
      <c r="B231" s="126" t="n">
        <v>30</v>
      </c>
      <c r="C231" s="126" t="n">
        <v>32</v>
      </c>
      <c r="D231" s="126" t="n">
        <v>33</v>
      </c>
      <c r="E231" s="126" t="n">
        <v>35</v>
      </c>
      <c r="F231" s="126" t="n">
        <v>38</v>
      </c>
      <c r="H231" s="132" t="s">
        <v>582</v>
      </c>
      <c r="I231" s="133" t="n">
        <v>32598</v>
      </c>
      <c r="J231" s="133" t="n">
        <v>32567</v>
      </c>
      <c r="K231" s="133" t="n">
        <v>32827</v>
      </c>
      <c r="L231" s="133" t="n">
        <v>32643</v>
      </c>
      <c r="M231" s="133" t="n">
        <v>32288</v>
      </c>
      <c r="N231" s="133" t="n">
        <v>32003</v>
      </c>
      <c r="O231" s="133" t="n">
        <v>31801</v>
      </c>
      <c r="P231" s="133" t="n">
        <v>31699</v>
      </c>
      <c r="Q231" s="133" t="n">
        <v>31931</v>
      </c>
      <c r="R231" s="133" t="n">
        <v>31803</v>
      </c>
      <c r="S231" s="133" t="n">
        <v>31743</v>
      </c>
      <c r="T231" s="133"/>
      <c r="U231" s="134" t="s">
        <v>617</v>
      </c>
      <c r="V231" s="133" t="n">
        <v>44.468</v>
      </c>
    </row>
    <row r="232" customFormat="false" ht="11.25" hidden="false" customHeight="false" outlineLevel="0" collapsed="false">
      <c r="A232" s="126" t="s">
        <v>618</v>
      </c>
      <c r="B232" s="126" t="n">
        <v>1463</v>
      </c>
      <c r="C232" s="126" t="n">
        <v>1527</v>
      </c>
      <c r="D232" s="126" t="n">
        <v>1550</v>
      </c>
      <c r="E232" s="126" t="n">
        <v>1589</v>
      </c>
      <c r="F232" s="126" t="n">
        <v>1634</v>
      </c>
      <c r="H232" s="132" t="s">
        <v>584</v>
      </c>
      <c r="I232" s="133" t="n">
        <v>1635</v>
      </c>
      <c r="J232" s="133" t="n">
        <v>1826</v>
      </c>
      <c r="K232" s="133" t="n">
        <v>1926</v>
      </c>
      <c r="L232" s="133" t="n">
        <v>2003</v>
      </c>
      <c r="M232" s="133" t="n">
        <v>2005</v>
      </c>
      <c r="N232" s="133" t="n">
        <v>2033</v>
      </c>
      <c r="O232" s="133" t="n">
        <v>2001</v>
      </c>
      <c r="P232" s="133" t="n">
        <v>2029</v>
      </c>
      <c r="Q232" s="133" t="n">
        <v>2044</v>
      </c>
      <c r="R232" s="133" t="n">
        <v>2053</v>
      </c>
      <c r="S232" s="133" t="n">
        <v>2088</v>
      </c>
      <c r="T232" s="133"/>
      <c r="U232" s="134" t="s">
        <v>619</v>
      </c>
      <c r="V232" s="133" t="n">
        <v>1.5</v>
      </c>
    </row>
    <row r="233" customFormat="false" ht="11.25" hidden="false" customHeight="false" outlineLevel="0" collapsed="false">
      <c r="A233" s="126" t="s">
        <v>620</v>
      </c>
      <c r="B233" s="126" t="n">
        <v>852</v>
      </c>
      <c r="C233" s="126" t="n">
        <v>891</v>
      </c>
      <c r="D233" s="126" t="n">
        <v>937</v>
      </c>
      <c r="E233" s="126" t="n">
        <v>955</v>
      </c>
      <c r="F233" s="126" t="n">
        <v>971</v>
      </c>
      <c r="H233" s="132" t="s">
        <v>586</v>
      </c>
      <c r="I233" s="133" t="n">
        <v>332</v>
      </c>
      <c r="J233" s="133" t="n">
        <v>434</v>
      </c>
      <c r="K233" s="133" t="n">
        <v>483</v>
      </c>
      <c r="L233" s="133" t="n">
        <v>644</v>
      </c>
      <c r="M233" s="133" t="n">
        <v>659</v>
      </c>
      <c r="N233" s="133" t="n">
        <v>618</v>
      </c>
      <c r="O233" s="133" t="n">
        <v>623</v>
      </c>
      <c r="P233" s="133" t="n">
        <v>626</v>
      </c>
      <c r="Q233" s="133" t="n">
        <v>633</v>
      </c>
      <c r="R233" s="133" t="n">
        <v>623</v>
      </c>
      <c r="S233" s="133" t="n">
        <v>616</v>
      </c>
      <c r="T233" s="133"/>
      <c r="U233" s="134" t="s">
        <v>621</v>
      </c>
      <c r="V233" s="133" t="n">
        <v>333.067</v>
      </c>
    </row>
    <row r="234" customFormat="false" ht="11.25" hidden="false" customHeight="false" outlineLevel="0" collapsed="false">
      <c r="A234" s="126" t="s">
        <v>622</v>
      </c>
      <c r="B234" s="126" t="n">
        <v>433</v>
      </c>
      <c r="C234" s="126" t="n">
        <v>468</v>
      </c>
      <c r="D234" s="126" t="n">
        <v>472</v>
      </c>
      <c r="E234" s="126" t="n">
        <v>486</v>
      </c>
      <c r="F234" s="126" t="n">
        <v>495</v>
      </c>
      <c r="H234" s="132" t="s">
        <v>588</v>
      </c>
      <c r="I234" s="133" t="n">
        <v>9362</v>
      </c>
      <c r="J234" s="133" t="n">
        <v>9512</v>
      </c>
      <c r="K234" s="133" t="n">
        <v>9740</v>
      </c>
      <c r="L234" s="133" t="n">
        <v>9097</v>
      </c>
      <c r="M234" s="133" t="n">
        <v>8895</v>
      </c>
      <c r="N234" s="133" t="n">
        <v>8765</v>
      </c>
      <c r="O234" s="133" t="n">
        <v>8492</v>
      </c>
      <c r="P234" s="133" t="n">
        <v>8511</v>
      </c>
      <c r="Q234" s="133" t="n">
        <v>8469</v>
      </c>
      <c r="R234" s="133" t="n">
        <v>8434</v>
      </c>
      <c r="S234" s="133" t="n">
        <v>8399</v>
      </c>
      <c r="T234" s="133"/>
      <c r="U234" s="134" t="s">
        <v>623</v>
      </c>
      <c r="V234" s="133" t="n">
        <v>29.455</v>
      </c>
    </row>
    <row r="235" customFormat="false" ht="11.25" hidden="false" customHeight="false" outlineLevel="0" collapsed="false">
      <c r="A235" s="126" t="s">
        <v>624</v>
      </c>
      <c r="B235" s="126" t="n">
        <v>63</v>
      </c>
      <c r="C235" s="126" t="n">
        <v>61</v>
      </c>
      <c r="D235" s="126" t="n">
        <v>61</v>
      </c>
      <c r="E235" s="126" t="n">
        <v>66</v>
      </c>
      <c r="F235" s="126" t="n">
        <v>85</v>
      </c>
      <c r="H235" s="132" t="s">
        <v>625</v>
      </c>
      <c r="I235" s="133"/>
      <c r="J235" s="133"/>
      <c r="K235" s="133"/>
      <c r="L235" s="133" t="n">
        <v>0.5</v>
      </c>
      <c r="M235" s="133" t="n">
        <v>0.5</v>
      </c>
      <c r="N235" s="133" t="n">
        <v>0.5</v>
      </c>
      <c r="O235" s="133" t="n">
        <v>0.5</v>
      </c>
      <c r="P235" s="133" t="n">
        <v>0.5</v>
      </c>
      <c r="Q235" s="133" t="n">
        <v>0.5</v>
      </c>
      <c r="R235" s="133"/>
      <c r="S235" s="133"/>
      <c r="T235" s="133"/>
      <c r="U235" s="134" t="s">
        <v>626</v>
      </c>
      <c r="V235" s="133" t="n">
        <v>18.006</v>
      </c>
    </row>
    <row r="236" customFormat="false" ht="11.25" hidden="false" customHeight="false" outlineLevel="0" collapsed="false">
      <c r="A236" s="126" t="s">
        <v>627</v>
      </c>
      <c r="B236" s="126" t="n">
        <v>241</v>
      </c>
      <c r="C236" s="126" t="n">
        <v>251</v>
      </c>
      <c r="D236" s="126" t="n">
        <v>257</v>
      </c>
      <c r="E236" s="126" t="n">
        <v>274</v>
      </c>
      <c r="F236" s="126" t="n">
        <v>277</v>
      </c>
      <c r="H236" s="132" t="s">
        <v>591</v>
      </c>
      <c r="I236" s="133" t="n">
        <v>436.785</v>
      </c>
      <c r="J236" s="133" t="n">
        <v>432.868</v>
      </c>
      <c r="K236" s="133" t="n">
        <v>491.759</v>
      </c>
      <c r="L236" s="133" t="n">
        <v>531.74</v>
      </c>
      <c r="M236" s="133" t="n">
        <v>523.527</v>
      </c>
      <c r="N236" s="133" t="n">
        <v>529.066</v>
      </c>
      <c r="O236" s="133" t="n">
        <v>522.659</v>
      </c>
      <c r="P236" s="133" t="n">
        <v>528.469</v>
      </c>
      <c r="Q236" s="133" t="n">
        <v>516.771</v>
      </c>
      <c r="R236" s="133" t="n">
        <v>519.871</v>
      </c>
      <c r="S236" s="133" t="n">
        <v>520.997</v>
      </c>
      <c r="T236" s="133"/>
      <c r="U236" s="134" t="s">
        <v>628</v>
      </c>
      <c r="V236" s="133" t="n">
        <v>22.734</v>
      </c>
    </row>
    <row r="237" customFormat="false" ht="11.25" hidden="false" customHeight="false" outlineLevel="0" collapsed="false">
      <c r="A237" s="126" t="s">
        <v>629</v>
      </c>
      <c r="B237" s="126" t="n">
        <v>32</v>
      </c>
      <c r="C237" s="126" t="n">
        <v>39</v>
      </c>
      <c r="D237" s="126" t="n">
        <v>37</v>
      </c>
      <c r="E237" s="126" t="n">
        <v>41</v>
      </c>
      <c r="F237" s="126" t="n">
        <v>38</v>
      </c>
      <c r="H237" s="132" t="s">
        <v>593</v>
      </c>
      <c r="I237" s="133" t="n">
        <v>10.347</v>
      </c>
      <c r="J237" s="133" t="n">
        <v>0.4</v>
      </c>
      <c r="K237" s="133"/>
      <c r="L237" s="133"/>
      <c r="M237" s="133"/>
      <c r="N237" s="133"/>
      <c r="O237" s="133"/>
      <c r="P237" s="133" t="n">
        <v>0.6</v>
      </c>
      <c r="Q237" s="133" t="n">
        <v>0.8</v>
      </c>
      <c r="R237" s="133" t="n">
        <v>0.8</v>
      </c>
      <c r="S237" s="133" t="n">
        <v>0.6</v>
      </c>
      <c r="T237" s="133"/>
      <c r="U237" s="134" t="s">
        <v>630</v>
      </c>
      <c r="V237" s="133" t="n">
        <v>1</v>
      </c>
    </row>
    <row r="238" customFormat="false" ht="11.25" hidden="false" customHeight="false" outlineLevel="0" collapsed="false">
      <c r="A238" s="126" t="s">
        <v>631</v>
      </c>
      <c r="E238" s="126" t="n">
        <v>1</v>
      </c>
      <c r="F238" s="126" t="n">
        <v>1</v>
      </c>
      <c r="H238" s="132" t="s">
        <v>595</v>
      </c>
      <c r="I238" s="133" t="n">
        <v>4.4</v>
      </c>
      <c r="J238" s="133" t="n">
        <v>11.3</v>
      </c>
      <c r="K238" s="133" t="n">
        <v>20.4</v>
      </c>
      <c r="L238" s="133" t="n">
        <v>21.7</v>
      </c>
      <c r="M238" s="133" t="n">
        <v>23</v>
      </c>
      <c r="N238" s="133" t="n">
        <v>22.6</v>
      </c>
      <c r="O238" s="133" t="n">
        <v>23.4</v>
      </c>
      <c r="P238" s="133" t="n">
        <v>23.9</v>
      </c>
      <c r="Q238" s="133" t="n">
        <v>23.5</v>
      </c>
      <c r="R238" s="133" t="n">
        <v>23.5</v>
      </c>
      <c r="S238" s="133" t="n">
        <v>22.3</v>
      </c>
      <c r="T238" s="133"/>
      <c r="U238" s="134" t="s">
        <v>632</v>
      </c>
      <c r="V238" s="133" t="n">
        <v>1911.257</v>
      </c>
    </row>
    <row r="239" customFormat="false" ht="11.25" hidden="false" customHeight="false" outlineLevel="0" collapsed="false">
      <c r="A239" s="126" t="s">
        <v>633</v>
      </c>
      <c r="B239" s="126" t="n">
        <v>561.252</v>
      </c>
      <c r="C239" s="126" t="n">
        <v>573.768</v>
      </c>
      <c r="D239" s="126" t="n">
        <v>602.745</v>
      </c>
      <c r="E239" s="126" t="n">
        <v>632.098</v>
      </c>
      <c r="F239" s="126" t="n">
        <v>647.435</v>
      </c>
      <c r="H239" s="132" t="s">
        <v>634</v>
      </c>
      <c r="I239" s="133" t="n">
        <v>11.7</v>
      </c>
      <c r="J239" s="133" t="n">
        <v>1</v>
      </c>
      <c r="K239" s="133" t="n">
        <v>2</v>
      </c>
      <c r="L239" s="133" t="n">
        <v>1</v>
      </c>
      <c r="M239" s="133" t="n">
        <v>2.8</v>
      </c>
      <c r="N239" s="133" t="n">
        <v>2.2</v>
      </c>
      <c r="O239" s="133" t="n">
        <v>2.292</v>
      </c>
      <c r="P239" s="133" t="n">
        <v>2.692</v>
      </c>
      <c r="Q239" s="133"/>
      <c r="R239" s="133"/>
      <c r="S239" s="133"/>
      <c r="T239" s="133"/>
      <c r="U239" s="134" t="s">
        <v>635</v>
      </c>
      <c r="V239" s="133" t="n">
        <v>415.076</v>
      </c>
    </row>
    <row r="240" customFormat="false" ht="11.25" hidden="false" customHeight="false" outlineLevel="0" collapsed="false">
      <c r="A240" s="126" t="s">
        <v>636</v>
      </c>
      <c r="B240" s="126" t="n">
        <v>143.166</v>
      </c>
      <c r="C240" s="126" t="n">
        <v>148.988</v>
      </c>
      <c r="D240" s="126" t="n">
        <v>154.338</v>
      </c>
      <c r="E240" s="126" t="n">
        <v>173.178</v>
      </c>
      <c r="F240" s="126" t="n">
        <v>179.5</v>
      </c>
      <c r="H240" s="132" t="s">
        <v>637</v>
      </c>
      <c r="I240" s="133"/>
      <c r="J240" s="133"/>
      <c r="K240" s="133"/>
      <c r="L240" s="133"/>
      <c r="M240" s="133"/>
      <c r="N240" s="133"/>
      <c r="O240" s="133" t="n">
        <v>3</v>
      </c>
      <c r="P240" s="133"/>
      <c r="Q240" s="133"/>
      <c r="R240" s="133"/>
      <c r="S240" s="133"/>
      <c r="T240" s="133"/>
      <c r="U240" s="134" t="s">
        <v>638</v>
      </c>
      <c r="V240" s="133" t="n">
        <v>267.478</v>
      </c>
    </row>
    <row r="241" customFormat="false" ht="11.25" hidden="false" customHeight="false" outlineLevel="0" collapsed="false">
      <c r="A241" s="126" t="s">
        <v>639</v>
      </c>
      <c r="B241" s="126" t="n">
        <v>533.583</v>
      </c>
      <c r="C241" s="126" t="n">
        <v>583.204</v>
      </c>
      <c r="D241" s="126" t="n">
        <v>581.549</v>
      </c>
      <c r="E241" s="126" t="n">
        <v>607.809</v>
      </c>
      <c r="H241" s="132" t="s">
        <v>597</v>
      </c>
      <c r="I241" s="133" t="n">
        <v>5.1</v>
      </c>
      <c r="J241" s="133" t="n">
        <v>6.9</v>
      </c>
      <c r="K241" s="133" t="n">
        <v>7.7</v>
      </c>
      <c r="L241" s="133" t="n">
        <v>13.672</v>
      </c>
      <c r="M241" s="133" t="n">
        <v>13.172</v>
      </c>
      <c r="N241" s="133" t="n">
        <v>12.942</v>
      </c>
      <c r="O241" s="133" t="n">
        <v>14.14</v>
      </c>
      <c r="P241" s="133" t="n">
        <v>14.44</v>
      </c>
      <c r="Q241" s="133" t="n">
        <v>15.772</v>
      </c>
      <c r="R241" s="133" t="n">
        <v>17.096</v>
      </c>
      <c r="S241" s="133" t="n">
        <v>18.604</v>
      </c>
      <c r="T241" s="133"/>
      <c r="U241" s="134" t="s">
        <v>640</v>
      </c>
      <c r="V241" s="133" t="n">
        <v>10.593</v>
      </c>
    </row>
    <row r="242" customFormat="false" ht="11.25" hidden="false" customHeight="false" outlineLevel="0" collapsed="false">
      <c r="A242" s="126" t="s">
        <v>641</v>
      </c>
      <c r="B242" s="126" t="n">
        <v>41.172</v>
      </c>
      <c r="C242" s="126" t="n">
        <v>41.547</v>
      </c>
      <c r="D242" s="126" t="n">
        <v>42.492</v>
      </c>
      <c r="E242" s="126" t="n">
        <v>45.89</v>
      </c>
      <c r="F242" s="126" t="n">
        <v>47.848</v>
      </c>
      <c r="H242" s="132" t="s">
        <v>599</v>
      </c>
      <c r="I242" s="133" t="n">
        <v>4.742</v>
      </c>
      <c r="J242" s="133" t="n">
        <v>4.409</v>
      </c>
      <c r="K242" s="133" t="n">
        <v>4</v>
      </c>
      <c r="L242" s="133" t="n">
        <v>4</v>
      </c>
      <c r="M242" s="133" t="n">
        <v>3</v>
      </c>
      <c r="N242" s="133" t="n">
        <v>3</v>
      </c>
      <c r="O242" s="133" t="n">
        <v>2</v>
      </c>
      <c r="P242" s="133" t="n">
        <v>2</v>
      </c>
      <c r="Q242" s="133" t="n">
        <v>2</v>
      </c>
      <c r="R242" s="133" t="n">
        <v>2</v>
      </c>
      <c r="S242" s="133" t="n">
        <v>2</v>
      </c>
      <c r="T242" s="133"/>
      <c r="U242" s="134" t="s">
        <v>642</v>
      </c>
      <c r="V242" s="133" t="n">
        <v>6</v>
      </c>
    </row>
    <row r="243" customFormat="false" ht="11.25" hidden="false" customHeight="false" outlineLevel="0" collapsed="false">
      <c r="A243" s="126" t="s">
        <v>643</v>
      </c>
      <c r="B243" s="126" t="n">
        <v>442.536</v>
      </c>
      <c r="C243" s="126" t="n">
        <v>460.153</v>
      </c>
      <c r="D243" s="126" t="n">
        <v>469.406</v>
      </c>
      <c r="E243" s="126" t="n">
        <v>513.008</v>
      </c>
      <c r="F243" s="126" t="n">
        <v>531.478</v>
      </c>
      <c r="H243" s="132" t="s">
        <v>601</v>
      </c>
      <c r="I243" s="133" t="n">
        <v>165.018</v>
      </c>
      <c r="J243" s="133" t="n">
        <v>193.62</v>
      </c>
      <c r="K243" s="133" t="n">
        <v>225.9</v>
      </c>
      <c r="L243" s="133" t="n">
        <v>243.646</v>
      </c>
      <c r="M243" s="133" t="n">
        <v>246.93</v>
      </c>
      <c r="N243" s="133" t="n">
        <v>247.97</v>
      </c>
      <c r="O243" s="133" t="n">
        <v>249.551</v>
      </c>
      <c r="P243" s="133" t="n">
        <v>256.465</v>
      </c>
      <c r="Q243" s="133" t="n">
        <v>247.339</v>
      </c>
      <c r="R243" s="133" t="n">
        <v>240.439</v>
      </c>
      <c r="S243" s="133" t="n">
        <v>240.705</v>
      </c>
      <c r="T243" s="133"/>
      <c r="U243" s="134" t="s">
        <v>644</v>
      </c>
      <c r="V243" s="133" t="n">
        <v>365.298</v>
      </c>
    </row>
    <row r="244" customFormat="false" ht="11.25" hidden="false" customHeight="false" outlineLevel="0" collapsed="false">
      <c r="A244" s="126" t="s">
        <v>645</v>
      </c>
      <c r="B244" s="126" t="n">
        <v>1580.442</v>
      </c>
      <c r="C244" s="126" t="n">
        <v>1704.576</v>
      </c>
      <c r="D244" s="126" t="n">
        <v>1750.63</v>
      </c>
      <c r="E244" s="126" t="n">
        <v>1841.619</v>
      </c>
      <c r="F244" s="126" t="n">
        <v>2453.927</v>
      </c>
      <c r="H244" s="132" t="s">
        <v>603</v>
      </c>
      <c r="I244" s="133" t="n">
        <v>2</v>
      </c>
      <c r="J244" s="133"/>
      <c r="K244" s="133"/>
      <c r="L244" s="133"/>
      <c r="M244" s="133"/>
      <c r="N244" s="133"/>
      <c r="O244" s="133"/>
      <c r="P244" s="133"/>
      <c r="Q244" s="133"/>
      <c r="R244" s="133"/>
      <c r="S244" s="133" t="n">
        <v>1</v>
      </c>
      <c r="T244" s="133"/>
      <c r="U244" s="134" t="s">
        <v>646</v>
      </c>
      <c r="V244" s="133" t="n">
        <v>699.698</v>
      </c>
    </row>
    <row r="245" customFormat="false" ht="11.25" hidden="false" customHeight="false" outlineLevel="0" collapsed="false">
      <c r="A245" s="126" t="s">
        <v>647</v>
      </c>
      <c r="B245" s="126" t="n">
        <v>315.148</v>
      </c>
      <c r="C245" s="126" t="n">
        <v>335.752</v>
      </c>
      <c r="D245" s="126" t="n">
        <v>335.584</v>
      </c>
      <c r="E245" s="126" t="n">
        <v>357.653</v>
      </c>
      <c r="F245" s="126" t="n">
        <v>455.514</v>
      </c>
      <c r="H245" s="132" t="s">
        <v>605</v>
      </c>
      <c r="I245" s="133" t="n">
        <v>16.112</v>
      </c>
      <c r="J245" s="133" t="n">
        <v>17.1</v>
      </c>
      <c r="K245" s="133" t="n">
        <v>23.2</v>
      </c>
      <c r="L245" s="133" t="n">
        <v>25.933</v>
      </c>
      <c r="M245" s="133" t="n">
        <v>26.433</v>
      </c>
      <c r="N245" s="133" t="n">
        <v>25.9</v>
      </c>
      <c r="O245" s="133" t="n">
        <v>24.9</v>
      </c>
      <c r="P245" s="133" t="n">
        <v>24.9</v>
      </c>
      <c r="Q245" s="133" t="n">
        <v>26.2</v>
      </c>
      <c r="R245" s="133" t="n">
        <v>25.2</v>
      </c>
      <c r="S245" s="133" t="n">
        <v>26.2</v>
      </c>
      <c r="T245" s="133"/>
      <c r="U245" s="134" t="s">
        <v>648</v>
      </c>
      <c r="V245" s="133" t="n">
        <v>1447.809</v>
      </c>
    </row>
    <row r="246" customFormat="false" ht="11.25" hidden="false" customHeight="false" outlineLevel="0" collapsed="false">
      <c r="A246" s="126" t="s">
        <v>649</v>
      </c>
      <c r="B246" s="126" t="n">
        <v>13.333</v>
      </c>
      <c r="C246" s="126" t="n">
        <v>20.01</v>
      </c>
      <c r="D246" s="126" t="n">
        <v>27.331</v>
      </c>
      <c r="E246" s="126" t="n">
        <v>31.147</v>
      </c>
      <c r="F246" s="126" t="n">
        <v>32.401</v>
      </c>
      <c r="H246" s="132" t="s">
        <v>607</v>
      </c>
      <c r="I246" s="133" t="n">
        <v>1</v>
      </c>
      <c r="J246" s="133" t="n">
        <v>1</v>
      </c>
      <c r="K246" s="133" t="n">
        <v>3</v>
      </c>
      <c r="L246" s="133" t="n">
        <v>5</v>
      </c>
      <c r="M246" s="133" t="n">
        <v>5</v>
      </c>
      <c r="N246" s="133" t="n">
        <v>5</v>
      </c>
      <c r="O246" s="133" t="n">
        <v>5</v>
      </c>
      <c r="P246" s="133" t="n">
        <v>5</v>
      </c>
      <c r="Q246" s="133" t="n">
        <v>5</v>
      </c>
      <c r="R246" s="133" t="n">
        <v>5</v>
      </c>
      <c r="S246" s="133" t="n">
        <v>4</v>
      </c>
      <c r="T246" s="133"/>
      <c r="U246" s="134" t="s">
        <v>650</v>
      </c>
      <c r="V246" s="133" t="n">
        <v>237.429</v>
      </c>
    </row>
    <row r="247" customFormat="false" ht="11.25" hidden="false" customHeight="false" outlineLevel="0" collapsed="false">
      <c r="A247" s="126" t="s">
        <v>651</v>
      </c>
      <c r="B247" s="126" t="n">
        <v>698.536</v>
      </c>
      <c r="C247" s="126" t="n">
        <v>731.009</v>
      </c>
      <c r="D247" s="126" t="n">
        <v>743.105</v>
      </c>
      <c r="E247" s="126" t="n">
        <v>735.221</v>
      </c>
      <c r="F247" s="126" t="n">
        <v>744.974</v>
      </c>
      <c r="H247" s="132" t="s">
        <v>609</v>
      </c>
      <c r="I247" s="133" t="n">
        <v>215.86</v>
      </c>
      <c r="J247" s="133" t="n">
        <v>234.844</v>
      </c>
      <c r="K247" s="133" t="n">
        <v>258.529</v>
      </c>
      <c r="L247" s="133" t="n">
        <v>274.091</v>
      </c>
      <c r="M247" s="133" t="n">
        <v>270.284</v>
      </c>
      <c r="N247" s="133" t="n">
        <v>269.484</v>
      </c>
      <c r="O247" s="133" t="n">
        <v>271.784</v>
      </c>
      <c r="P247" s="133" t="n">
        <v>271.028</v>
      </c>
      <c r="Q247" s="133" t="n">
        <v>269.361</v>
      </c>
      <c r="R247" s="133" t="n">
        <v>246.732</v>
      </c>
      <c r="S247" s="133" t="n">
        <v>254.339</v>
      </c>
      <c r="T247" s="133"/>
      <c r="U247" s="134" t="s">
        <v>652</v>
      </c>
      <c r="V247" s="133" t="n">
        <v>90.093</v>
      </c>
    </row>
    <row r="248" customFormat="false" ht="11.25" hidden="false" customHeight="false" outlineLevel="0" collapsed="false">
      <c r="A248" s="126" t="s">
        <v>653</v>
      </c>
      <c r="B248" s="126" t="n">
        <v>733.956</v>
      </c>
      <c r="C248" s="126" t="n">
        <v>768.847</v>
      </c>
      <c r="D248" s="126" t="n">
        <v>782.909</v>
      </c>
      <c r="E248" s="126" t="n">
        <v>801.921</v>
      </c>
      <c r="F248" s="126" t="n">
        <v>827.131</v>
      </c>
      <c r="H248" s="132" t="s">
        <v>611</v>
      </c>
      <c r="I248" s="133" t="n">
        <v>4</v>
      </c>
      <c r="J248" s="133" t="n">
        <v>2</v>
      </c>
      <c r="K248" s="133" t="n">
        <v>0.608</v>
      </c>
      <c r="L248" s="133"/>
      <c r="M248" s="133"/>
      <c r="N248" s="133"/>
      <c r="O248" s="133"/>
      <c r="P248" s="133" t="n">
        <v>4.2</v>
      </c>
      <c r="Q248" s="133" t="n">
        <v>4.2</v>
      </c>
      <c r="R248" s="133" t="n">
        <v>4.2</v>
      </c>
      <c r="S248" s="133" t="n">
        <v>4</v>
      </c>
      <c r="T248" s="133"/>
      <c r="U248" s="134" t="s">
        <v>654</v>
      </c>
      <c r="V248" s="133" t="n">
        <v>3942.829</v>
      </c>
    </row>
    <row r="249" customFormat="false" ht="11.25" hidden="false" customHeight="false" outlineLevel="0" collapsed="false">
      <c r="A249" s="126" t="s">
        <v>655</v>
      </c>
      <c r="B249" s="126" t="n">
        <v>23.886</v>
      </c>
      <c r="C249" s="126" t="n">
        <v>25.545</v>
      </c>
      <c r="D249" s="126" t="n">
        <v>24.759</v>
      </c>
      <c r="E249" s="126" t="n">
        <v>27.458</v>
      </c>
      <c r="F249" s="126" t="n">
        <v>30.944</v>
      </c>
      <c r="H249" s="132" t="s">
        <v>613</v>
      </c>
      <c r="I249" s="133"/>
      <c r="J249" s="133"/>
      <c r="K249" s="133"/>
      <c r="L249" s="133" t="n">
        <v>0.32</v>
      </c>
      <c r="M249" s="133" t="n">
        <v>0.32</v>
      </c>
      <c r="N249" s="133" t="n">
        <v>1.213</v>
      </c>
      <c r="O249" s="133" t="n">
        <v>1.213</v>
      </c>
      <c r="P249" s="133" t="n">
        <v>1.213</v>
      </c>
      <c r="Q249" s="133" t="n">
        <v>1.213</v>
      </c>
      <c r="R249" s="133" t="n">
        <v>1.213</v>
      </c>
      <c r="S249" s="133" t="n">
        <v>1.213</v>
      </c>
      <c r="T249" s="133"/>
      <c r="U249" s="134" t="s">
        <v>656</v>
      </c>
      <c r="V249" s="133" t="n">
        <v>227.624</v>
      </c>
    </row>
    <row r="250" customFormat="false" ht="11.25" hidden="false" customHeight="false" outlineLevel="0" collapsed="false">
      <c r="A250" s="126" t="s">
        <v>657</v>
      </c>
      <c r="B250" s="126" t="n">
        <v>1205.275</v>
      </c>
      <c r="C250" s="126" t="n">
        <v>1255.646</v>
      </c>
      <c r="D250" s="126" t="n">
        <v>1278.741</v>
      </c>
      <c r="E250" s="126" t="n">
        <v>1303.234</v>
      </c>
      <c r="F250" s="126" t="n">
        <v>1330.824</v>
      </c>
      <c r="H250" s="132" t="s">
        <v>615</v>
      </c>
      <c r="I250" s="133" t="n">
        <v>477.887</v>
      </c>
      <c r="J250" s="133" t="n">
        <v>487.712</v>
      </c>
      <c r="K250" s="133" t="n">
        <v>543.596</v>
      </c>
      <c r="L250" s="133" t="n">
        <v>502.224</v>
      </c>
      <c r="M250" s="133" t="n">
        <v>488.291</v>
      </c>
      <c r="N250" s="133" t="n">
        <v>465.095</v>
      </c>
      <c r="O250" s="133" t="n">
        <v>463.75</v>
      </c>
      <c r="P250" s="133" t="n">
        <v>476.081</v>
      </c>
      <c r="Q250" s="133" t="n">
        <v>478.239</v>
      </c>
      <c r="R250" s="133" t="n">
        <v>466.531</v>
      </c>
      <c r="S250" s="133" t="n">
        <v>487.818</v>
      </c>
      <c r="T250" s="133"/>
      <c r="U250" s="134" t="s">
        <v>658</v>
      </c>
      <c r="V250" s="133" t="n">
        <v>152.025</v>
      </c>
    </row>
    <row r="251" customFormat="false" ht="11.25" hidden="false" customHeight="false" outlineLevel="0" collapsed="false">
      <c r="A251" s="126" t="s">
        <v>659</v>
      </c>
      <c r="B251" s="126" t="n">
        <v>719.547</v>
      </c>
      <c r="C251" s="126" t="n">
        <v>757.636</v>
      </c>
      <c r="D251" s="126" t="n">
        <v>791.367</v>
      </c>
      <c r="E251" s="126" t="n">
        <v>795.965</v>
      </c>
      <c r="F251" s="126" t="n">
        <v>812.809</v>
      </c>
      <c r="H251" s="132" t="s">
        <v>660</v>
      </c>
      <c r="I251" s="133" t="n">
        <v>25.433</v>
      </c>
      <c r="J251" s="133"/>
      <c r="K251" s="133"/>
      <c r="L251" s="133"/>
      <c r="M251" s="133"/>
      <c r="N251" s="133"/>
      <c r="O251" s="133"/>
      <c r="P251" s="133"/>
      <c r="Q251" s="133"/>
      <c r="R251" s="133"/>
      <c r="S251" s="133"/>
      <c r="T251" s="133"/>
      <c r="U251" s="134" t="s">
        <v>661</v>
      </c>
      <c r="V251" s="133" t="n">
        <v>977.066</v>
      </c>
    </row>
    <row r="252" customFormat="false" ht="11.25" hidden="false" customHeight="false" outlineLevel="0" collapsed="false">
      <c r="A252" s="126" t="s">
        <v>662</v>
      </c>
      <c r="B252" s="126" t="n">
        <v>365.928</v>
      </c>
      <c r="C252" s="126" t="n">
        <v>395.421</v>
      </c>
      <c r="D252" s="126" t="n">
        <v>399.729</v>
      </c>
      <c r="E252" s="126" t="n">
        <v>414.803</v>
      </c>
      <c r="F252" s="126" t="n">
        <v>418.372</v>
      </c>
      <c r="H252" s="132" t="s">
        <v>617</v>
      </c>
      <c r="I252" s="133"/>
      <c r="J252" s="133" t="n">
        <v>2.454</v>
      </c>
      <c r="K252" s="133" t="n">
        <v>5.267</v>
      </c>
      <c r="L252" s="133" t="n">
        <v>27.462</v>
      </c>
      <c r="M252" s="133" t="n">
        <v>42.396</v>
      </c>
      <c r="N252" s="133" t="n">
        <v>41.236</v>
      </c>
      <c r="O252" s="133" t="n">
        <v>45.696</v>
      </c>
      <c r="P252" s="133" t="n">
        <v>46.889</v>
      </c>
      <c r="Q252" s="133" t="n">
        <v>45.196</v>
      </c>
      <c r="R252" s="133" t="n">
        <v>44.322</v>
      </c>
      <c r="S252" s="133" t="n">
        <v>44.682</v>
      </c>
      <c r="T252" s="133"/>
      <c r="U252" s="134" t="s">
        <v>663</v>
      </c>
      <c r="V252" s="133" t="n">
        <v>183.56</v>
      </c>
    </row>
    <row r="253" customFormat="false" ht="11.25" hidden="false" customHeight="false" outlineLevel="0" collapsed="false">
      <c r="A253" s="126" t="s">
        <v>664</v>
      </c>
      <c r="B253" s="126" t="n">
        <v>54.398</v>
      </c>
      <c r="C253" s="126" t="n">
        <v>51.189</v>
      </c>
      <c r="D253" s="126" t="n">
        <v>52.079</v>
      </c>
      <c r="E253" s="126" t="n">
        <v>55.759</v>
      </c>
      <c r="F253" s="126" t="n">
        <v>72.606</v>
      </c>
      <c r="H253" s="132" t="s">
        <v>619</v>
      </c>
      <c r="I253" s="133" t="n">
        <v>1</v>
      </c>
      <c r="J253" s="133" t="n">
        <v>2.92</v>
      </c>
      <c r="K253" s="133" t="n">
        <v>5.62</v>
      </c>
      <c r="L253" s="133"/>
      <c r="M253" s="133"/>
      <c r="N253" s="133"/>
      <c r="O253" s="133"/>
      <c r="P253" s="133"/>
      <c r="Q253" s="133"/>
      <c r="R253" s="133" t="n">
        <v>1</v>
      </c>
      <c r="S253" s="133" t="n">
        <v>2</v>
      </c>
      <c r="T253" s="133"/>
      <c r="U253" s="134" t="s">
        <v>665</v>
      </c>
      <c r="V253" s="133" t="n">
        <v>459.416</v>
      </c>
    </row>
    <row r="254" customFormat="false" ht="11.25" hidden="false" customHeight="false" outlineLevel="0" collapsed="false">
      <c r="A254" s="126" t="s">
        <v>666</v>
      </c>
      <c r="B254" s="126" t="n">
        <v>196.029</v>
      </c>
      <c r="C254" s="126" t="n">
        <v>203.446</v>
      </c>
      <c r="D254" s="126" t="n">
        <v>209.391</v>
      </c>
      <c r="E254" s="126" t="n">
        <v>220.574</v>
      </c>
      <c r="F254" s="126" t="n">
        <v>222.838</v>
      </c>
      <c r="H254" s="132" t="s">
        <v>621</v>
      </c>
      <c r="I254" s="133" t="n">
        <v>330.819</v>
      </c>
      <c r="J254" s="133" t="n">
        <v>310.807</v>
      </c>
      <c r="K254" s="133" t="n">
        <v>329.49</v>
      </c>
      <c r="L254" s="133" t="n">
        <v>325.536</v>
      </c>
      <c r="M254" s="133" t="n">
        <v>315.003</v>
      </c>
      <c r="N254" s="133" t="n">
        <v>333.094</v>
      </c>
      <c r="O254" s="133" t="n">
        <v>343.793</v>
      </c>
      <c r="P254" s="133" t="n">
        <v>352.254</v>
      </c>
      <c r="Q254" s="133" t="n">
        <v>349.267</v>
      </c>
      <c r="R254" s="133" t="n">
        <v>335.84</v>
      </c>
      <c r="S254" s="133" t="n">
        <v>325.493</v>
      </c>
      <c r="T254" s="133"/>
      <c r="U254" s="134" t="s">
        <v>667</v>
      </c>
      <c r="V254" s="133" t="n">
        <v>66.99</v>
      </c>
    </row>
    <row r="255" customFormat="false" ht="11.25" hidden="false" customHeight="false" outlineLevel="0" collapsed="false">
      <c r="A255" s="126" t="s">
        <v>668</v>
      </c>
      <c r="B255" s="126" t="n">
        <v>27.162</v>
      </c>
      <c r="C255" s="126" t="n">
        <v>32.572</v>
      </c>
      <c r="D255" s="126" t="n">
        <v>31.021</v>
      </c>
      <c r="E255" s="126" t="n">
        <v>35.524</v>
      </c>
      <c r="F255" s="126" t="n">
        <v>32.534</v>
      </c>
      <c r="H255" s="132" t="s">
        <v>623</v>
      </c>
      <c r="I255" s="133" t="n">
        <v>9.734</v>
      </c>
      <c r="J255" s="133" t="n">
        <v>14.707</v>
      </c>
      <c r="K255" s="133" t="n">
        <v>12.395</v>
      </c>
      <c r="L255" s="133" t="n">
        <v>13.547</v>
      </c>
      <c r="M255" s="133" t="n">
        <v>12.76</v>
      </c>
      <c r="N255" s="133" t="n">
        <v>29.615</v>
      </c>
      <c r="O255" s="133" t="n">
        <v>31.089</v>
      </c>
      <c r="P255" s="133" t="n">
        <v>30.642</v>
      </c>
      <c r="Q255" s="133" t="n">
        <v>32.242</v>
      </c>
      <c r="R255" s="133" t="n">
        <v>32.695</v>
      </c>
      <c r="S255" s="133" t="n">
        <v>31.282</v>
      </c>
      <c r="T255" s="133"/>
      <c r="U255" s="134" t="s">
        <v>669</v>
      </c>
      <c r="V255" s="133" t="n">
        <v>58.088</v>
      </c>
    </row>
    <row r="256" customFormat="false" ht="11.25" hidden="false" customHeight="false" outlineLevel="0" collapsed="false">
      <c r="A256" s="126" t="s">
        <v>670</v>
      </c>
      <c r="B256" s="126" t="n">
        <v>2981</v>
      </c>
      <c r="C256" s="126" t="n">
        <v>3202</v>
      </c>
      <c r="D256" s="126" t="n">
        <v>3267</v>
      </c>
      <c r="E256" s="126" t="n">
        <v>3369</v>
      </c>
      <c r="H256" s="132" t="s">
        <v>626</v>
      </c>
      <c r="I256" s="133"/>
      <c r="J256" s="133"/>
      <c r="K256" s="133"/>
      <c r="L256" s="133"/>
      <c r="M256" s="133"/>
      <c r="N256" s="133" t="n">
        <v>17.231</v>
      </c>
      <c r="O256" s="133" t="n">
        <v>16.751</v>
      </c>
      <c r="P256" s="133" t="n">
        <v>15.431</v>
      </c>
      <c r="Q256" s="133" t="n">
        <v>15.431</v>
      </c>
      <c r="R256" s="133" t="n">
        <v>14.248</v>
      </c>
      <c r="S256" s="133" t="n">
        <v>16.203</v>
      </c>
      <c r="T256" s="133"/>
      <c r="U256" s="134" t="s">
        <v>671</v>
      </c>
      <c r="V256" s="133" t="n">
        <v>1127.632</v>
      </c>
    </row>
    <row r="257" customFormat="false" ht="11.25" hidden="false" customHeight="false" outlineLevel="0" collapsed="false">
      <c r="A257" s="126" t="s">
        <v>672</v>
      </c>
      <c r="B257" s="126" t="n">
        <v>2873.768</v>
      </c>
      <c r="C257" s="126" t="n">
        <v>3091.278</v>
      </c>
      <c r="D257" s="126" t="n">
        <v>3139.349</v>
      </c>
      <c r="E257" s="126" t="n">
        <v>3240.604</v>
      </c>
      <c r="H257" s="132" t="s">
        <v>628</v>
      </c>
      <c r="I257" s="133" t="n">
        <v>17.892</v>
      </c>
      <c r="J257" s="133" t="n">
        <v>14.387</v>
      </c>
      <c r="K257" s="133" t="n">
        <v>16.454</v>
      </c>
      <c r="L257" s="133" t="n">
        <v>17.987</v>
      </c>
      <c r="M257" s="133" t="n">
        <v>17.954</v>
      </c>
      <c r="N257" s="133" t="n">
        <v>16.527</v>
      </c>
      <c r="O257" s="133" t="n">
        <v>16.027</v>
      </c>
      <c r="P257" s="133" t="n">
        <v>18.4</v>
      </c>
      <c r="Q257" s="133" t="n">
        <v>23.734</v>
      </c>
      <c r="R257" s="133" t="n">
        <v>24.734</v>
      </c>
      <c r="S257" s="133" t="n">
        <v>25.374</v>
      </c>
      <c r="T257" s="133"/>
      <c r="U257" s="134" t="s">
        <v>673</v>
      </c>
      <c r="V257" s="133" t="n">
        <v>83.993</v>
      </c>
    </row>
    <row r="258" customFormat="false" ht="11.25" hidden="false" customHeight="false" outlineLevel="0" collapsed="false">
      <c r="A258" s="126" t="s">
        <v>674</v>
      </c>
      <c r="H258" s="132" t="s">
        <v>630</v>
      </c>
      <c r="I258" s="133"/>
      <c r="J258" s="133" t="n">
        <v>2</v>
      </c>
      <c r="K258" s="133" t="n">
        <v>3</v>
      </c>
      <c r="L258" s="133" t="n">
        <v>1</v>
      </c>
      <c r="M258" s="133" t="n">
        <v>1</v>
      </c>
      <c r="N258" s="133" t="n">
        <v>1</v>
      </c>
      <c r="O258" s="133" t="n">
        <v>1</v>
      </c>
      <c r="P258" s="133" t="n">
        <v>1</v>
      </c>
      <c r="Q258" s="133" t="n">
        <v>1</v>
      </c>
      <c r="R258" s="133" t="n">
        <v>1</v>
      </c>
      <c r="S258" s="133" t="n">
        <v>1</v>
      </c>
      <c r="T258" s="133"/>
      <c r="U258" s="134" t="s">
        <v>675</v>
      </c>
      <c r="V258" s="133" t="n">
        <v>21.288</v>
      </c>
    </row>
    <row r="259" customFormat="false" ht="11.25" hidden="false" customHeight="false" outlineLevel="0" collapsed="false">
      <c r="A259" s="126" t="s">
        <v>676</v>
      </c>
      <c r="H259" s="132" t="s">
        <v>632</v>
      </c>
      <c r="I259" s="133" t="n">
        <v>2095.991</v>
      </c>
      <c r="J259" s="133" t="n">
        <v>2045.135</v>
      </c>
      <c r="K259" s="133" t="n">
        <v>2092.217</v>
      </c>
      <c r="L259" s="133" t="n">
        <v>2103.233</v>
      </c>
      <c r="M259" s="133" t="n">
        <v>2052.441</v>
      </c>
      <c r="N259" s="133" t="n">
        <v>2016.604</v>
      </c>
      <c r="O259" s="133" t="n">
        <v>1997.718</v>
      </c>
      <c r="P259" s="133" t="n">
        <v>1965.045</v>
      </c>
      <c r="Q259" s="133" t="n">
        <v>1949.56</v>
      </c>
      <c r="R259" s="133" t="n">
        <v>1928.253</v>
      </c>
      <c r="S259" s="133" t="n">
        <v>1906.299</v>
      </c>
      <c r="T259" s="133"/>
      <c r="U259" s="134" t="s">
        <v>677</v>
      </c>
      <c r="V259" s="133" t="n">
        <v>319.561</v>
      </c>
    </row>
    <row r="260" customFormat="false" ht="11.25" hidden="false" customHeight="false" outlineLevel="0" collapsed="false">
      <c r="A260" s="126" t="s">
        <v>678</v>
      </c>
      <c r="B260" s="126" t="n">
        <v>2981</v>
      </c>
      <c r="C260" s="126" t="n">
        <v>3202</v>
      </c>
      <c r="D260" s="126" t="n">
        <v>3267</v>
      </c>
      <c r="E260" s="126" t="n">
        <v>3369</v>
      </c>
      <c r="H260" s="132" t="s">
        <v>635</v>
      </c>
      <c r="I260" s="133" t="n">
        <v>445.909</v>
      </c>
      <c r="J260" s="133" t="n">
        <v>408.351</v>
      </c>
      <c r="K260" s="133" t="n">
        <v>421.378</v>
      </c>
      <c r="L260" s="133" t="n">
        <v>448.268</v>
      </c>
      <c r="M260" s="133" t="n">
        <v>447.1</v>
      </c>
      <c r="N260" s="133" t="n">
        <v>436.3</v>
      </c>
      <c r="O260" s="133" t="n">
        <v>432.387</v>
      </c>
      <c r="P260" s="133" t="n">
        <v>426.525</v>
      </c>
      <c r="Q260" s="133" t="n">
        <v>425.411</v>
      </c>
      <c r="R260" s="133" t="n">
        <v>422.511</v>
      </c>
      <c r="S260" s="133" t="n">
        <v>412.871</v>
      </c>
      <c r="T260" s="133"/>
      <c r="U260" s="134" t="s">
        <v>679</v>
      </c>
      <c r="V260" s="133" t="n">
        <v>14.653</v>
      </c>
    </row>
    <row r="261" customFormat="false" ht="11.25" hidden="false" customHeight="false" outlineLevel="0" collapsed="false">
      <c r="A261" s="126" t="s">
        <v>680</v>
      </c>
      <c r="H261" s="132" t="s">
        <v>681</v>
      </c>
      <c r="I261" s="133" t="n">
        <v>3</v>
      </c>
      <c r="J261" s="133" t="n">
        <v>3</v>
      </c>
      <c r="K261" s="133" t="n">
        <v>1</v>
      </c>
      <c r="L261" s="133"/>
      <c r="M261" s="133"/>
      <c r="N261" s="133"/>
      <c r="O261" s="133"/>
      <c r="P261" s="133"/>
      <c r="Q261" s="133"/>
      <c r="R261" s="133"/>
      <c r="S261" s="133"/>
      <c r="T261" s="133"/>
      <c r="U261" s="134" t="s">
        <v>682</v>
      </c>
      <c r="V261" s="133" t="n">
        <v>102.475</v>
      </c>
    </row>
    <row r="262" customFormat="false" ht="11.25" hidden="false" customHeight="false" outlineLevel="0" collapsed="false">
      <c r="A262" s="126" t="s">
        <v>683</v>
      </c>
      <c r="H262" s="132" t="s">
        <v>684</v>
      </c>
      <c r="I262" s="133" t="n">
        <v>30.975</v>
      </c>
      <c r="J262" s="133" t="n">
        <v>27.341</v>
      </c>
      <c r="K262" s="133" t="n">
        <v>77.818</v>
      </c>
      <c r="L262" s="133" t="n">
        <v>19.173</v>
      </c>
      <c r="M262" s="133" t="n">
        <v>24.28</v>
      </c>
      <c r="N262" s="133" t="n">
        <v>24.88</v>
      </c>
      <c r="O262" s="133"/>
      <c r="P262" s="133" t="n">
        <v>1</v>
      </c>
      <c r="Q262" s="133" t="n">
        <v>1</v>
      </c>
      <c r="R262" s="133"/>
      <c r="S262" s="133" t="n">
        <v>1</v>
      </c>
      <c r="T262" s="133"/>
      <c r="U262" s="134" t="s">
        <v>685</v>
      </c>
      <c r="V262" s="133" t="n">
        <v>357.166</v>
      </c>
    </row>
    <row r="263" customFormat="false" ht="11.25" hidden="false" customHeight="false" outlineLevel="0" collapsed="false">
      <c r="A263" s="126" t="s">
        <v>686</v>
      </c>
      <c r="H263" s="132" t="s">
        <v>638</v>
      </c>
      <c r="I263" s="133" t="n">
        <v>268.794</v>
      </c>
      <c r="J263" s="133" t="n">
        <v>273.798</v>
      </c>
      <c r="K263" s="133" t="n">
        <v>285.232</v>
      </c>
      <c r="L263" s="133" t="n">
        <v>285.596</v>
      </c>
      <c r="M263" s="133" t="n">
        <v>282.378</v>
      </c>
      <c r="N263" s="133" t="n">
        <v>281.194</v>
      </c>
      <c r="O263" s="133" t="n">
        <v>276.343</v>
      </c>
      <c r="P263" s="133" t="n">
        <v>274.915</v>
      </c>
      <c r="Q263" s="133" t="n">
        <v>275.224</v>
      </c>
      <c r="R263" s="133" t="n">
        <v>275.053</v>
      </c>
      <c r="S263" s="133" t="n">
        <v>270.481</v>
      </c>
      <c r="T263" s="133"/>
      <c r="U263" s="134" t="s">
        <v>687</v>
      </c>
      <c r="V263" s="133" t="n">
        <v>21.472</v>
      </c>
    </row>
    <row r="264" customFormat="false" ht="11.25" hidden="false" customHeight="false" outlineLevel="0" collapsed="false">
      <c r="A264" s="126" t="s">
        <v>688</v>
      </c>
      <c r="B264" s="126" t="n">
        <v>2873.768</v>
      </c>
      <c r="C264" s="126" t="n">
        <v>3091.278</v>
      </c>
      <c r="D264" s="126" t="n">
        <v>3139.349</v>
      </c>
      <c r="E264" s="126" t="n">
        <v>3240.604</v>
      </c>
      <c r="H264" s="132" t="s">
        <v>640</v>
      </c>
      <c r="I264" s="133" t="n">
        <v>13.6</v>
      </c>
      <c r="J264" s="133" t="n">
        <v>14.119</v>
      </c>
      <c r="K264" s="133" t="n">
        <v>15.026</v>
      </c>
      <c r="L264" s="133" t="n">
        <v>11.326</v>
      </c>
      <c r="M264" s="133" t="n">
        <v>11.46</v>
      </c>
      <c r="N264" s="133" t="n">
        <v>10.86</v>
      </c>
      <c r="O264" s="133" t="n">
        <v>11.726</v>
      </c>
      <c r="P264" s="133" t="n">
        <v>12.226</v>
      </c>
      <c r="Q264" s="133" t="n">
        <v>12.226</v>
      </c>
      <c r="R264" s="133" t="n">
        <v>11.593</v>
      </c>
      <c r="S264" s="133" t="n">
        <v>11.593</v>
      </c>
      <c r="T264" s="133"/>
      <c r="U264" s="134" t="s">
        <v>689</v>
      </c>
      <c r="V264" s="133" t="n">
        <v>112.439</v>
      </c>
    </row>
    <row r="265" customFormat="false" ht="11.25" hidden="false" customHeight="false" outlineLevel="0" collapsed="false">
      <c r="A265" s="126" t="s">
        <v>690</v>
      </c>
      <c r="H265" s="132" t="s">
        <v>642</v>
      </c>
      <c r="I265" s="133" t="n">
        <v>2</v>
      </c>
      <c r="J265" s="133" t="n">
        <v>5</v>
      </c>
      <c r="K265" s="133" t="n">
        <v>5</v>
      </c>
      <c r="L265" s="133" t="n">
        <v>5</v>
      </c>
      <c r="M265" s="133" t="n">
        <v>5</v>
      </c>
      <c r="N265" s="133" t="n">
        <v>5</v>
      </c>
      <c r="O265" s="133" t="n">
        <v>5</v>
      </c>
      <c r="P265" s="133" t="n">
        <v>5</v>
      </c>
      <c r="Q265" s="133" t="n">
        <v>5</v>
      </c>
      <c r="R265" s="133" t="n">
        <v>6</v>
      </c>
      <c r="S265" s="133" t="n">
        <v>6</v>
      </c>
      <c r="T265" s="133"/>
      <c r="U265" s="134" t="s">
        <v>691</v>
      </c>
      <c r="V265" s="133" t="n">
        <v>595.704</v>
      </c>
    </row>
    <row r="266" customFormat="false" ht="11.25" hidden="false" customHeight="false" outlineLevel="0" collapsed="false">
      <c r="A266" s="126" t="s">
        <v>692</v>
      </c>
      <c r="B266" s="126" t="n">
        <v>2981</v>
      </c>
      <c r="C266" s="126" t="n">
        <v>3202</v>
      </c>
      <c r="D266" s="126" t="n">
        <v>3267</v>
      </c>
      <c r="E266" s="126" t="n">
        <v>3369</v>
      </c>
      <c r="H266" s="132" t="s">
        <v>644</v>
      </c>
      <c r="I266" s="133" t="n">
        <v>154.601</v>
      </c>
      <c r="J266" s="133" t="n">
        <v>277.822</v>
      </c>
      <c r="K266" s="133" t="n">
        <v>302.378</v>
      </c>
      <c r="L266" s="133" t="n">
        <v>316.776</v>
      </c>
      <c r="M266" s="133" t="n">
        <v>354.429</v>
      </c>
      <c r="N266" s="133" t="n">
        <v>357.324</v>
      </c>
      <c r="O266" s="133" t="n">
        <v>361.49</v>
      </c>
      <c r="P266" s="133" t="n">
        <v>358.262</v>
      </c>
      <c r="Q266" s="133" t="n">
        <v>384.276</v>
      </c>
      <c r="R266" s="133" t="n">
        <v>363.091</v>
      </c>
      <c r="S266" s="133" t="n">
        <v>360.045</v>
      </c>
      <c r="T266" s="133"/>
      <c r="U266" s="134" t="s">
        <v>693</v>
      </c>
      <c r="V266" s="133" t="n">
        <v>1231.587</v>
      </c>
    </row>
    <row r="267" customFormat="false" ht="11.25" hidden="false" customHeight="false" outlineLevel="0" collapsed="false">
      <c r="A267" s="126" t="s">
        <v>694</v>
      </c>
      <c r="B267" s="126" t="n">
        <v>2873.768</v>
      </c>
      <c r="C267" s="126" t="n">
        <v>3091.278</v>
      </c>
      <c r="D267" s="126" t="n">
        <v>3139.349</v>
      </c>
      <c r="E267" s="126" t="n">
        <v>3240.604</v>
      </c>
      <c r="H267" s="132" t="s">
        <v>646</v>
      </c>
      <c r="I267" s="133" t="n">
        <v>652.869</v>
      </c>
      <c r="J267" s="133" t="n">
        <v>690.369</v>
      </c>
      <c r="K267" s="133" t="n">
        <v>700.136</v>
      </c>
      <c r="L267" s="133" t="n">
        <v>694.619</v>
      </c>
      <c r="M267" s="133" t="n">
        <v>690.379</v>
      </c>
      <c r="N267" s="133" t="n">
        <v>680.453</v>
      </c>
      <c r="O267" s="133" t="n">
        <v>679.121</v>
      </c>
      <c r="P267" s="133" t="n">
        <v>682.939</v>
      </c>
      <c r="Q267" s="133" t="n">
        <v>688.972</v>
      </c>
      <c r="R267" s="133" t="n">
        <v>686.87</v>
      </c>
      <c r="S267" s="133" t="n">
        <v>696.863</v>
      </c>
      <c r="T267" s="133"/>
      <c r="U267" s="134" t="s">
        <v>695</v>
      </c>
      <c r="V267" s="133" t="n">
        <v>163.118</v>
      </c>
    </row>
    <row r="268" customFormat="false" ht="11.25" hidden="false" customHeight="false" outlineLevel="0" collapsed="false">
      <c r="A268" s="126" t="s">
        <v>696</v>
      </c>
      <c r="B268" s="126" t="n">
        <v>24450</v>
      </c>
      <c r="C268" s="126" t="n">
        <v>25873</v>
      </c>
      <c r="D268" s="126" t="n">
        <v>27006</v>
      </c>
      <c r="E268" s="126" t="n">
        <v>28320</v>
      </c>
      <c r="H268" s="132" t="s">
        <v>648</v>
      </c>
      <c r="I268" s="133" t="n">
        <v>1561.864</v>
      </c>
      <c r="J268" s="133" t="n">
        <v>1528.408</v>
      </c>
      <c r="K268" s="133" t="n">
        <v>1573.705</v>
      </c>
      <c r="L268" s="133" t="n">
        <v>1558.185</v>
      </c>
      <c r="M268" s="133" t="n">
        <v>1550.167</v>
      </c>
      <c r="N268" s="133" t="n">
        <v>1500.727</v>
      </c>
      <c r="O268" s="133" t="n">
        <v>1478.212</v>
      </c>
      <c r="P268" s="133" t="n">
        <v>1468.826</v>
      </c>
      <c r="Q268" s="133" t="n">
        <v>1473.7</v>
      </c>
      <c r="R268" s="133" t="n">
        <v>1456.797</v>
      </c>
      <c r="S268" s="133" t="n">
        <v>1445.725</v>
      </c>
      <c r="T268" s="133"/>
      <c r="U268" s="134" t="s">
        <v>697</v>
      </c>
      <c r="V268" s="133" t="n">
        <v>117.258</v>
      </c>
    </row>
    <row r="269" customFormat="false" ht="11.25" hidden="false" customHeight="false" outlineLevel="0" collapsed="false">
      <c r="A269" s="126" t="s">
        <v>698</v>
      </c>
      <c r="B269" s="126" t="n">
        <v>21106.937</v>
      </c>
      <c r="C269" s="126" t="n">
        <v>22318.509</v>
      </c>
      <c r="D269" s="126" t="n">
        <v>23235.605</v>
      </c>
      <c r="E269" s="126" t="n">
        <v>24275.785</v>
      </c>
      <c r="H269" s="132" t="s">
        <v>650</v>
      </c>
      <c r="I269" s="133" t="n">
        <v>250.233</v>
      </c>
      <c r="J269" s="133" t="n">
        <v>257.309</v>
      </c>
      <c r="K269" s="133" t="n">
        <v>253.014</v>
      </c>
      <c r="L269" s="133" t="n">
        <v>255.289</v>
      </c>
      <c r="M269" s="133" t="n">
        <v>254.117</v>
      </c>
      <c r="N269" s="133" t="n">
        <v>249.347</v>
      </c>
      <c r="O269" s="133" t="n">
        <v>249.5</v>
      </c>
      <c r="P269" s="133" t="n">
        <v>250.573</v>
      </c>
      <c r="Q269" s="133" t="n">
        <v>245.782</v>
      </c>
      <c r="R269" s="133" t="n">
        <v>241.861</v>
      </c>
      <c r="S269" s="133" t="n">
        <v>238.392</v>
      </c>
      <c r="T269" s="133"/>
      <c r="U269" s="134" t="s">
        <v>699</v>
      </c>
      <c r="V269" s="133" t="n">
        <v>3354.843</v>
      </c>
    </row>
    <row r="270" customFormat="false" ht="11.25" hidden="false" customHeight="false" outlineLevel="0" collapsed="false">
      <c r="A270" s="126" t="s">
        <v>700</v>
      </c>
      <c r="B270" s="126" t="n">
        <v>5000</v>
      </c>
      <c r="C270" s="126" t="n">
        <v>5270</v>
      </c>
      <c r="D270" s="126" t="n">
        <v>5443</v>
      </c>
      <c r="E270" s="126" t="n">
        <v>5617</v>
      </c>
      <c r="H270" s="132" t="s">
        <v>652</v>
      </c>
      <c r="I270" s="133" t="n">
        <v>72.711</v>
      </c>
      <c r="J270" s="133" t="n">
        <v>93.236</v>
      </c>
      <c r="K270" s="133" t="n">
        <v>92.221</v>
      </c>
      <c r="L270" s="133" t="n">
        <v>103.364</v>
      </c>
      <c r="M270" s="133" t="n">
        <v>103.221</v>
      </c>
      <c r="N270" s="133" t="n">
        <v>98.541</v>
      </c>
      <c r="O270" s="133" t="n">
        <v>93.645</v>
      </c>
      <c r="P270" s="133" t="n">
        <v>94.209</v>
      </c>
      <c r="Q270" s="133" t="n">
        <v>93.769</v>
      </c>
      <c r="R270" s="133" t="n">
        <v>91.162</v>
      </c>
      <c r="S270" s="133" t="n">
        <v>91.427</v>
      </c>
      <c r="T270" s="133"/>
      <c r="U270" s="134" t="s">
        <v>701</v>
      </c>
      <c r="V270" s="133" t="n">
        <v>206.261</v>
      </c>
    </row>
    <row r="271" customFormat="false" ht="11.25" hidden="false" customHeight="false" outlineLevel="0" collapsed="false">
      <c r="A271" s="126" t="s">
        <v>702</v>
      </c>
      <c r="B271" s="126" t="n">
        <v>5281</v>
      </c>
      <c r="C271" s="126" t="n">
        <v>5554</v>
      </c>
      <c r="D271" s="126" t="n">
        <v>5857</v>
      </c>
      <c r="E271" s="126" t="n">
        <v>6166</v>
      </c>
      <c r="H271" s="132" t="s">
        <v>703</v>
      </c>
      <c r="I271" s="133" t="n">
        <v>101.78</v>
      </c>
      <c r="J271" s="135" t="n">
        <v>26.174</v>
      </c>
      <c r="K271" s="133" t="n">
        <v>19.979</v>
      </c>
      <c r="L271" s="133" t="n">
        <v>9.525</v>
      </c>
      <c r="M271" s="133" t="n">
        <v>7.557</v>
      </c>
      <c r="N271" s="133" t="n">
        <v>5.357</v>
      </c>
      <c r="O271" s="133"/>
      <c r="P271" s="133" t="n">
        <v>25.799</v>
      </c>
      <c r="Q271" s="133" t="n">
        <v>21.799</v>
      </c>
      <c r="R271" s="133" t="n">
        <v>24.529</v>
      </c>
      <c r="S271" s="133"/>
      <c r="T271" s="133"/>
      <c r="U271" s="134" t="s">
        <v>704</v>
      </c>
      <c r="V271" s="133" t="n">
        <v>51.86</v>
      </c>
    </row>
    <row r="272" customFormat="false" ht="11.25" hidden="false" customHeight="false" outlineLevel="0" collapsed="false">
      <c r="A272" s="126" t="s">
        <v>705</v>
      </c>
      <c r="B272" s="126" t="n">
        <v>2713</v>
      </c>
      <c r="C272" s="126" t="n">
        <v>3095</v>
      </c>
      <c r="D272" s="126" t="n">
        <v>3358</v>
      </c>
      <c r="E272" s="126" t="n">
        <v>3923</v>
      </c>
      <c r="H272" s="132" t="s">
        <v>654</v>
      </c>
      <c r="I272" s="133" t="n">
        <v>3982.249</v>
      </c>
      <c r="J272" s="133" t="n">
        <v>4061.902</v>
      </c>
      <c r="K272" s="133" t="n">
        <v>4085.249</v>
      </c>
      <c r="L272" s="133" t="n">
        <v>4020.093</v>
      </c>
      <c r="M272" s="133" t="n">
        <v>3979.971</v>
      </c>
      <c r="N272" s="133" t="n">
        <v>3985.829</v>
      </c>
      <c r="O272" s="133" t="n">
        <v>3965.775</v>
      </c>
      <c r="P272" s="133" t="n">
        <v>3968.79</v>
      </c>
      <c r="Q272" s="133" t="n">
        <v>3989.059</v>
      </c>
      <c r="R272" s="133" t="n">
        <v>3973.712</v>
      </c>
      <c r="S272" s="133" t="n">
        <v>3969.896</v>
      </c>
      <c r="T272" s="133"/>
      <c r="U272" s="134" t="s">
        <v>706</v>
      </c>
      <c r="V272" s="133" t="n">
        <v>802.123</v>
      </c>
    </row>
    <row r="273" customFormat="false" ht="11.25" hidden="false" customHeight="false" outlineLevel="0" collapsed="false">
      <c r="A273" s="126" t="s">
        <v>707</v>
      </c>
      <c r="B273" s="126" t="n">
        <v>11461</v>
      </c>
      <c r="C273" s="126" t="n">
        <v>11960</v>
      </c>
      <c r="D273" s="126" t="n">
        <v>12356</v>
      </c>
      <c r="E273" s="126" t="n">
        <v>12626</v>
      </c>
      <c r="H273" s="132" t="s">
        <v>656</v>
      </c>
      <c r="I273" s="133" t="n">
        <v>189.029</v>
      </c>
      <c r="J273" s="133" t="n">
        <v>200.435</v>
      </c>
      <c r="K273" s="133" t="n">
        <v>209.22</v>
      </c>
      <c r="L273" s="133" t="n">
        <v>209.346</v>
      </c>
      <c r="M273" s="133" t="n">
        <v>213.004</v>
      </c>
      <c r="N273" s="133" t="n">
        <v>217.094</v>
      </c>
      <c r="O273" s="133" t="n">
        <v>205.536</v>
      </c>
      <c r="P273" s="133" t="n">
        <v>205.914</v>
      </c>
      <c r="Q273" s="133" t="n">
        <v>211.208</v>
      </c>
      <c r="R273" s="133" t="n">
        <v>210.654</v>
      </c>
      <c r="S273" s="133" t="n">
        <v>215.76</v>
      </c>
      <c r="T273" s="133"/>
      <c r="U273" s="134" t="s">
        <v>708</v>
      </c>
      <c r="V273" s="133" t="n">
        <v>2594.168</v>
      </c>
    </row>
    <row r="274" customFormat="false" ht="11.25" hidden="false" customHeight="false" outlineLevel="0" collapsed="false">
      <c r="A274" s="126" t="s">
        <v>709</v>
      </c>
      <c r="B274" s="126" t="n">
        <v>4196.138</v>
      </c>
      <c r="C274" s="126" t="n">
        <v>4414.921</v>
      </c>
      <c r="D274" s="126" t="n">
        <v>4547.508</v>
      </c>
      <c r="E274" s="126" t="n">
        <v>4697.138</v>
      </c>
      <c r="H274" s="132" t="s">
        <v>658</v>
      </c>
      <c r="I274" s="133" t="n">
        <v>47.578</v>
      </c>
      <c r="J274" s="133" t="n">
        <v>74.986</v>
      </c>
      <c r="K274" s="133" t="n">
        <v>75.008</v>
      </c>
      <c r="L274" s="133" t="n">
        <v>160.98</v>
      </c>
      <c r="M274" s="133" t="n">
        <v>172.66</v>
      </c>
      <c r="N274" s="133" t="n">
        <v>134.324</v>
      </c>
      <c r="O274" s="133" t="n">
        <v>146.384</v>
      </c>
      <c r="P274" s="133" t="n">
        <v>154.551</v>
      </c>
      <c r="Q274" s="133" t="n">
        <v>156.324</v>
      </c>
      <c r="R274" s="133" t="n">
        <v>147.693</v>
      </c>
      <c r="S274" s="133" t="n">
        <v>149.733</v>
      </c>
      <c r="T274" s="133"/>
      <c r="U274" s="134" t="s">
        <v>710</v>
      </c>
      <c r="V274" s="133" t="n">
        <v>5497.125</v>
      </c>
    </row>
    <row r="275" customFormat="false" ht="11.25" hidden="false" customHeight="false" outlineLevel="0" collapsed="false">
      <c r="A275" s="126" t="s">
        <v>711</v>
      </c>
      <c r="B275" s="126" t="n">
        <v>4493.328</v>
      </c>
      <c r="C275" s="126" t="n">
        <v>4717.921</v>
      </c>
      <c r="D275" s="126" t="n">
        <v>4965.698</v>
      </c>
      <c r="E275" s="126" t="n">
        <v>5207.405</v>
      </c>
      <c r="H275" s="132" t="s">
        <v>661</v>
      </c>
      <c r="I275" s="133" t="n">
        <v>1010.26</v>
      </c>
      <c r="J275" s="133" t="n">
        <v>1048.446</v>
      </c>
      <c r="K275" s="133" t="n">
        <v>1045.71</v>
      </c>
      <c r="L275" s="133" t="n">
        <v>1053.43</v>
      </c>
      <c r="M275" s="133" t="n">
        <v>1038.133</v>
      </c>
      <c r="N275" s="133" t="n">
        <v>1037.042</v>
      </c>
      <c r="O275" s="133" t="n">
        <v>1017.734</v>
      </c>
      <c r="P275" s="133" t="n">
        <v>997.357</v>
      </c>
      <c r="Q275" s="133" t="n">
        <v>991.085</v>
      </c>
      <c r="R275" s="133" t="n">
        <v>990.64</v>
      </c>
      <c r="S275" s="133" t="n">
        <v>983.025</v>
      </c>
      <c r="T275" s="133"/>
      <c r="U275" s="134" t="s">
        <v>712</v>
      </c>
      <c r="V275" s="133" t="n">
        <v>1687.249</v>
      </c>
    </row>
    <row r="276" customFormat="false" ht="11.25" hidden="false" customHeight="false" outlineLevel="0" collapsed="false">
      <c r="A276" s="126" t="s">
        <v>713</v>
      </c>
      <c r="B276" s="126" t="n">
        <v>2547.251</v>
      </c>
      <c r="C276" s="126" t="n">
        <v>2876.496</v>
      </c>
      <c r="D276" s="126" t="n">
        <v>3114.193</v>
      </c>
      <c r="E276" s="126" t="n">
        <v>3552.618</v>
      </c>
      <c r="H276" s="132" t="s">
        <v>663</v>
      </c>
      <c r="I276" s="133" t="n">
        <v>182.414</v>
      </c>
      <c r="J276" s="133" t="n">
        <v>183.841</v>
      </c>
      <c r="K276" s="133" t="n">
        <v>191.023</v>
      </c>
      <c r="L276" s="133" t="n">
        <v>190.716</v>
      </c>
      <c r="M276" s="133" t="n">
        <v>189.263</v>
      </c>
      <c r="N276" s="133" t="n">
        <v>183.972</v>
      </c>
      <c r="O276" s="133" t="n">
        <v>179.72</v>
      </c>
      <c r="P276" s="133" t="n">
        <v>179.64</v>
      </c>
      <c r="Q276" s="133" t="n">
        <v>178.161</v>
      </c>
      <c r="R276" s="133" t="n">
        <v>173.221</v>
      </c>
      <c r="S276" s="133" t="n">
        <v>184.479</v>
      </c>
      <c r="T276" s="133"/>
      <c r="U276" s="134" t="s">
        <v>714</v>
      </c>
      <c r="V276" s="133" t="n">
        <v>303.878</v>
      </c>
    </row>
    <row r="277" customFormat="false" ht="11.25" hidden="false" customHeight="false" outlineLevel="0" collapsed="false">
      <c r="A277" s="126" t="s">
        <v>715</v>
      </c>
      <c r="B277" s="126" t="n">
        <v>9870.22</v>
      </c>
      <c r="C277" s="126" t="n">
        <v>10309.171</v>
      </c>
      <c r="D277" s="126" t="n">
        <v>10608.206</v>
      </c>
      <c r="E277" s="126" t="n">
        <v>10818.624</v>
      </c>
      <c r="H277" s="132" t="s">
        <v>665</v>
      </c>
      <c r="I277" s="133" t="n">
        <v>486.446</v>
      </c>
      <c r="J277" s="133" t="n">
        <v>468.147</v>
      </c>
      <c r="K277" s="133" t="n">
        <v>486.45</v>
      </c>
      <c r="L277" s="133" t="n">
        <v>476.548</v>
      </c>
      <c r="M277" s="133" t="n">
        <v>469.497</v>
      </c>
      <c r="N277" s="133" t="n">
        <v>461.506</v>
      </c>
      <c r="O277" s="133" t="n">
        <v>465.483</v>
      </c>
      <c r="P277" s="133" t="n">
        <v>459.143</v>
      </c>
      <c r="Q277" s="133" t="n">
        <v>454.796</v>
      </c>
      <c r="R277" s="133" t="n">
        <v>449.175</v>
      </c>
      <c r="S277" s="133" t="n">
        <v>459.443</v>
      </c>
      <c r="T277" s="133"/>
      <c r="U277" s="134" t="s">
        <v>716</v>
      </c>
      <c r="V277" s="133" t="n">
        <v>2.8</v>
      </c>
    </row>
    <row r="278" customFormat="false" ht="11.25" hidden="false" customHeight="false" outlineLevel="0" collapsed="false">
      <c r="A278" s="126" t="s">
        <v>717</v>
      </c>
      <c r="C278" s="126" t="n">
        <v>273</v>
      </c>
      <c r="D278" s="126" t="n">
        <v>305</v>
      </c>
      <c r="E278" s="126" t="n">
        <v>366</v>
      </c>
      <c r="H278" s="132" t="s">
        <v>667</v>
      </c>
      <c r="I278" s="133" t="n">
        <v>70.575</v>
      </c>
      <c r="J278" s="133" t="n">
        <v>62.599</v>
      </c>
      <c r="K278" s="133" t="n">
        <v>70.865</v>
      </c>
      <c r="L278" s="133" t="n">
        <v>70.808</v>
      </c>
      <c r="M278" s="133" t="n">
        <v>71.824</v>
      </c>
      <c r="N278" s="133" t="n">
        <v>69.491</v>
      </c>
      <c r="O278" s="133" t="n">
        <v>68.491</v>
      </c>
      <c r="P278" s="133" t="n">
        <v>68.544</v>
      </c>
      <c r="Q278" s="133" t="n">
        <v>68.035</v>
      </c>
      <c r="R278" s="133" t="n">
        <v>64.817</v>
      </c>
      <c r="S278" s="133" t="n">
        <v>67.417</v>
      </c>
      <c r="T278" s="133"/>
      <c r="U278" s="134" t="s">
        <v>718</v>
      </c>
      <c r="V278" s="133" t="n">
        <v>14775.861</v>
      </c>
    </row>
    <row r="279" customFormat="false" ht="11.25" hidden="false" customHeight="false" outlineLevel="0" collapsed="false">
      <c r="A279" s="126" t="s">
        <v>719</v>
      </c>
      <c r="C279" s="126" t="n">
        <v>102</v>
      </c>
      <c r="D279" s="126" t="n">
        <v>102</v>
      </c>
      <c r="E279" s="126" t="n">
        <v>110</v>
      </c>
      <c r="H279" s="132" t="s">
        <v>669</v>
      </c>
      <c r="I279" s="133" t="n">
        <v>11.378</v>
      </c>
      <c r="J279" s="133" t="n">
        <v>37.047</v>
      </c>
      <c r="K279" s="133" t="n">
        <v>57.932</v>
      </c>
      <c r="L279" s="133" t="n">
        <v>59.787</v>
      </c>
      <c r="M279" s="133" t="n">
        <v>58.018</v>
      </c>
      <c r="N279" s="133" t="n">
        <v>57.591</v>
      </c>
      <c r="O279" s="133" t="n">
        <v>56.924</v>
      </c>
      <c r="P279" s="133" t="n">
        <v>56.869</v>
      </c>
      <c r="Q279" s="133" t="n">
        <v>58.125</v>
      </c>
      <c r="R279" s="133" t="n">
        <v>56.279</v>
      </c>
      <c r="S279" s="133" t="n">
        <v>58.414</v>
      </c>
      <c r="T279" s="133"/>
      <c r="U279" s="134" t="s">
        <v>720</v>
      </c>
      <c r="V279" s="133" t="n">
        <v>1036.439</v>
      </c>
    </row>
    <row r="280" customFormat="false" ht="11.25" hidden="false" customHeight="false" outlineLevel="0" collapsed="false">
      <c r="A280" s="126" t="s">
        <v>721</v>
      </c>
      <c r="C280" s="126" t="n">
        <v>90</v>
      </c>
      <c r="D280" s="126" t="n">
        <v>105</v>
      </c>
      <c r="E280" s="126" t="n">
        <v>184</v>
      </c>
      <c r="H280" s="132" t="s">
        <v>722</v>
      </c>
      <c r="I280" s="133" t="n">
        <v>172.237</v>
      </c>
      <c r="J280" s="135" t="n">
        <v>176.825</v>
      </c>
      <c r="K280" s="133" t="n">
        <v>4.474</v>
      </c>
      <c r="L280" s="133" t="n">
        <v>12.254</v>
      </c>
      <c r="M280" s="133" t="n">
        <v>14.864</v>
      </c>
      <c r="N280" s="133" t="n">
        <v>16.75</v>
      </c>
      <c r="O280" s="133" t="n">
        <v>16.75</v>
      </c>
      <c r="P280" s="133" t="n">
        <v>16.724</v>
      </c>
      <c r="Q280" s="133" t="n">
        <v>10.732</v>
      </c>
      <c r="R280" s="133" t="n">
        <v>11.461</v>
      </c>
      <c r="S280" s="133" t="n">
        <v>1.8</v>
      </c>
      <c r="T280" s="133"/>
      <c r="U280" s="134" t="s">
        <v>723</v>
      </c>
      <c r="V280" s="133" t="n">
        <v>276.67</v>
      </c>
    </row>
    <row r="281" customFormat="false" ht="11.25" hidden="false" customHeight="false" outlineLevel="0" collapsed="false">
      <c r="A281" s="126" t="s">
        <v>724</v>
      </c>
      <c r="B281" s="126" t="n">
        <v>101</v>
      </c>
      <c r="C281" s="126" t="n">
        <v>324</v>
      </c>
      <c r="D281" s="126" t="n">
        <v>371</v>
      </c>
      <c r="E281" s="126" t="n">
        <v>591</v>
      </c>
      <c r="H281" s="132" t="s">
        <v>671</v>
      </c>
      <c r="I281" s="133" t="n">
        <v>1232.855</v>
      </c>
      <c r="J281" s="133" t="n">
        <v>1229.759</v>
      </c>
      <c r="K281" s="133" t="n">
        <v>1242.475</v>
      </c>
      <c r="L281" s="133" t="n">
        <v>1195.841</v>
      </c>
      <c r="M281" s="133" t="n">
        <v>1154.62</v>
      </c>
      <c r="N281" s="133" t="n">
        <v>1153.278</v>
      </c>
      <c r="O281" s="133" t="n">
        <v>1141.407</v>
      </c>
      <c r="P281" s="133" t="n">
        <v>1139.376</v>
      </c>
      <c r="Q281" s="133" t="n">
        <v>1137.193</v>
      </c>
      <c r="R281" s="133" t="n">
        <v>1126.845</v>
      </c>
      <c r="S281" s="133" t="n">
        <v>1123.332</v>
      </c>
      <c r="T281" s="133"/>
      <c r="U281" s="134" t="s">
        <v>725</v>
      </c>
      <c r="V281" s="133" t="n">
        <v>3572.62</v>
      </c>
    </row>
    <row r="282" customFormat="false" ht="11.25" hidden="false" customHeight="false" outlineLevel="0" collapsed="false">
      <c r="A282" s="126" t="s">
        <v>726</v>
      </c>
      <c r="B282" s="126" t="n">
        <v>361</v>
      </c>
      <c r="H282" s="132" t="s">
        <v>673</v>
      </c>
      <c r="I282" s="133" t="n">
        <v>62.816</v>
      </c>
      <c r="J282" s="133" t="n">
        <v>54.775</v>
      </c>
      <c r="K282" s="133" t="n">
        <v>70.347</v>
      </c>
      <c r="L282" s="133" t="n">
        <v>70.84</v>
      </c>
      <c r="M282" s="133" t="n">
        <v>75.338</v>
      </c>
      <c r="N282" s="133" t="n">
        <v>75.138</v>
      </c>
      <c r="O282" s="133" t="n">
        <v>75.164</v>
      </c>
      <c r="P282" s="133" t="n">
        <v>75.617</v>
      </c>
      <c r="Q282" s="133" t="n">
        <v>77.031</v>
      </c>
      <c r="R282" s="133" t="n">
        <v>77.651</v>
      </c>
      <c r="S282" s="133" t="n">
        <v>81.04</v>
      </c>
      <c r="T282" s="133"/>
      <c r="U282" s="134" t="s">
        <v>727</v>
      </c>
      <c r="V282" s="133" t="n">
        <v>511.712</v>
      </c>
    </row>
    <row r="283" customFormat="false" ht="11.25" hidden="false" customHeight="false" outlineLevel="0" collapsed="false">
      <c r="A283" s="126" t="s">
        <v>728</v>
      </c>
      <c r="B283" s="126" t="n">
        <v>1898</v>
      </c>
      <c r="C283" s="126" t="n">
        <v>1897</v>
      </c>
      <c r="D283" s="126" t="n">
        <v>2020</v>
      </c>
      <c r="E283" s="126" t="n">
        <v>2168</v>
      </c>
      <c r="H283" s="132" t="s">
        <v>675</v>
      </c>
      <c r="I283" s="133" t="n">
        <v>10.315</v>
      </c>
      <c r="J283" s="133" t="n">
        <v>10.559</v>
      </c>
      <c r="K283" s="133" t="n">
        <v>17.827</v>
      </c>
      <c r="L283" s="133" t="n">
        <v>23.086</v>
      </c>
      <c r="M283" s="133" t="n">
        <v>20.07</v>
      </c>
      <c r="N283" s="133" t="n">
        <v>18.836</v>
      </c>
      <c r="O283" s="133" t="n">
        <v>19.819</v>
      </c>
      <c r="P283" s="133" t="n">
        <v>20.532</v>
      </c>
      <c r="Q283" s="133" t="n">
        <v>19.801</v>
      </c>
      <c r="R283" s="133" t="n">
        <v>19.408</v>
      </c>
      <c r="S283" s="133" t="n">
        <v>19.608</v>
      </c>
      <c r="T283" s="133"/>
      <c r="U283" s="134" t="s">
        <v>729</v>
      </c>
      <c r="V283" s="133" t="n">
        <v>1296.7</v>
      </c>
    </row>
    <row r="284" customFormat="false" ht="11.25" hidden="false" customHeight="false" outlineLevel="0" collapsed="false">
      <c r="A284" s="126" t="s">
        <v>730</v>
      </c>
      <c r="B284" s="126" t="n">
        <v>1472</v>
      </c>
      <c r="C284" s="126" t="n">
        <v>1605</v>
      </c>
      <c r="D284" s="126" t="n">
        <v>1705</v>
      </c>
      <c r="E284" s="126" t="n">
        <v>1738</v>
      </c>
      <c r="H284" s="132" t="s">
        <v>677</v>
      </c>
      <c r="I284" s="133" t="n">
        <v>338.58</v>
      </c>
      <c r="J284" s="133" t="n">
        <v>351.055</v>
      </c>
      <c r="K284" s="133" t="n">
        <v>362.679</v>
      </c>
      <c r="L284" s="133" t="n">
        <v>361.774</v>
      </c>
      <c r="M284" s="133" t="n">
        <v>351.371</v>
      </c>
      <c r="N284" s="133" t="n">
        <v>350.553</v>
      </c>
      <c r="O284" s="133" t="n">
        <v>340.947</v>
      </c>
      <c r="P284" s="133" t="n">
        <v>329.987</v>
      </c>
      <c r="Q284" s="133" t="n">
        <v>326.958</v>
      </c>
      <c r="R284" s="133" t="n">
        <v>327.903</v>
      </c>
      <c r="S284" s="133" t="n">
        <v>325.395</v>
      </c>
      <c r="T284" s="133"/>
      <c r="U284" s="134" t="s">
        <v>731</v>
      </c>
      <c r="V284" s="133" t="n">
        <v>251.062</v>
      </c>
    </row>
    <row r="285" customFormat="false" ht="11.25" hidden="false" customHeight="false" outlineLevel="0" collapsed="false">
      <c r="A285" s="126" t="s">
        <v>732</v>
      </c>
      <c r="B285" s="126" t="n">
        <v>459</v>
      </c>
      <c r="C285" s="126" t="n">
        <v>465</v>
      </c>
      <c r="D285" s="126" t="n">
        <v>500</v>
      </c>
      <c r="E285" s="126" t="n">
        <v>556</v>
      </c>
      <c r="H285" s="132" t="s">
        <v>679</v>
      </c>
      <c r="I285" s="133" t="n">
        <v>42.08</v>
      </c>
      <c r="J285" s="133" t="n">
        <v>43.506</v>
      </c>
      <c r="K285" s="133" t="n">
        <v>40.906</v>
      </c>
      <c r="L285" s="133" t="n">
        <v>39.893</v>
      </c>
      <c r="M285" s="133" t="n">
        <v>36.893</v>
      </c>
      <c r="N285" s="133" t="n">
        <v>38.893</v>
      </c>
      <c r="O285" s="133" t="n">
        <v>37.893</v>
      </c>
      <c r="P285" s="133" t="n">
        <v>36.893</v>
      </c>
      <c r="Q285" s="133" t="n">
        <v>37.893</v>
      </c>
      <c r="R285" s="133" t="n">
        <v>12.853</v>
      </c>
      <c r="S285" s="133" t="n">
        <v>12.853</v>
      </c>
      <c r="T285" s="133"/>
      <c r="U285" s="134" t="s">
        <v>733</v>
      </c>
      <c r="V285" s="133" t="n">
        <v>223.411</v>
      </c>
    </row>
    <row r="286" customFormat="false" ht="11.25" hidden="false" customHeight="false" outlineLevel="0" collapsed="false">
      <c r="A286" s="126" t="s">
        <v>734</v>
      </c>
      <c r="B286" s="126" t="n">
        <v>1835</v>
      </c>
      <c r="C286" s="126" t="n">
        <v>1851</v>
      </c>
      <c r="D286" s="126" t="n">
        <v>1819</v>
      </c>
      <c r="E286" s="126" t="n">
        <v>1827</v>
      </c>
      <c r="H286" s="132" t="s">
        <v>682</v>
      </c>
      <c r="I286" s="133" t="n">
        <v>101.879</v>
      </c>
      <c r="J286" s="133" t="n">
        <v>119.163</v>
      </c>
      <c r="K286" s="133" t="n">
        <v>102.345</v>
      </c>
      <c r="L286" s="133" t="n">
        <v>99.243</v>
      </c>
      <c r="M286" s="133" t="n">
        <v>95.893</v>
      </c>
      <c r="N286" s="133" t="n">
        <v>96.2</v>
      </c>
      <c r="O286" s="133" t="n">
        <v>94.24</v>
      </c>
      <c r="P286" s="133" t="n">
        <v>97.88</v>
      </c>
      <c r="Q286" s="133" t="n">
        <v>102.107</v>
      </c>
      <c r="R286" s="133" t="n">
        <v>103.64</v>
      </c>
      <c r="S286" s="133" t="n">
        <v>102.475</v>
      </c>
      <c r="T286" s="133"/>
      <c r="U286" s="134" t="s">
        <v>735</v>
      </c>
      <c r="V286" s="133" t="n">
        <v>1099.593</v>
      </c>
    </row>
    <row r="287" customFormat="false" ht="11.25" hidden="false" customHeight="false" outlineLevel="0" collapsed="false">
      <c r="A287" s="126" t="s">
        <v>736</v>
      </c>
      <c r="B287" s="126" t="n">
        <v>106</v>
      </c>
      <c r="C287" s="126" t="n">
        <v>113</v>
      </c>
      <c r="D287" s="126" t="n">
        <v>124</v>
      </c>
      <c r="E287" s="126" t="n">
        <v>133</v>
      </c>
      <c r="H287" s="132" t="s">
        <v>737</v>
      </c>
      <c r="I287" s="133" t="n">
        <v>2.944</v>
      </c>
      <c r="J287" s="133" t="n">
        <v>0.946</v>
      </c>
      <c r="K287" s="133" t="n">
        <v>2</v>
      </c>
      <c r="L287" s="133" t="n">
        <v>1</v>
      </c>
      <c r="M287" s="133" t="n">
        <v>1</v>
      </c>
      <c r="N287" s="133" t="n">
        <v>1</v>
      </c>
      <c r="O287" s="133" t="n">
        <v>1</v>
      </c>
      <c r="P287" s="133" t="n">
        <v>1</v>
      </c>
      <c r="Q287" s="133"/>
      <c r="R287" s="133"/>
      <c r="S287" s="133"/>
      <c r="T287" s="133"/>
      <c r="U287" s="134" t="s">
        <v>738</v>
      </c>
      <c r="V287" s="133" t="n">
        <v>2965.143</v>
      </c>
    </row>
    <row r="288" customFormat="false" ht="11.25" hidden="false" customHeight="false" outlineLevel="0" collapsed="false">
      <c r="A288" s="126" t="s">
        <v>739</v>
      </c>
      <c r="B288" s="126" t="n">
        <v>1275</v>
      </c>
      <c r="C288" s="126" t="n">
        <v>1347</v>
      </c>
      <c r="D288" s="126" t="n">
        <v>1367</v>
      </c>
      <c r="E288" s="126" t="n">
        <v>1435</v>
      </c>
      <c r="H288" s="132" t="s">
        <v>740</v>
      </c>
      <c r="I288" s="133" t="n">
        <v>11</v>
      </c>
      <c r="J288" s="135" t="n">
        <v>1.4</v>
      </c>
      <c r="K288" s="133"/>
      <c r="L288" s="133"/>
      <c r="M288" s="133"/>
      <c r="N288" s="133"/>
      <c r="O288" s="133"/>
      <c r="P288" s="133"/>
      <c r="Q288" s="133"/>
      <c r="R288" s="133"/>
      <c r="S288" s="133"/>
      <c r="T288" s="133"/>
      <c r="U288" s="134" t="s">
        <v>741</v>
      </c>
      <c r="V288" s="133" t="n">
        <v>180.668</v>
      </c>
    </row>
    <row r="289" customFormat="false" ht="11.25" hidden="false" customHeight="false" outlineLevel="0" collapsed="false">
      <c r="A289" s="126" t="s">
        <v>742</v>
      </c>
      <c r="B289" s="126" t="n">
        <v>4647</v>
      </c>
      <c r="C289" s="126" t="n">
        <v>4874</v>
      </c>
      <c r="D289" s="126" t="n">
        <v>5081</v>
      </c>
      <c r="E289" s="126" t="n">
        <v>5199</v>
      </c>
      <c r="H289" s="132" t="s">
        <v>685</v>
      </c>
      <c r="I289" s="133" t="n">
        <v>378.162</v>
      </c>
      <c r="J289" s="133" t="n">
        <v>377.762</v>
      </c>
      <c r="K289" s="133" t="n">
        <v>369.017</v>
      </c>
      <c r="L289" s="133" t="n">
        <v>355.34</v>
      </c>
      <c r="M289" s="133" t="n">
        <v>348.54</v>
      </c>
      <c r="N289" s="133" t="n">
        <v>344.54</v>
      </c>
      <c r="O289" s="133" t="n">
        <v>343.486</v>
      </c>
      <c r="P289" s="133" t="n">
        <v>338.686</v>
      </c>
      <c r="Q289" s="133" t="n">
        <v>333.473</v>
      </c>
      <c r="R289" s="133" t="n">
        <v>361.166</v>
      </c>
      <c r="S289" s="133" t="n">
        <v>358.166</v>
      </c>
      <c r="T289" s="133"/>
      <c r="U289" s="134" t="s">
        <v>743</v>
      </c>
      <c r="V289" s="133" t="n">
        <v>32.897</v>
      </c>
    </row>
    <row r="290" customFormat="false" ht="11.25" hidden="false" customHeight="false" outlineLevel="0" collapsed="false">
      <c r="A290" s="126" t="s">
        <v>744</v>
      </c>
      <c r="B290" s="126" t="n">
        <v>958</v>
      </c>
      <c r="C290" s="126" t="n">
        <v>1051</v>
      </c>
      <c r="D290" s="126" t="n">
        <v>1138</v>
      </c>
      <c r="E290" s="126" t="n">
        <v>1214</v>
      </c>
      <c r="H290" s="132" t="s">
        <v>687</v>
      </c>
      <c r="I290" s="133" t="n">
        <v>19.9</v>
      </c>
      <c r="J290" s="133" t="n">
        <v>22.1</v>
      </c>
      <c r="K290" s="133" t="n">
        <v>18.761</v>
      </c>
      <c r="L290" s="133" t="n">
        <v>16.594</v>
      </c>
      <c r="M290" s="133" t="n">
        <v>20.981</v>
      </c>
      <c r="N290" s="133" t="n">
        <v>21.381</v>
      </c>
      <c r="O290" s="133" t="n">
        <v>20.581</v>
      </c>
      <c r="P290" s="133" t="n">
        <v>21.858</v>
      </c>
      <c r="Q290" s="133" t="n">
        <v>21.058</v>
      </c>
      <c r="R290" s="133" t="n">
        <v>21.392</v>
      </c>
      <c r="S290" s="133" t="n">
        <v>20.392</v>
      </c>
      <c r="T290" s="133"/>
      <c r="U290" s="134" t="s">
        <v>745</v>
      </c>
      <c r="V290" s="133" t="n">
        <v>825.291</v>
      </c>
    </row>
    <row r="291" customFormat="false" ht="11.25" hidden="false" customHeight="false" outlineLevel="0" collapsed="false">
      <c r="A291" s="126" t="s">
        <v>746</v>
      </c>
      <c r="B291" s="126" t="n">
        <v>70</v>
      </c>
      <c r="C291" s="126" t="n">
        <v>117</v>
      </c>
      <c r="D291" s="126" t="n">
        <v>136</v>
      </c>
      <c r="E291" s="126" t="n">
        <v>162</v>
      </c>
      <c r="H291" s="132" t="s">
        <v>747</v>
      </c>
      <c r="I291" s="133"/>
      <c r="J291" s="133"/>
      <c r="K291" s="133"/>
      <c r="L291" s="133" t="n">
        <v>0.187</v>
      </c>
      <c r="M291" s="133"/>
      <c r="N291" s="133"/>
      <c r="O291" s="133"/>
      <c r="P291" s="133"/>
      <c r="Q291" s="133"/>
      <c r="R291" s="133"/>
      <c r="S291" s="133"/>
      <c r="T291" s="133"/>
      <c r="U291" s="134" t="s">
        <v>748</v>
      </c>
      <c r="V291" s="133" t="n">
        <v>75.957</v>
      </c>
    </row>
    <row r="292" customFormat="false" ht="11.25" hidden="false" customHeight="false" outlineLevel="0" collapsed="false">
      <c r="A292" s="126" t="s">
        <v>749</v>
      </c>
      <c r="B292" s="126" t="n">
        <v>1880</v>
      </c>
      <c r="C292" s="126" t="n">
        <v>1956</v>
      </c>
      <c r="D292" s="126" t="n">
        <v>1989</v>
      </c>
      <c r="E292" s="126" t="n">
        <v>1986</v>
      </c>
      <c r="H292" s="132" t="s">
        <v>689</v>
      </c>
      <c r="I292" s="133" t="n">
        <v>94.141</v>
      </c>
      <c r="J292" s="133" t="n">
        <v>109.226</v>
      </c>
      <c r="K292" s="133" t="n">
        <v>131.523</v>
      </c>
      <c r="L292" s="133" t="n">
        <v>123.842</v>
      </c>
      <c r="M292" s="133" t="n">
        <v>121.562</v>
      </c>
      <c r="N292" s="133" t="n">
        <v>122.389</v>
      </c>
      <c r="O292" s="133" t="n">
        <v>125.896</v>
      </c>
      <c r="P292" s="133" t="n">
        <v>123.823</v>
      </c>
      <c r="Q292" s="133" t="n">
        <v>117.85</v>
      </c>
      <c r="R292" s="133" t="n">
        <v>114.131</v>
      </c>
      <c r="S292" s="133" t="n">
        <v>115.851</v>
      </c>
      <c r="T292" s="133"/>
      <c r="U292" s="134" t="s">
        <v>750</v>
      </c>
      <c r="V292" s="133" t="n">
        <v>215.437</v>
      </c>
    </row>
    <row r="293" customFormat="false" ht="11.25" hidden="false" customHeight="false" outlineLevel="0" collapsed="false">
      <c r="A293" s="126" t="s">
        <v>751</v>
      </c>
      <c r="B293" s="126" t="n">
        <v>177</v>
      </c>
      <c r="C293" s="126" t="n">
        <v>179</v>
      </c>
      <c r="D293" s="126" t="n">
        <v>195</v>
      </c>
      <c r="E293" s="126" t="n">
        <v>209</v>
      </c>
      <c r="H293" s="132" t="s">
        <v>691</v>
      </c>
      <c r="I293" s="133" t="n">
        <v>533.611</v>
      </c>
      <c r="J293" s="133" t="n">
        <v>589.594</v>
      </c>
      <c r="K293" s="133" t="n">
        <v>615.879</v>
      </c>
      <c r="L293" s="133" t="n">
        <v>612.699</v>
      </c>
      <c r="M293" s="133" t="n">
        <v>622.729</v>
      </c>
      <c r="N293" s="133" t="n">
        <v>610.177</v>
      </c>
      <c r="O293" s="133" t="n">
        <v>593.852</v>
      </c>
      <c r="P293" s="133" t="n">
        <v>599.514</v>
      </c>
      <c r="Q293" s="133" t="n">
        <v>593.666</v>
      </c>
      <c r="R293" s="133" t="n">
        <v>590.558</v>
      </c>
      <c r="S293" s="133" t="n">
        <v>594.169</v>
      </c>
      <c r="T293" s="133"/>
      <c r="U293" s="134" t="s">
        <v>752</v>
      </c>
      <c r="V293" s="133" t="n">
        <v>76.688</v>
      </c>
    </row>
    <row r="294" customFormat="false" ht="11.25" hidden="false" customHeight="false" outlineLevel="0" collapsed="false">
      <c r="A294" s="126" t="s">
        <v>753</v>
      </c>
      <c r="B294" s="126" t="n">
        <v>2031</v>
      </c>
      <c r="C294" s="126" t="n">
        <v>2068</v>
      </c>
      <c r="D294" s="126" t="n">
        <v>2122</v>
      </c>
      <c r="E294" s="126" t="n">
        <v>2228</v>
      </c>
      <c r="H294" s="132" t="s">
        <v>693</v>
      </c>
      <c r="I294" s="133" t="n">
        <v>1226.017</v>
      </c>
      <c r="J294" s="133" t="n">
        <v>1265.631</v>
      </c>
      <c r="K294" s="133" t="n">
        <v>1348.911</v>
      </c>
      <c r="L294" s="133" t="n">
        <v>1347.909</v>
      </c>
      <c r="M294" s="133" t="n">
        <v>1322.533</v>
      </c>
      <c r="N294" s="133" t="n">
        <v>1297.594</v>
      </c>
      <c r="O294" s="133" t="n">
        <v>1284.954</v>
      </c>
      <c r="P294" s="133" t="n">
        <v>1263.333</v>
      </c>
      <c r="Q294" s="133" t="n">
        <v>1255.055</v>
      </c>
      <c r="R294" s="133" t="n">
        <v>1236.581</v>
      </c>
      <c r="S294" s="133" t="n">
        <v>1232.657</v>
      </c>
      <c r="T294" s="133"/>
      <c r="U294" s="134" t="s">
        <v>754</v>
      </c>
      <c r="V294" s="133" t="n">
        <v>8.64</v>
      </c>
    </row>
    <row r="295" customFormat="false" ht="11.25" hidden="false" customHeight="false" outlineLevel="0" collapsed="false">
      <c r="A295" s="126" t="s">
        <v>755</v>
      </c>
      <c r="B295" s="126" t="n">
        <v>80</v>
      </c>
      <c r="C295" s="126" t="n">
        <v>85</v>
      </c>
      <c r="D295" s="126" t="n">
        <v>101</v>
      </c>
      <c r="E295" s="126" t="n">
        <v>107</v>
      </c>
      <c r="H295" s="132" t="s">
        <v>695</v>
      </c>
      <c r="I295" s="133" t="n">
        <v>177.764</v>
      </c>
      <c r="J295" s="133" t="n">
        <v>161.87</v>
      </c>
      <c r="K295" s="133" t="n">
        <v>166.33</v>
      </c>
      <c r="L295" s="133" t="n">
        <v>186.422</v>
      </c>
      <c r="M295" s="133" t="n">
        <v>185.727</v>
      </c>
      <c r="N295" s="133" t="n">
        <v>175.598</v>
      </c>
      <c r="O295" s="133" t="n">
        <v>177.068</v>
      </c>
      <c r="P295" s="133" t="n">
        <v>174.987</v>
      </c>
      <c r="Q295" s="133" t="n">
        <v>172.894</v>
      </c>
      <c r="R295" s="133" t="n">
        <v>168.34</v>
      </c>
      <c r="S295" s="133" t="n">
        <v>163.605</v>
      </c>
      <c r="T295" s="133"/>
      <c r="U295" s="134" t="s">
        <v>756</v>
      </c>
      <c r="V295" s="133" t="n">
        <v>629.563</v>
      </c>
    </row>
    <row r="296" customFormat="false" ht="11.25" hidden="false" customHeight="false" outlineLevel="0" collapsed="false">
      <c r="A296" s="126" t="s">
        <v>757</v>
      </c>
      <c r="B296" s="126" t="n">
        <v>3266</v>
      </c>
      <c r="C296" s="126" t="n">
        <v>3458</v>
      </c>
      <c r="D296" s="126" t="n">
        <v>3578</v>
      </c>
      <c r="E296" s="126" t="n">
        <v>3628</v>
      </c>
      <c r="H296" s="132" t="s">
        <v>697</v>
      </c>
      <c r="I296" s="133" t="n">
        <v>111.355</v>
      </c>
      <c r="J296" s="133" t="n">
        <v>113.201</v>
      </c>
      <c r="K296" s="133" t="n">
        <v>132.162</v>
      </c>
      <c r="L296" s="133" t="n">
        <v>138.64</v>
      </c>
      <c r="M296" s="133" t="n">
        <v>131.905</v>
      </c>
      <c r="N296" s="133" t="n">
        <v>131.717</v>
      </c>
      <c r="O296" s="133" t="n">
        <v>123.642</v>
      </c>
      <c r="P296" s="133" t="n">
        <v>120.458</v>
      </c>
      <c r="Q296" s="133" t="n">
        <v>118.085</v>
      </c>
      <c r="R296" s="133" t="n">
        <v>116.263</v>
      </c>
      <c r="S296" s="133" t="n">
        <v>119.911</v>
      </c>
      <c r="T296" s="133"/>
      <c r="U296" s="134" t="s">
        <v>758</v>
      </c>
      <c r="V296" s="133" t="n">
        <v>20.3</v>
      </c>
    </row>
    <row r="297" customFormat="false" ht="11.25" hidden="false" customHeight="false" outlineLevel="0" collapsed="false">
      <c r="A297" s="126" t="s">
        <v>759</v>
      </c>
      <c r="B297" s="126" t="n">
        <v>1974</v>
      </c>
      <c r="C297" s="126" t="n">
        <v>2105</v>
      </c>
      <c r="D297" s="126" t="n">
        <v>2213</v>
      </c>
      <c r="E297" s="126" t="n">
        <v>2309</v>
      </c>
      <c r="H297" s="132" t="s">
        <v>760</v>
      </c>
      <c r="I297" s="133" t="n">
        <v>116.878</v>
      </c>
      <c r="J297" s="133" t="n">
        <v>65.79</v>
      </c>
      <c r="K297" s="133" t="n">
        <v>4.867</v>
      </c>
      <c r="L297" s="133"/>
      <c r="M297" s="133"/>
      <c r="N297" s="133"/>
      <c r="O297" s="133"/>
      <c r="P297" s="133"/>
      <c r="Q297" s="133"/>
      <c r="R297" s="133" t="n">
        <v>3.88</v>
      </c>
      <c r="S297" s="133" t="n">
        <v>2.88</v>
      </c>
      <c r="T297" s="133"/>
      <c r="U297" s="134" t="s">
        <v>761</v>
      </c>
      <c r="V297" s="133" t="n">
        <v>1.48</v>
      </c>
    </row>
    <row r="298" customFormat="false" ht="11.25" hidden="false" customHeight="false" outlineLevel="0" collapsed="false">
      <c r="A298" s="126" t="s">
        <v>762</v>
      </c>
      <c r="B298" s="126" t="n">
        <v>983</v>
      </c>
      <c r="C298" s="126" t="n">
        <v>1022</v>
      </c>
      <c r="D298" s="126" t="n">
        <v>1073</v>
      </c>
      <c r="E298" s="126" t="n">
        <v>1140</v>
      </c>
      <c r="H298" s="132" t="s">
        <v>699</v>
      </c>
      <c r="I298" s="133" t="n">
        <v>3357.49</v>
      </c>
      <c r="J298" s="133" t="n">
        <v>3445.493</v>
      </c>
      <c r="K298" s="133" t="n">
        <v>3456.28</v>
      </c>
      <c r="L298" s="133" t="n">
        <v>3473.888</v>
      </c>
      <c r="M298" s="133" t="n">
        <v>3484.044</v>
      </c>
      <c r="N298" s="133" t="n">
        <v>3452.69</v>
      </c>
      <c r="O298" s="133" t="n">
        <v>3413.077</v>
      </c>
      <c r="P298" s="133" t="n">
        <v>3366.334</v>
      </c>
      <c r="Q298" s="133" t="n">
        <v>3327.93</v>
      </c>
      <c r="R298" s="133" t="n">
        <v>3306.575</v>
      </c>
      <c r="S298" s="133" t="n">
        <v>3361.252</v>
      </c>
      <c r="T298" s="133"/>
      <c r="U298" s="134" t="s">
        <v>763</v>
      </c>
      <c r="V298" s="133" t="n">
        <v>208.182</v>
      </c>
    </row>
    <row r="299" customFormat="false" ht="11.25" hidden="false" customHeight="false" outlineLevel="0" collapsed="false">
      <c r="A299" s="126" t="s">
        <v>764</v>
      </c>
      <c r="B299" s="126" t="n">
        <v>134</v>
      </c>
      <c r="C299" s="126" t="n">
        <v>142</v>
      </c>
      <c r="D299" s="126" t="n">
        <v>152</v>
      </c>
      <c r="E299" s="126" t="n">
        <v>169</v>
      </c>
      <c r="H299" s="132" t="s">
        <v>701</v>
      </c>
      <c r="I299" s="133" t="n">
        <v>183.512</v>
      </c>
      <c r="J299" s="133" t="n">
        <v>210.264</v>
      </c>
      <c r="K299" s="133" t="n">
        <v>204.044</v>
      </c>
      <c r="L299" s="133" t="n">
        <v>213.522</v>
      </c>
      <c r="M299" s="133" t="n">
        <v>211.818</v>
      </c>
      <c r="N299" s="133" t="n">
        <v>211.118</v>
      </c>
      <c r="O299" s="133" t="n">
        <v>210.818</v>
      </c>
      <c r="P299" s="133" t="n">
        <v>208.103</v>
      </c>
      <c r="Q299" s="133" t="n">
        <v>205.424</v>
      </c>
      <c r="R299" s="133" t="n">
        <v>205.349</v>
      </c>
      <c r="S299" s="133" t="n">
        <v>201.995</v>
      </c>
      <c r="T299" s="133"/>
      <c r="U299" s="134" t="s">
        <v>765</v>
      </c>
      <c r="V299" s="133" t="n">
        <v>848.323</v>
      </c>
    </row>
    <row r="300" customFormat="false" ht="11.25" hidden="false" customHeight="false" outlineLevel="0" collapsed="false">
      <c r="A300" s="126" t="s">
        <v>766</v>
      </c>
      <c r="B300" s="126" t="n">
        <v>645</v>
      </c>
      <c r="C300" s="126" t="n">
        <v>653</v>
      </c>
      <c r="D300" s="126" t="n">
        <v>691</v>
      </c>
      <c r="E300" s="126" t="n">
        <v>737</v>
      </c>
      <c r="H300" s="132" t="s">
        <v>704</v>
      </c>
      <c r="I300" s="133" t="n">
        <v>52.551</v>
      </c>
      <c r="J300" s="133" t="n">
        <v>57.368</v>
      </c>
      <c r="K300" s="133" t="n">
        <v>51.764</v>
      </c>
      <c r="L300" s="133" t="n">
        <v>63.465</v>
      </c>
      <c r="M300" s="133" t="n">
        <v>60.691</v>
      </c>
      <c r="N300" s="133" t="n">
        <v>57.211</v>
      </c>
      <c r="O300" s="133" t="n">
        <v>54.702</v>
      </c>
      <c r="P300" s="133" t="n">
        <v>55.129</v>
      </c>
      <c r="Q300" s="133" t="n">
        <v>51.142</v>
      </c>
      <c r="R300" s="133" t="n">
        <v>52.688</v>
      </c>
      <c r="S300" s="133" t="n">
        <v>53.734</v>
      </c>
      <c r="T300" s="133"/>
      <c r="U300" s="134" t="s">
        <v>767</v>
      </c>
      <c r="V300" s="133" t="n">
        <v>1671.206</v>
      </c>
    </row>
    <row r="301" customFormat="false" ht="11.25" hidden="false" customHeight="false" outlineLevel="0" collapsed="false">
      <c r="A301" s="126" t="s">
        <v>768</v>
      </c>
      <c r="B301" s="126" t="n">
        <v>104</v>
      </c>
      <c r="C301" s="126" t="n">
        <v>103</v>
      </c>
      <c r="D301" s="126" t="n">
        <v>132</v>
      </c>
      <c r="E301" s="126" t="n">
        <v>139</v>
      </c>
      <c r="H301" s="132" t="s">
        <v>706</v>
      </c>
      <c r="I301" s="133" t="n">
        <v>805.11</v>
      </c>
      <c r="J301" s="133" t="n">
        <v>813.703</v>
      </c>
      <c r="K301" s="133" t="n">
        <v>822.275</v>
      </c>
      <c r="L301" s="133" t="n">
        <v>818.256</v>
      </c>
      <c r="M301" s="133" t="n">
        <v>798.647</v>
      </c>
      <c r="N301" s="133" t="n">
        <v>790.313</v>
      </c>
      <c r="O301" s="133" t="n">
        <v>781.632</v>
      </c>
      <c r="P301" s="133" t="n">
        <v>778.02</v>
      </c>
      <c r="Q301" s="133" t="n">
        <v>795.191</v>
      </c>
      <c r="R301" s="133" t="n">
        <v>801.211</v>
      </c>
      <c r="S301" s="133" t="n">
        <v>811.939</v>
      </c>
      <c r="T301" s="133"/>
      <c r="U301" s="134" t="s">
        <v>769</v>
      </c>
      <c r="V301" s="133" t="n">
        <v>1</v>
      </c>
    </row>
    <row r="302" customFormat="false" ht="11.25" hidden="false" customHeight="false" outlineLevel="0" collapsed="false">
      <c r="A302" s="126" t="s">
        <v>770</v>
      </c>
      <c r="C302" s="126" t="n">
        <v>252.799</v>
      </c>
      <c r="D302" s="126" t="n">
        <v>281.378</v>
      </c>
      <c r="E302" s="126" t="n">
        <v>336.066</v>
      </c>
      <c r="H302" s="132" t="s">
        <v>708</v>
      </c>
      <c r="I302" s="133" t="n">
        <v>2477.402</v>
      </c>
      <c r="J302" s="133" t="n">
        <v>2499.328</v>
      </c>
      <c r="K302" s="133" t="n">
        <v>2589.087</v>
      </c>
      <c r="L302" s="133" t="n">
        <v>2636.182</v>
      </c>
      <c r="M302" s="133" t="n">
        <v>2591.451</v>
      </c>
      <c r="N302" s="133" t="n">
        <v>2557.212</v>
      </c>
      <c r="O302" s="133" t="n">
        <v>2542.932</v>
      </c>
      <c r="P302" s="133" t="n">
        <v>2528.204</v>
      </c>
      <c r="Q302" s="133" t="n">
        <v>2538.817</v>
      </c>
      <c r="R302" s="133" t="n">
        <v>2541.925</v>
      </c>
      <c r="S302" s="133" t="n">
        <v>2543.464</v>
      </c>
      <c r="T302" s="133"/>
      <c r="U302" s="134" t="s">
        <v>771</v>
      </c>
      <c r="V302" s="133" t="n">
        <v>384.41</v>
      </c>
    </row>
    <row r="303" customFormat="false" ht="11.25" hidden="false" customHeight="false" outlineLevel="0" collapsed="false">
      <c r="A303" s="126" t="s">
        <v>772</v>
      </c>
      <c r="C303" s="126" t="n">
        <v>97.194</v>
      </c>
      <c r="D303" s="126" t="n">
        <v>97.467</v>
      </c>
      <c r="E303" s="126" t="n">
        <v>104.546</v>
      </c>
      <c r="H303" s="132" t="s">
        <v>710</v>
      </c>
      <c r="I303" s="133" t="n">
        <v>5761.477</v>
      </c>
      <c r="J303" s="133" t="n">
        <v>5488.941</v>
      </c>
      <c r="K303" s="133" t="n">
        <v>5899.156</v>
      </c>
      <c r="L303" s="133" t="n">
        <v>5909.479</v>
      </c>
      <c r="M303" s="133" t="n">
        <v>5912.124</v>
      </c>
      <c r="N303" s="133" t="n">
        <v>5799.241</v>
      </c>
      <c r="O303" s="133" t="n">
        <v>5714.622</v>
      </c>
      <c r="P303" s="133" t="n">
        <v>5645.667</v>
      </c>
      <c r="Q303" s="133" t="n">
        <v>5575.266</v>
      </c>
      <c r="R303" s="133" t="n">
        <v>5558.174</v>
      </c>
      <c r="S303" s="133" t="n">
        <v>5537.641</v>
      </c>
      <c r="T303" s="133"/>
      <c r="U303" s="134" t="s">
        <v>773</v>
      </c>
      <c r="V303" s="133" t="n">
        <v>143.437</v>
      </c>
    </row>
    <row r="304" customFormat="false" ht="11.25" hidden="false" customHeight="false" outlineLevel="0" collapsed="false">
      <c r="A304" s="126" t="s">
        <v>774</v>
      </c>
      <c r="C304" s="126" t="n">
        <v>89.085</v>
      </c>
      <c r="D304" s="126" t="n">
        <v>103.54</v>
      </c>
      <c r="E304" s="126" t="n">
        <v>176.454</v>
      </c>
      <c r="H304" s="132" t="s">
        <v>712</v>
      </c>
      <c r="I304" s="133" t="n">
        <v>1236.847</v>
      </c>
      <c r="J304" s="133" t="n">
        <v>1491.795</v>
      </c>
      <c r="K304" s="133" t="n">
        <v>1837.406</v>
      </c>
      <c r="L304" s="133" t="n">
        <v>1824.467</v>
      </c>
      <c r="M304" s="133" t="n">
        <v>1804.454</v>
      </c>
      <c r="N304" s="133" t="n">
        <v>1791.789</v>
      </c>
      <c r="O304" s="133" t="n">
        <v>1766.026</v>
      </c>
      <c r="P304" s="133" t="n">
        <v>1737.926</v>
      </c>
      <c r="Q304" s="133" t="n">
        <v>1725.793</v>
      </c>
      <c r="R304" s="133" t="n">
        <v>1713.756</v>
      </c>
      <c r="S304" s="133" t="n">
        <v>1692.713</v>
      </c>
      <c r="T304" s="133"/>
      <c r="U304" s="134" t="s">
        <v>775</v>
      </c>
      <c r="V304" s="133" t="n">
        <v>4891.088</v>
      </c>
    </row>
    <row r="305" customFormat="false" ht="11.25" hidden="false" customHeight="false" outlineLevel="0" collapsed="false">
      <c r="A305" s="126" t="s">
        <v>776</v>
      </c>
      <c r="B305" s="126" t="n">
        <v>90.797</v>
      </c>
      <c r="C305" s="126" t="n">
        <v>274.623</v>
      </c>
      <c r="D305" s="126" t="n">
        <v>313.398</v>
      </c>
      <c r="E305" s="126" t="n">
        <v>430.833</v>
      </c>
      <c r="H305" s="132" t="s">
        <v>714</v>
      </c>
      <c r="I305" s="133" t="n">
        <v>158.23</v>
      </c>
      <c r="J305" s="133" t="n">
        <v>271.421</v>
      </c>
      <c r="K305" s="133" t="n">
        <v>322.525</v>
      </c>
      <c r="L305" s="133" t="n">
        <v>327.434</v>
      </c>
      <c r="M305" s="133" t="n">
        <v>331.166</v>
      </c>
      <c r="N305" s="133" t="n">
        <v>326.428</v>
      </c>
      <c r="O305" s="133" t="n">
        <v>294.04</v>
      </c>
      <c r="P305" s="133" t="n">
        <v>301.656</v>
      </c>
      <c r="Q305" s="133" t="n">
        <v>303.092</v>
      </c>
      <c r="R305" s="133" t="n">
        <v>302.897</v>
      </c>
      <c r="S305" s="133" t="n">
        <v>329.295</v>
      </c>
      <c r="T305" s="133"/>
      <c r="U305" s="134" t="s">
        <v>777</v>
      </c>
      <c r="V305" s="133" t="n">
        <v>354.07</v>
      </c>
    </row>
    <row r="306" customFormat="false" ht="11.25" hidden="false" customHeight="false" outlineLevel="0" collapsed="false">
      <c r="A306" s="126" t="s">
        <v>778</v>
      </c>
      <c r="B306" s="126" t="n">
        <v>345.674</v>
      </c>
      <c r="H306" s="132" t="s">
        <v>716</v>
      </c>
      <c r="I306" s="133" t="n">
        <v>1384.482</v>
      </c>
      <c r="J306" s="135" t="n">
        <v>912.646</v>
      </c>
      <c r="K306" s="133" t="n">
        <v>333.361</v>
      </c>
      <c r="L306" s="133" t="n">
        <v>156.494</v>
      </c>
      <c r="M306" s="133" t="n">
        <v>1</v>
      </c>
      <c r="N306" s="133" t="n">
        <v>2</v>
      </c>
      <c r="O306" s="133" t="n">
        <v>3.6</v>
      </c>
      <c r="P306" s="133" t="n">
        <v>42.053</v>
      </c>
      <c r="Q306" s="133" t="n">
        <v>37.053</v>
      </c>
      <c r="R306" s="133" t="n">
        <v>10.6</v>
      </c>
      <c r="S306" s="133" t="n">
        <v>11</v>
      </c>
      <c r="T306" s="133"/>
      <c r="U306" s="134" t="s">
        <v>779</v>
      </c>
      <c r="V306" s="133" t="n">
        <v>87.375</v>
      </c>
    </row>
    <row r="307" customFormat="false" ht="11.25" hidden="false" customHeight="false" outlineLevel="0" collapsed="false">
      <c r="A307" s="126" t="s">
        <v>631</v>
      </c>
      <c r="B307" s="126" t="n">
        <v>1775.304</v>
      </c>
      <c r="C307" s="126" t="n">
        <v>1773.19</v>
      </c>
      <c r="D307" s="126" t="n">
        <v>1882.612</v>
      </c>
      <c r="E307" s="126" t="n">
        <v>2025.203</v>
      </c>
      <c r="H307" s="132" t="s">
        <v>718</v>
      </c>
      <c r="I307" s="133" t="n">
        <v>15385.5</v>
      </c>
      <c r="J307" s="133" t="n">
        <v>15246.289</v>
      </c>
      <c r="K307" s="133" t="n">
        <v>15318.088</v>
      </c>
      <c r="L307" s="133" t="n">
        <v>15335.234</v>
      </c>
      <c r="M307" s="133" t="n">
        <v>15177.469</v>
      </c>
      <c r="N307" s="133" t="n">
        <v>15033.804</v>
      </c>
      <c r="O307" s="133" t="n">
        <v>14908.543</v>
      </c>
      <c r="P307" s="133" t="n">
        <v>14841.063</v>
      </c>
      <c r="Q307" s="133" t="n">
        <v>14917.365</v>
      </c>
      <c r="R307" s="133" t="n">
        <v>14868.598</v>
      </c>
      <c r="S307" s="133" t="n">
        <v>14784.022</v>
      </c>
      <c r="T307" s="133"/>
      <c r="U307" s="134" t="s">
        <v>780</v>
      </c>
      <c r="V307" s="133" t="n">
        <v>678.428</v>
      </c>
    </row>
    <row r="308" customFormat="false" ht="11.25" hidden="false" customHeight="false" outlineLevel="0" collapsed="false">
      <c r="A308" s="126" t="s">
        <v>633</v>
      </c>
      <c r="B308" s="126" t="n">
        <v>1253.159</v>
      </c>
      <c r="C308" s="126" t="n">
        <v>1362.045</v>
      </c>
      <c r="D308" s="126" t="n">
        <v>1431.641</v>
      </c>
      <c r="E308" s="126" t="n">
        <v>1466.163</v>
      </c>
      <c r="H308" s="132" t="s">
        <v>720</v>
      </c>
      <c r="I308" s="133" t="n">
        <v>810.885</v>
      </c>
      <c r="J308" s="133" t="n">
        <v>927.553</v>
      </c>
      <c r="K308" s="133" t="n">
        <v>954.037</v>
      </c>
      <c r="L308" s="133" t="n">
        <v>1002.223</v>
      </c>
      <c r="M308" s="133" t="n">
        <v>1014.149</v>
      </c>
      <c r="N308" s="133" t="n">
        <v>1011.313</v>
      </c>
      <c r="O308" s="133" t="n">
        <v>992.843</v>
      </c>
      <c r="P308" s="133" t="n">
        <v>1001.371</v>
      </c>
      <c r="Q308" s="133" t="n">
        <v>997.242</v>
      </c>
      <c r="R308" s="133" t="n">
        <v>993.136</v>
      </c>
      <c r="S308" s="133" t="n">
        <v>1009.483</v>
      </c>
      <c r="T308" s="133"/>
      <c r="U308" s="134" t="s">
        <v>781</v>
      </c>
      <c r="V308" s="133" t="n">
        <v>328.071</v>
      </c>
    </row>
    <row r="309" customFormat="false" ht="11.25" hidden="false" customHeight="false" outlineLevel="0" collapsed="false">
      <c r="A309" s="126" t="s">
        <v>636</v>
      </c>
      <c r="B309" s="126" t="n">
        <v>387.533</v>
      </c>
      <c r="C309" s="126" t="n">
        <v>384.228</v>
      </c>
      <c r="D309" s="126" t="n">
        <v>419.907</v>
      </c>
      <c r="E309" s="126" t="n">
        <v>458.411</v>
      </c>
      <c r="H309" s="132" t="s">
        <v>723</v>
      </c>
      <c r="I309" s="133" t="n">
        <v>162.476</v>
      </c>
      <c r="J309" s="133" t="n">
        <v>226.466</v>
      </c>
      <c r="K309" s="133" t="n">
        <v>258.859</v>
      </c>
      <c r="L309" s="133" t="n">
        <v>300.458</v>
      </c>
      <c r="M309" s="133" t="n">
        <v>306.18</v>
      </c>
      <c r="N309" s="133" t="n">
        <v>306.773</v>
      </c>
      <c r="O309" s="133" t="n">
        <v>295.665</v>
      </c>
      <c r="P309" s="133" t="n">
        <v>291.303</v>
      </c>
      <c r="Q309" s="133" t="n">
        <v>296.404</v>
      </c>
      <c r="R309" s="133" t="n">
        <v>293.697</v>
      </c>
      <c r="S309" s="133" t="n">
        <v>281.77</v>
      </c>
      <c r="T309" s="133"/>
      <c r="U309" s="134" t="s">
        <v>782</v>
      </c>
      <c r="V309" s="133" t="n">
        <v>3657.83</v>
      </c>
    </row>
    <row r="310" customFormat="false" ht="11.25" hidden="false" customHeight="false" outlineLevel="0" collapsed="false">
      <c r="A310" s="126" t="s">
        <v>639</v>
      </c>
      <c r="B310" s="126" t="n">
        <v>1562.701</v>
      </c>
      <c r="C310" s="126" t="n">
        <v>1580.995</v>
      </c>
      <c r="D310" s="126" t="n">
        <v>1552.327</v>
      </c>
      <c r="E310" s="126" t="n">
        <v>1557.649</v>
      </c>
      <c r="H310" s="132" t="s">
        <v>725</v>
      </c>
      <c r="I310" s="133" t="n">
        <v>3723.751</v>
      </c>
      <c r="J310" s="133" t="n">
        <v>3832.688</v>
      </c>
      <c r="K310" s="133" t="n">
        <v>3955.332</v>
      </c>
      <c r="L310" s="133" t="n">
        <v>3836.006</v>
      </c>
      <c r="M310" s="133" t="n">
        <v>3730.498</v>
      </c>
      <c r="N310" s="133" t="n">
        <v>3632.294</v>
      </c>
      <c r="O310" s="133" t="n">
        <v>3604.64</v>
      </c>
      <c r="P310" s="133" t="n">
        <v>3620.537</v>
      </c>
      <c r="Q310" s="133" t="n">
        <v>3600.447</v>
      </c>
      <c r="R310" s="133" t="n">
        <v>3582.945</v>
      </c>
      <c r="S310" s="133" t="n">
        <v>3574.047</v>
      </c>
      <c r="T310" s="133"/>
      <c r="U310" s="134" t="s">
        <v>783</v>
      </c>
      <c r="V310" s="133" t="n">
        <v>85.932</v>
      </c>
    </row>
    <row r="311" customFormat="false" ht="11.25" hidden="false" customHeight="false" outlineLevel="0" collapsed="false">
      <c r="A311" s="126" t="s">
        <v>641</v>
      </c>
      <c r="B311" s="126" t="n">
        <v>99.984</v>
      </c>
      <c r="C311" s="126" t="n">
        <v>106.943</v>
      </c>
      <c r="D311" s="126" t="n">
        <v>119.66</v>
      </c>
      <c r="E311" s="126" t="n">
        <v>127.613</v>
      </c>
      <c r="H311" s="132" t="s">
        <v>727</v>
      </c>
      <c r="I311" s="133" t="n">
        <v>495.681</v>
      </c>
      <c r="J311" s="133" t="n">
        <v>512.082</v>
      </c>
      <c r="K311" s="133" t="n">
        <v>535.968</v>
      </c>
      <c r="L311" s="133" t="n">
        <v>539.301</v>
      </c>
      <c r="M311" s="133" t="n">
        <v>531.782</v>
      </c>
      <c r="N311" s="133" t="n">
        <v>533.832</v>
      </c>
      <c r="O311" s="133" t="n">
        <v>537.894</v>
      </c>
      <c r="P311" s="133" t="n">
        <v>537.637</v>
      </c>
      <c r="Q311" s="133" t="n">
        <v>543.796</v>
      </c>
      <c r="R311" s="133" t="n">
        <v>502.686</v>
      </c>
      <c r="S311" s="133" t="n">
        <v>504.578</v>
      </c>
      <c r="T311" s="133"/>
      <c r="U311" s="134" t="s">
        <v>784</v>
      </c>
      <c r="V311" s="133" t="n">
        <v>909.767</v>
      </c>
    </row>
    <row r="312" customFormat="false" ht="11.25" hidden="false" customHeight="false" outlineLevel="0" collapsed="false">
      <c r="A312" s="126" t="s">
        <v>643</v>
      </c>
      <c r="B312" s="126" t="n">
        <v>1062.678</v>
      </c>
      <c r="C312" s="126" t="n">
        <v>1112.604</v>
      </c>
      <c r="D312" s="126" t="n">
        <v>1123.387</v>
      </c>
      <c r="E312" s="126" t="n">
        <v>1180.203</v>
      </c>
      <c r="H312" s="132" t="s">
        <v>729</v>
      </c>
      <c r="I312" s="133" t="n">
        <v>1295.394</v>
      </c>
      <c r="J312" s="133" t="n">
        <v>1346.528</v>
      </c>
      <c r="K312" s="133" t="n">
        <v>1389.465</v>
      </c>
      <c r="L312" s="133" t="n">
        <v>1373.876</v>
      </c>
      <c r="M312" s="133" t="n">
        <v>1365.198</v>
      </c>
      <c r="N312" s="133" t="n">
        <v>1339.051</v>
      </c>
      <c r="O312" s="133" t="n">
        <v>1311.111</v>
      </c>
      <c r="P312" s="133" t="n">
        <v>1304.223</v>
      </c>
      <c r="Q312" s="133" t="n">
        <v>1298.504</v>
      </c>
      <c r="R312" s="133" t="n">
        <v>1282.651</v>
      </c>
      <c r="S312" s="133" t="n">
        <v>1301.559</v>
      </c>
      <c r="T312" s="133"/>
      <c r="U312" s="134" t="s">
        <v>785</v>
      </c>
      <c r="V312" s="133" t="n">
        <v>1765.062</v>
      </c>
    </row>
    <row r="313" customFormat="false" ht="11.25" hidden="false" customHeight="false" outlineLevel="0" collapsed="false">
      <c r="A313" s="126" t="s">
        <v>645</v>
      </c>
      <c r="B313" s="126" t="n">
        <v>4047.806</v>
      </c>
      <c r="C313" s="126" t="n">
        <v>4254.406</v>
      </c>
      <c r="D313" s="126" t="n">
        <v>4417.815</v>
      </c>
      <c r="E313" s="126" t="n">
        <v>4522.169</v>
      </c>
      <c r="H313" s="132" t="s">
        <v>731</v>
      </c>
      <c r="I313" s="133" t="n">
        <v>266.211</v>
      </c>
      <c r="J313" s="133" t="n">
        <v>256.768</v>
      </c>
      <c r="K313" s="133" t="n">
        <v>266.396</v>
      </c>
      <c r="L313" s="133" t="n">
        <v>254.79</v>
      </c>
      <c r="M313" s="133" t="n">
        <v>252.961</v>
      </c>
      <c r="N313" s="133" t="n">
        <v>247.207</v>
      </c>
      <c r="O313" s="133" t="n">
        <v>246.84</v>
      </c>
      <c r="P313" s="133" t="n">
        <v>240.814</v>
      </c>
      <c r="Q313" s="133" t="n">
        <v>243.966</v>
      </c>
      <c r="R313" s="133" t="n">
        <v>248.05</v>
      </c>
      <c r="S313" s="133" t="n">
        <v>247.655</v>
      </c>
      <c r="T313" s="133"/>
      <c r="U313" s="134" t="s">
        <v>786</v>
      </c>
      <c r="V313" s="133" t="n">
        <v>1</v>
      </c>
    </row>
    <row r="314" customFormat="false" ht="11.25" hidden="false" customHeight="false" outlineLevel="0" collapsed="false">
      <c r="A314" s="126" t="s">
        <v>647</v>
      </c>
      <c r="B314" s="126" t="n">
        <v>806.084</v>
      </c>
      <c r="C314" s="126" t="n">
        <v>883.587</v>
      </c>
      <c r="D314" s="126" t="n">
        <v>947.86</v>
      </c>
      <c r="E314" s="126" t="n">
        <v>1007.484</v>
      </c>
      <c r="H314" s="132" t="s">
        <v>733</v>
      </c>
      <c r="I314" s="133" t="n">
        <v>140.964</v>
      </c>
      <c r="J314" s="133" t="n">
        <v>185.73</v>
      </c>
      <c r="K314" s="133" t="n">
        <v>206.478</v>
      </c>
      <c r="L314" s="133" t="n">
        <v>220.189</v>
      </c>
      <c r="M314" s="133" t="n">
        <v>220.426</v>
      </c>
      <c r="N314" s="133" t="n">
        <v>225.112</v>
      </c>
      <c r="O314" s="133" t="n">
        <v>225.119</v>
      </c>
      <c r="P314" s="133" t="n">
        <v>227.128</v>
      </c>
      <c r="Q314" s="133" t="n">
        <v>227.395</v>
      </c>
      <c r="R314" s="133" t="n">
        <v>224.866</v>
      </c>
      <c r="S314" s="133" t="n">
        <v>220.594</v>
      </c>
      <c r="T314" s="133"/>
      <c r="U314" s="134" t="s">
        <v>787</v>
      </c>
      <c r="V314" s="133" t="n">
        <v>424.248</v>
      </c>
    </row>
    <row r="315" customFormat="false" ht="11.25" hidden="false" customHeight="false" outlineLevel="0" collapsed="false">
      <c r="A315" s="126" t="s">
        <v>649</v>
      </c>
      <c r="B315" s="126" t="n">
        <v>66.916</v>
      </c>
      <c r="C315" s="126" t="n">
        <v>113.995</v>
      </c>
      <c r="D315" s="126" t="n">
        <v>133.349</v>
      </c>
      <c r="E315" s="126" t="n">
        <v>154.881</v>
      </c>
      <c r="H315" s="132" t="s">
        <v>735</v>
      </c>
      <c r="I315" s="133" t="n">
        <v>50.362</v>
      </c>
      <c r="J315" s="135" t="n">
        <v>14.534</v>
      </c>
      <c r="K315" s="133" t="n">
        <v>12.004</v>
      </c>
      <c r="L315" s="133"/>
      <c r="M315" s="133"/>
      <c r="N315" s="133"/>
      <c r="O315" s="133"/>
      <c r="P315" s="133" t="n">
        <v>6.5</v>
      </c>
      <c r="Q315" s="133" t="n">
        <v>6.5</v>
      </c>
      <c r="R315" s="133" t="n">
        <f aca="false">7.5+1062.13</f>
        <v>1069.63</v>
      </c>
      <c r="S315" s="133" t="n">
        <f aca="false">253.917+817.23</f>
        <v>1071.147</v>
      </c>
      <c r="T315" s="133"/>
      <c r="U315" s="134" t="s">
        <v>788</v>
      </c>
      <c r="V315" s="133" t="n">
        <v>222.745</v>
      </c>
    </row>
    <row r="316" customFormat="false" ht="11.25" hidden="false" customHeight="false" outlineLevel="0" collapsed="false">
      <c r="A316" s="126" t="s">
        <v>651</v>
      </c>
      <c r="B316" s="126" t="n">
        <v>1636.944</v>
      </c>
      <c r="C316" s="126" t="n">
        <v>1705.981</v>
      </c>
      <c r="D316" s="126" t="n">
        <v>1730.577</v>
      </c>
      <c r="E316" s="126" t="n">
        <v>1714.14</v>
      </c>
      <c r="H316" s="132" t="s">
        <v>738</v>
      </c>
      <c r="I316" s="133" t="n">
        <v>3256.002</v>
      </c>
      <c r="J316" s="133" t="n">
        <v>3301.588</v>
      </c>
      <c r="K316" s="133" t="n">
        <v>3272.13</v>
      </c>
      <c r="L316" s="133" t="n">
        <v>3200.599</v>
      </c>
      <c r="M316" s="133" t="n">
        <v>3152.923</v>
      </c>
      <c r="N316" s="133" t="n">
        <v>3115.394</v>
      </c>
      <c r="O316" s="133" t="n">
        <v>3087.954</v>
      </c>
      <c r="P316" s="133" t="n">
        <v>3089.371</v>
      </c>
      <c r="Q316" s="133" t="n">
        <v>3080.372</v>
      </c>
      <c r="R316" s="133" t="n">
        <v>2967.849</v>
      </c>
      <c r="S316" s="133" t="n">
        <v>2972.131</v>
      </c>
      <c r="T316" s="133"/>
      <c r="U316" s="134" t="s">
        <v>789</v>
      </c>
      <c r="V316" s="133" t="n">
        <v>1</v>
      </c>
    </row>
    <row r="317" customFormat="false" ht="11.25" hidden="false" customHeight="false" outlineLevel="0" collapsed="false">
      <c r="A317" s="126" t="s">
        <v>790</v>
      </c>
      <c r="B317" s="126" t="n">
        <v>168.576</v>
      </c>
      <c r="C317" s="126" t="n">
        <v>168.667</v>
      </c>
      <c r="D317" s="126" t="n">
        <v>182.789</v>
      </c>
      <c r="E317" s="126" t="n">
        <v>197.022</v>
      </c>
      <c r="H317" s="132" t="s">
        <v>741</v>
      </c>
      <c r="I317" s="133" t="n">
        <v>117.016</v>
      </c>
      <c r="J317" s="133" t="n">
        <v>138.373</v>
      </c>
      <c r="K317" s="133" t="n">
        <v>154.166</v>
      </c>
      <c r="L317" s="133" t="n">
        <v>175.386</v>
      </c>
      <c r="M317" s="133" t="n">
        <v>173.886</v>
      </c>
      <c r="N317" s="133" t="n">
        <v>173.397</v>
      </c>
      <c r="O317" s="133" t="n">
        <v>172.531</v>
      </c>
      <c r="P317" s="133" t="n">
        <v>171.506</v>
      </c>
      <c r="Q317" s="133" t="n">
        <v>176.517</v>
      </c>
      <c r="R317" s="133" t="n">
        <v>178.755</v>
      </c>
      <c r="S317" s="133" t="n">
        <v>175.254</v>
      </c>
      <c r="T317" s="133"/>
      <c r="U317" s="134" t="s">
        <v>791</v>
      </c>
      <c r="V317" s="133" t="n">
        <v>4914.145</v>
      </c>
    </row>
    <row r="318" customFormat="false" ht="11.25" hidden="false" customHeight="false" outlineLevel="0" collapsed="false">
      <c r="A318" s="126" t="s">
        <v>653</v>
      </c>
      <c r="B318" s="126" t="n">
        <v>1686.273</v>
      </c>
      <c r="C318" s="126" t="n">
        <v>1713.385</v>
      </c>
      <c r="D318" s="126" t="n">
        <v>1756.076</v>
      </c>
      <c r="E318" s="126" t="n">
        <v>1831.847</v>
      </c>
      <c r="H318" s="132" t="s">
        <v>743</v>
      </c>
      <c r="I318" s="133" t="n">
        <v>14.264</v>
      </c>
      <c r="J318" s="133" t="n">
        <v>19.201</v>
      </c>
      <c r="K318" s="133" t="n">
        <v>25.736</v>
      </c>
      <c r="L318" s="133" t="n">
        <v>30.978</v>
      </c>
      <c r="M318" s="133" t="n">
        <v>29.075</v>
      </c>
      <c r="N318" s="133" t="n">
        <v>28.142</v>
      </c>
      <c r="O318" s="133" t="n">
        <v>29.175</v>
      </c>
      <c r="P318" s="133" t="n">
        <v>29.577</v>
      </c>
      <c r="Q318" s="133" t="n">
        <v>30.177</v>
      </c>
      <c r="R318" s="133" t="n">
        <v>24.656</v>
      </c>
      <c r="S318" s="133" t="n">
        <v>27.116</v>
      </c>
      <c r="T318" s="133"/>
      <c r="U318" s="134" t="s">
        <v>792</v>
      </c>
      <c r="V318" s="133" t="n">
        <v>294.179</v>
      </c>
    </row>
    <row r="319" customFormat="false" ht="11.25" hidden="false" customHeight="false" outlineLevel="0" collapsed="false">
      <c r="A319" s="126" t="s">
        <v>655</v>
      </c>
      <c r="B319" s="126" t="n">
        <v>69.207</v>
      </c>
      <c r="C319" s="126" t="n">
        <v>74.162</v>
      </c>
      <c r="D319" s="126" t="n">
        <v>86.31</v>
      </c>
      <c r="E319" s="126" t="n">
        <v>90.816</v>
      </c>
      <c r="H319" s="132" t="s">
        <v>745</v>
      </c>
      <c r="I319" s="133" t="n">
        <v>766.291</v>
      </c>
      <c r="J319" s="133" t="n">
        <v>799.484</v>
      </c>
      <c r="K319" s="133" t="n">
        <v>816.541</v>
      </c>
      <c r="L319" s="133" t="n">
        <v>819.293</v>
      </c>
      <c r="M319" s="133" t="n">
        <v>824.115</v>
      </c>
      <c r="N319" s="133" t="n">
        <v>821.913</v>
      </c>
      <c r="O319" s="133" t="n">
        <v>811.883</v>
      </c>
      <c r="P319" s="133" t="n">
        <v>811.88</v>
      </c>
      <c r="Q319" s="133" t="n">
        <v>808.455</v>
      </c>
      <c r="R319" s="133" t="n">
        <v>808.312</v>
      </c>
      <c r="S319" s="133" t="n">
        <v>808.762</v>
      </c>
      <c r="T319" s="133"/>
      <c r="U319" s="134" t="s">
        <v>793</v>
      </c>
      <c r="V319" s="133" t="n">
        <v>71.928</v>
      </c>
    </row>
    <row r="320" customFormat="false" ht="11.25" hidden="false" customHeight="false" outlineLevel="0" collapsed="false">
      <c r="A320" s="126" t="s">
        <v>657</v>
      </c>
      <c r="B320" s="126" t="n">
        <v>2745.927</v>
      </c>
      <c r="C320" s="126" t="n">
        <v>2918.089</v>
      </c>
      <c r="D320" s="126" t="n">
        <v>3004.214</v>
      </c>
      <c r="E320" s="126" t="n">
        <v>3058.524</v>
      </c>
      <c r="H320" s="132" t="s">
        <v>748</v>
      </c>
      <c r="I320" s="133" t="n">
        <v>35.649</v>
      </c>
      <c r="J320" s="133" t="n">
        <v>56.396</v>
      </c>
      <c r="K320" s="133" t="n">
        <v>61.735</v>
      </c>
      <c r="L320" s="133" t="n">
        <v>68.996</v>
      </c>
      <c r="M320" s="133" t="n">
        <v>69.263</v>
      </c>
      <c r="N320" s="133" t="n">
        <v>67.863</v>
      </c>
      <c r="O320" s="133" t="n">
        <v>66.763</v>
      </c>
      <c r="P320" s="133" t="n">
        <v>70.725</v>
      </c>
      <c r="Q320" s="133" t="n">
        <v>72.563</v>
      </c>
      <c r="R320" s="133" t="n">
        <v>69.963</v>
      </c>
      <c r="S320" s="133" t="n">
        <v>74.863</v>
      </c>
      <c r="T320" s="133"/>
      <c r="U320" s="134" t="s">
        <v>794</v>
      </c>
      <c r="V320" s="133" t="n">
        <v>1540.268</v>
      </c>
    </row>
    <row r="321" customFormat="false" ht="11.25" hidden="false" customHeight="false" outlineLevel="0" collapsed="false">
      <c r="A321" s="126" t="s">
        <v>659</v>
      </c>
      <c r="B321" s="126" t="n">
        <v>1725.293</v>
      </c>
      <c r="C321" s="126" t="n">
        <v>1837.608</v>
      </c>
      <c r="D321" s="126" t="n">
        <v>1927.006</v>
      </c>
      <c r="E321" s="126" t="n">
        <v>2008.276</v>
      </c>
      <c r="H321" s="132" t="s">
        <v>750</v>
      </c>
      <c r="I321" s="133" t="n">
        <v>168.676</v>
      </c>
      <c r="J321" s="133" t="n">
        <v>208.06</v>
      </c>
      <c r="K321" s="133" t="n">
        <v>225.513</v>
      </c>
      <c r="L321" s="133" t="n">
        <v>224.037</v>
      </c>
      <c r="M321" s="133" t="n">
        <v>221.863</v>
      </c>
      <c r="N321" s="133" t="n">
        <v>221.223</v>
      </c>
      <c r="O321" s="133" t="n">
        <v>213.757</v>
      </c>
      <c r="P321" s="133" t="n">
        <v>218.616</v>
      </c>
      <c r="Q321" s="133" t="n">
        <v>215.916</v>
      </c>
      <c r="R321" s="133" t="n">
        <v>209.436</v>
      </c>
      <c r="S321" s="133" t="n">
        <v>211.143</v>
      </c>
      <c r="T321" s="133"/>
      <c r="U321" s="134" t="s">
        <v>795</v>
      </c>
      <c r="V321" s="133" t="n">
        <v>32.482</v>
      </c>
    </row>
    <row r="322" customFormat="false" ht="11.25" hidden="false" customHeight="false" outlineLevel="0" collapsed="false">
      <c r="A322" s="126" t="s">
        <v>662</v>
      </c>
      <c r="B322" s="126" t="n">
        <v>830.93</v>
      </c>
      <c r="C322" s="126" t="n">
        <v>859.601</v>
      </c>
      <c r="D322" s="126" t="n">
        <v>899.767</v>
      </c>
      <c r="E322" s="126" t="n">
        <v>949.288</v>
      </c>
      <c r="H322" s="132" t="s">
        <v>752</v>
      </c>
      <c r="I322" s="133" t="n">
        <v>34.928</v>
      </c>
      <c r="J322" s="133" t="n">
        <v>44.4</v>
      </c>
      <c r="K322" s="133" t="n">
        <v>54</v>
      </c>
      <c r="L322" s="133" t="n">
        <v>72.424</v>
      </c>
      <c r="M322" s="133" t="n">
        <v>76.224</v>
      </c>
      <c r="N322" s="133" t="n">
        <v>77.037</v>
      </c>
      <c r="O322" s="133" t="n">
        <v>75.564</v>
      </c>
      <c r="P322" s="133" t="n">
        <v>76.564</v>
      </c>
      <c r="Q322" s="133" t="n">
        <v>76.064</v>
      </c>
      <c r="R322" s="133" t="n">
        <v>74.288</v>
      </c>
      <c r="S322" s="133" t="n">
        <v>74.888</v>
      </c>
      <c r="T322" s="133"/>
      <c r="U322" s="134" t="s">
        <v>796</v>
      </c>
      <c r="V322" s="133" t="n">
        <v>105.171</v>
      </c>
    </row>
    <row r="323" customFormat="false" ht="11.25" hidden="false" customHeight="false" outlineLevel="0" collapsed="false">
      <c r="A323" s="126" t="s">
        <v>664</v>
      </c>
      <c r="B323" s="126" t="n">
        <v>117.603</v>
      </c>
      <c r="C323" s="126" t="n">
        <v>121.315</v>
      </c>
      <c r="D323" s="126" t="n">
        <v>134.787</v>
      </c>
      <c r="E323" s="126" t="n">
        <v>149.317</v>
      </c>
      <c r="H323" s="132" t="s">
        <v>754</v>
      </c>
      <c r="I323" s="133" t="n">
        <v>4.691</v>
      </c>
      <c r="J323" s="133" t="n">
        <v>5.64</v>
      </c>
      <c r="K323" s="133" t="n">
        <v>6.64</v>
      </c>
      <c r="L323" s="133" t="n">
        <v>7.48</v>
      </c>
      <c r="M323" s="133" t="n">
        <v>7.48</v>
      </c>
      <c r="N323" s="133" t="n">
        <v>7.32</v>
      </c>
      <c r="O323" s="133" t="n">
        <v>7.32</v>
      </c>
      <c r="P323" s="133" t="n">
        <v>7.32</v>
      </c>
      <c r="Q323" s="133" t="n">
        <v>7.64</v>
      </c>
      <c r="R323" s="133" t="n">
        <v>7.64</v>
      </c>
      <c r="S323" s="133" t="n">
        <v>8.64</v>
      </c>
      <c r="T323" s="133"/>
      <c r="U323" s="134" t="s">
        <v>797</v>
      </c>
      <c r="V323" s="133" t="n">
        <v>6</v>
      </c>
    </row>
    <row r="324" customFormat="false" ht="11.25" hidden="false" customHeight="false" outlineLevel="0" collapsed="false">
      <c r="A324" s="126" t="s">
        <v>666</v>
      </c>
      <c r="B324" s="126" t="n">
        <v>538.68</v>
      </c>
      <c r="C324" s="126" t="n">
        <v>546.143</v>
      </c>
      <c r="D324" s="126" t="n">
        <v>576.079</v>
      </c>
      <c r="E324" s="126" t="n">
        <v>609.215</v>
      </c>
      <c r="H324" s="132" t="s">
        <v>798</v>
      </c>
      <c r="I324" s="133" t="n">
        <v>2</v>
      </c>
      <c r="J324" s="135" t="n">
        <v>22.499</v>
      </c>
      <c r="K324" s="133" t="n">
        <v>15.059</v>
      </c>
      <c r="L324" s="133"/>
      <c r="M324" s="133"/>
      <c r="N324" s="133"/>
      <c r="O324" s="133"/>
      <c r="P324" s="133"/>
      <c r="Q324" s="133"/>
      <c r="R324" s="133"/>
      <c r="S324" s="133"/>
      <c r="T324" s="133"/>
      <c r="U324" s="134" t="s">
        <v>799</v>
      </c>
      <c r="V324" s="133" t="n">
        <v>32.507</v>
      </c>
    </row>
    <row r="325" customFormat="false" ht="11.25" hidden="false" customHeight="false" outlineLevel="0" collapsed="false">
      <c r="A325" s="126" t="s">
        <v>668</v>
      </c>
      <c r="B325" s="126" t="n">
        <v>88.868</v>
      </c>
      <c r="C325" s="126" t="n">
        <v>87.864</v>
      </c>
      <c r="D325" s="126" t="n">
        <v>113.659</v>
      </c>
      <c r="E325" s="126" t="n">
        <v>119.665</v>
      </c>
      <c r="H325" s="132" t="s">
        <v>756</v>
      </c>
      <c r="I325" s="133" t="n">
        <v>237.57</v>
      </c>
      <c r="J325" s="133" t="n">
        <v>584.767</v>
      </c>
      <c r="K325" s="133" t="n">
        <v>618.683</v>
      </c>
      <c r="L325" s="133" t="n">
        <v>624.529</v>
      </c>
      <c r="M325" s="133" t="n">
        <v>618.375</v>
      </c>
      <c r="N325" s="133" t="n">
        <v>613.494</v>
      </c>
      <c r="O325" s="133" t="n">
        <v>610.407</v>
      </c>
      <c r="P325" s="133" t="n">
        <v>617.153</v>
      </c>
      <c r="Q325" s="133" t="n">
        <v>619.886</v>
      </c>
      <c r="R325" s="133" t="n">
        <v>610.948</v>
      </c>
      <c r="S325" s="133" t="n">
        <v>623.443</v>
      </c>
      <c r="T325" s="133"/>
      <c r="U325" s="134" t="s">
        <v>800</v>
      </c>
      <c r="V325" s="133" t="n">
        <v>173.182</v>
      </c>
    </row>
    <row r="326" customFormat="false" ht="11.25" hidden="false" customHeight="false" outlineLevel="0" collapsed="false">
      <c r="A326" s="126" t="s">
        <v>801</v>
      </c>
      <c r="B326" s="126" t="n">
        <v>16811</v>
      </c>
      <c r="C326" s="126" t="n">
        <v>17799</v>
      </c>
      <c r="D326" s="126" t="n">
        <v>17542</v>
      </c>
      <c r="E326" s="126" t="n">
        <v>17824</v>
      </c>
      <c r="F326" s="126" t="n">
        <v>17943</v>
      </c>
      <c r="H326" s="132" t="s">
        <v>758</v>
      </c>
      <c r="I326" s="133" t="n">
        <v>12.208</v>
      </c>
      <c r="J326" s="133" t="n">
        <v>16.2</v>
      </c>
      <c r="K326" s="133" t="n">
        <v>19.3</v>
      </c>
      <c r="L326" s="133" t="n">
        <v>19.8</v>
      </c>
      <c r="M326" s="133" t="n">
        <v>19.3</v>
      </c>
      <c r="N326" s="133" t="n">
        <v>19.3</v>
      </c>
      <c r="O326" s="133" t="n">
        <v>19.1</v>
      </c>
      <c r="P326" s="133" t="n">
        <v>20.3</v>
      </c>
      <c r="Q326" s="133" t="n">
        <v>20.3</v>
      </c>
      <c r="R326" s="133" t="n">
        <v>20.3</v>
      </c>
      <c r="S326" s="133" t="n">
        <v>20.3</v>
      </c>
      <c r="T326" s="133"/>
      <c r="U326" s="134" t="s">
        <v>802</v>
      </c>
      <c r="V326" s="133" t="n">
        <v>8.546</v>
      </c>
    </row>
    <row r="327" customFormat="false" ht="11.25" hidden="false" customHeight="false" outlineLevel="0" collapsed="false">
      <c r="A327" s="126" t="s">
        <v>803</v>
      </c>
      <c r="B327" s="126" t="n">
        <v>11599.166</v>
      </c>
      <c r="C327" s="126" t="n">
        <v>12341.039</v>
      </c>
      <c r="D327" s="126" t="n">
        <v>12246.047</v>
      </c>
      <c r="E327" s="126" t="n">
        <v>12506.712</v>
      </c>
      <c r="F327" s="126" t="n">
        <v>12644.959</v>
      </c>
      <c r="H327" s="132" t="s">
        <v>761</v>
      </c>
      <c r="I327" s="133" t="n">
        <v>1</v>
      </c>
      <c r="J327" s="133" t="n">
        <v>2</v>
      </c>
      <c r="K327" s="133" t="n">
        <v>2</v>
      </c>
      <c r="L327" s="133" t="n">
        <v>2</v>
      </c>
      <c r="M327" s="133" t="n">
        <v>2</v>
      </c>
      <c r="N327" s="133" t="n">
        <v>2</v>
      </c>
      <c r="O327" s="133" t="n">
        <v>2</v>
      </c>
      <c r="P327" s="133" t="n">
        <v>2</v>
      </c>
      <c r="Q327" s="133" t="n">
        <v>1</v>
      </c>
      <c r="R327" s="133" t="n">
        <v>1</v>
      </c>
      <c r="S327" s="133" t="n">
        <v>1</v>
      </c>
      <c r="T327" s="133"/>
      <c r="U327" s="134" t="s">
        <v>804</v>
      </c>
      <c r="V327" s="133" t="n">
        <v>5.5</v>
      </c>
    </row>
    <row r="328" customFormat="false" ht="11.25" hidden="false" customHeight="false" outlineLevel="0" collapsed="false">
      <c r="A328" s="126" t="s">
        <v>805</v>
      </c>
      <c r="B328" s="126" t="n">
        <v>3839</v>
      </c>
      <c r="C328" s="126" t="n">
        <v>3848</v>
      </c>
      <c r="D328" s="126" t="n">
        <v>3815</v>
      </c>
      <c r="E328" s="126" t="n">
        <v>3873</v>
      </c>
      <c r="F328" s="126" t="n">
        <v>3976</v>
      </c>
      <c r="H328" s="132" t="s">
        <v>763</v>
      </c>
      <c r="I328" s="133" t="n">
        <v>175.226</v>
      </c>
      <c r="J328" s="133" t="n">
        <v>181.076</v>
      </c>
      <c r="K328" s="133" t="n">
        <v>201.403</v>
      </c>
      <c r="L328" s="133" t="n">
        <v>210.096</v>
      </c>
      <c r="M328" s="133" t="n">
        <v>210.255</v>
      </c>
      <c r="N328" s="133" t="n">
        <v>212.455</v>
      </c>
      <c r="O328" s="133" t="n">
        <v>207.322</v>
      </c>
      <c r="P328" s="133" t="n">
        <v>208.242</v>
      </c>
      <c r="Q328" s="133" t="n">
        <v>206.282</v>
      </c>
      <c r="R328" s="133" t="n">
        <v>207.508</v>
      </c>
      <c r="S328" s="133" t="n">
        <v>205.096</v>
      </c>
      <c r="T328" s="133"/>
      <c r="U328" s="134" t="s">
        <v>806</v>
      </c>
      <c r="V328" s="133" t="n">
        <v>60.062</v>
      </c>
    </row>
    <row r="329" customFormat="false" ht="11.25" hidden="false" customHeight="false" outlineLevel="0" collapsed="false">
      <c r="A329" s="126" t="s">
        <v>807</v>
      </c>
      <c r="B329" s="126" t="n">
        <v>4689</v>
      </c>
      <c r="C329" s="126" t="n">
        <v>4699</v>
      </c>
      <c r="D329" s="126" t="n">
        <v>4677</v>
      </c>
      <c r="E329" s="126" t="n">
        <v>4781</v>
      </c>
      <c r="F329" s="126" t="n">
        <v>5217</v>
      </c>
      <c r="H329" s="132" t="s">
        <v>765</v>
      </c>
      <c r="I329" s="133" t="n">
        <v>767.765</v>
      </c>
      <c r="J329" s="133" t="n">
        <v>808.948</v>
      </c>
      <c r="K329" s="133" t="n">
        <v>842.774</v>
      </c>
      <c r="L329" s="133" t="n">
        <v>823.544</v>
      </c>
      <c r="M329" s="133" t="n">
        <v>818.239</v>
      </c>
      <c r="N329" s="133" t="n">
        <v>813.3</v>
      </c>
      <c r="O329" s="133" t="n">
        <v>814.103</v>
      </c>
      <c r="P329" s="133" t="n">
        <v>819.626</v>
      </c>
      <c r="Q329" s="133" t="n">
        <v>835.831</v>
      </c>
      <c r="R329" s="133" t="n">
        <v>839.875</v>
      </c>
      <c r="S329" s="133" t="n">
        <v>845.375</v>
      </c>
      <c r="T329" s="133"/>
      <c r="U329" s="134" t="s">
        <v>808</v>
      </c>
      <c r="V329" s="133" t="n">
        <v>1435.443</v>
      </c>
    </row>
    <row r="330" customFormat="false" ht="11.25" hidden="false" customHeight="false" outlineLevel="0" collapsed="false">
      <c r="A330" s="126" t="s">
        <v>809</v>
      </c>
      <c r="B330" s="126" t="n">
        <v>248</v>
      </c>
      <c r="C330" s="126" t="n">
        <v>325</v>
      </c>
      <c r="D330" s="126" t="n">
        <v>317</v>
      </c>
      <c r="E330" s="126" t="n">
        <v>358</v>
      </c>
      <c r="F330" s="126" t="n">
        <v>341</v>
      </c>
      <c r="H330" s="132" t="s">
        <v>767</v>
      </c>
      <c r="I330" s="133" t="n">
        <v>1669.093</v>
      </c>
      <c r="J330" s="133" t="n">
        <v>1876.014</v>
      </c>
      <c r="K330" s="133" t="n">
        <v>1877.812</v>
      </c>
      <c r="L330" s="133" t="n">
        <v>1833.931</v>
      </c>
      <c r="M330" s="133" t="n">
        <v>1771.877</v>
      </c>
      <c r="N330" s="133" t="n">
        <v>1717.203</v>
      </c>
      <c r="O330" s="133" t="n">
        <v>1693.206</v>
      </c>
      <c r="P330" s="133" t="n">
        <v>1674.619</v>
      </c>
      <c r="Q330" s="133" t="n">
        <v>1661.931</v>
      </c>
      <c r="R330" s="133" t="n">
        <v>1645.649</v>
      </c>
      <c r="S330" s="133" t="n">
        <v>1656.236</v>
      </c>
      <c r="T330" s="133"/>
      <c r="U330" s="134" t="s">
        <v>810</v>
      </c>
      <c r="V330" s="133" t="n">
        <v>2844.543</v>
      </c>
    </row>
    <row r="331" customFormat="false" ht="11.25" hidden="false" customHeight="false" outlineLevel="0" collapsed="false">
      <c r="A331" s="126" t="s">
        <v>811</v>
      </c>
      <c r="B331" s="126" t="n">
        <v>8035</v>
      </c>
      <c r="C331" s="126" t="n">
        <v>8927</v>
      </c>
      <c r="D331" s="126" t="n">
        <v>8733</v>
      </c>
      <c r="E331" s="126" t="n">
        <v>8812</v>
      </c>
      <c r="F331" s="126" t="n">
        <v>8410</v>
      </c>
      <c r="H331" s="132" t="s">
        <v>769</v>
      </c>
      <c r="I331" s="133"/>
      <c r="J331" s="133"/>
      <c r="K331" s="133"/>
      <c r="L331" s="133"/>
      <c r="M331" s="133"/>
      <c r="N331" s="133"/>
      <c r="O331" s="133"/>
      <c r="P331" s="133"/>
      <c r="Q331" s="133"/>
      <c r="R331" s="133" t="n">
        <v>0.48</v>
      </c>
      <c r="S331" s="133"/>
      <c r="T331" s="133"/>
      <c r="U331" s="134" t="s">
        <v>812</v>
      </c>
      <c r="V331" s="133" t="n">
        <v>2</v>
      </c>
    </row>
    <row r="332" customFormat="false" ht="11.25" hidden="false" customHeight="false" outlineLevel="0" collapsed="false">
      <c r="A332" s="126" t="s">
        <v>813</v>
      </c>
      <c r="B332" s="126" t="n">
        <v>2619.999</v>
      </c>
      <c r="C332" s="126" t="n">
        <v>2641.664</v>
      </c>
      <c r="D332" s="126" t="n">
        <v>2613.576</v>
      </c>
      <c r="E332" s="126" t="n">
        <v>2654.084</v>
      </c>
      <c r="F332" s="126" t="n">
        <v>2748.818</v>
      </c>
      <c r="H332" s="132" t="s">
        <v>771</v>
      </c>
      <c r="I332" s="133" t="n">
        <v>399.164</v>
      </c>
      <c r="J332" s="133" t="n">
        <v>403.962</v>
      </c>
      <c r="K332" s="133" t="n">
        <v>407.836</v>
      </c>
      <c r="L332" s="133" t="n">
        <v>415.452</v>
      </c>
      <c r="M332" s="133" t="n">
        <v>407.676</v>
      </c>
      <c r="N332" s="133" t="n">
        <v>403.589</v>
      </c>
      <c r="O332" s="133" t="n">
        <v>397.911</v>
      </c>
      <c r="P332" s="133" t="n">
        <v>392.911</v>
      </c>
      <c r="Q332" s="133" t="n">
        <v>388.162</v>
      </c>
      <c r="R332" s="133" t="n">
        <v>387.709</v>
      </c>
      <c r="S332" s="133" t="n">
        <v>391.254</v>
      </c>
      <c r="T332" s="133"/>
      <c r="U332" s="134" t="s">
        <v>814</v>
      </c>
      <c r="V332" s="133" t="n">
        <v>775.515</v>
      </c>
    </row>
    <row r="333" customFormat="false" ht="11.25" hidden="false" customHeight="false" outlineLevel="0" collapsed="false">
      <c r="A333" s="126" t="s">
        <v>815</v>
      </c>
      <c r="B333" s="126" t="n">
        <v>3449.111</v>
      </c>
      <c r="C333" s="126" t="n">
        <v>3490.416</v>
      </c>
      <c r="D333" s="126" t="n">
        <v>3501.696</v>
      </c>
      <c r="E333" s="126" t="n">
        <v>3586.471</v>
      </c>
      <c r="F333" s="126" t="n">
        <v>3896.655</v>
      </c>
      <c r="H333" s="132" t="s">
        <v>773</v>
      </c>
      <c r="I333" s="133" t="n">
        <v>62.622</v>
      </c>
      <c r="J333" s="133" t="n">
        <v>82.092</v>
      </c>
      <c r="K333" s="133" t="n">
        <v>91.763</v>
      </c>
      <c r="L333" s="133" t="n">
        <v>116.563</v>
      </c>
      <c r="M333" s="133" t="n">
        <v>111.268</v>
      </c>
      <c r="N333" s="133" t="n">
        <v>111.818</v>
      </c>
      <c r="O333" s="133" t="n">
        <v>112.517</v>
      </c>
      <c r="P333" s="133" t="n">
        <v>129.117</v>
      </c>
      <c r="Q333" s="133" t="n">
        <v>137.317</v>
      </c>
      <c r="R333" s="133" t="n">
        <v>136.317</v>
      </c>
      <c r="S333" s="133" t="n">
        <v>146.117</v>
      </c>
      <c r="T333" s="133"/>
      <c r="U333" s="134" t="s">
        <v>816</v>
      </c>
      <c r="V333" s="133" t="n">
        <v>237.278</v>
      </c>
    </row>
    <row r="334" customFormat="false" ht="11.25" hidden="false" customHeight="false" outlineLevel="0" collapsed="false">
      <c r="A334" s="126" t="s">
        <v>817</v>
      </c>
      <c r="B334" s="126" t="n">
        <v>212.164</v>
      </c>
      <c r="C334" s="126" t="n">
        <v>288.791</v>
      </c>
      <c r="D334" s="126" t="n">
        <v>285.072</v>
      </c>
      <c r="E334" s="126" t="n">
        <v>320.75</v>
      </c>
      <c r="F334" s="126" t="n">
        <v>299.68</v>
      </c>
      <c r="H334" s="132" t="s">
        <v>818</v>
      </c>
      <c r="I334" s="133" t="n">
        <v>217.017</v>
      </c>
      <c r="J334" s="135" t="n">
        <v>32.238</v>
      </c>
      <c r="K334" s="133" t="n">
        <v>1</v>
      </c>
      <c r="L334" s="133" t="n">
        <v>1.676</v>
      </c>
      <c r="M334" s="133"/>
      <c r="N334" s="133"/>
      <c r="O334" s="133"/>
      <c r="P334" s="133" t="n">
        <v>19.311</v>
      </c>
      <c r="Q334" s="133" t="n">
        <v>18.311</v>
      </c>
      <c r="R334" s="133" t="n">
        <v>10.703</v>
      </c>
      <c r="S334" s="133" t="n">
        <v>2</v>
      </c>
      <c r="T334" s="133"/>
      <c r="U334" s="134" t="s">
        <v>819</v>
      </c>
      <c r="V334" s="133" t="n">
        <v>19</v>
      </c>
    </row>
    <row r="335" customFormat="false" ht="11.25" hidden="false" customHeight="false" outlineLevel="0" collapsed="false">
      <c r="A335" s="126" t="s">
        <v>820</v>
      </c>
      <c r="B335" s="126" t="n">
        <v>5317.892</v>
      </c>
      <c r="C335" s="126" t="n">
        <v>5920.168</v>
      </c>
      <c r="D335" s="126" t="n">
        <v>5845.703</v>
      </c>
      <c r="E335" s="126" t="n">
        <v>5945.407</v>
      </c>
      <c r="F335" s="126" t="n">
        <v>5699.806</v>
      </c>
      <c r="H335" s="132" t="s">
        <v>775</v>
      </c>
      <c r="I335" s="133" t="n">
        <v>4675.647</v>
      </c>
      <c r="J335" s="133" t="n">
        <v>4767.366</v>
      </c>
      <c r="K335" s="133" t="n">
        <v>4947.529</v>
      </c>
      <c r="L335" s="133" t="n">
        <v>4934.197</v>
      </c>
      <c r="M335" s="133" t="n">
        <v>4839.565</v>
      </c>
      <c r="N335" s="133" t="n">
        <v>4788.786</v>
      </c>
      <c r="O335" s="133" t="n">
        <v>4780.627</v>
      </c>
      <c r="P335" s="133" t="n">
        <v>4784.367</v>
      </c>
      <c r="Q335" s="133" t="n">
        <v>4799.113</v>
      </c>
      <c r="R335" s="133" t="n">
        <v>4794.167</v>
      </c>
      <c r="S335" s="133" t="n">
        <v>4844.674</v>
      </c>
      <c r="T335" s="133"/>
      <c r="U335" s="134" t="s">
        <v>821</v>
      </c>
      <c r="V335" s="133" t="n">
        <v>8911.864</v>
      </c>
    </row>
    <row r="336" customFormat="false" ht="11.25" hidden="false" customHeight="false" outlineLevel="0" collapsed="false">
      <c r="A336" s="126" t="s">
        <v>822</v>
      </c>
      <c r="C336" s="126" t="n">
        <v>3</v>
      </c>
      <c r="D336" s="126" t="n">
        <v>3</v>
      </c>
      <c r="E336" s="126" t="n">
        <v>3</v>
      </c>
      <c r="F336" s="126" t="n">
        <v>7</v>
      </c>
      <c r="H336" s="132" t="s">
        <v>777</v>
      </c>
      <c r="I336" s="133" t="n">
        <v>215.1</v>
      </c>
      <c r="J336" s="133" t="n">
        <v>237.887</v>
      </c>
      <c r="K336" s="133" t="n">
        <v>273.492</v>
      </c>
      <c r="L336" s="133" t="n">
        <v>292.059</v>
      </c>
      <c r="M336" s="133" t="n">
        <v>279.547</v>
      </c>
      <c r="N336" s="133" t="n">
        <v>298.795</v>
      </c>
      <c r="O336" s="133" t="n">
        <v>301.08</v>
      </c>
      <c r="P336" s="133" t="n">
        <v>315.071</v>
      </c>
      <c r="Q336" s="133" t="n">
        <v>328.041</v>
      </c>
      <c r="R336" s="133" t="n">
        <v>333.996</v>
      </c>
      <c r="S336" s="133" t="n">
        <v>333.363</v>
      </c>
      <c r="T336" s="133"/>
      <c r="U336" s="134" t="s">
        <v>823</v>
      </c>
      <c r="V336" s="133" t="n">
        <v>511.222</v>
      </c>
    </row>
    <row r="337" customFormat="false" ht="11.25" hidden="false" customHeight="false" outlineLevel="0" collapsed="false">
      <c r="A337" s="126" t="s">
        <v>824</v>
      </c>
      <c r="F337" s="126" t="n">
        <v>1</v>
      </c>
      <c r="H337" s="132" t="s">
        <v>779</v>
      </c>
      <c r="I337" s="133" t="n">
        <v>59.325</v>
      </c>
      <c r="J337" s="133" t="n">
        <v>69.878</v>
      </c>
      <c r="K337" s="133" t="n">
        <v>87.124</v>
      </c>
      <c r="L337" s="133" t="n">
        <v>101.485</v>
      </c>
      <c r="M337" s="133" t="n">
        <v>96.231</v>
      </c>
      <c r="N337" s="133" t="n">
        <v>92.33</v>
      </c>
      <c r="O337" s="133" t="n">
        <v>91.544</v>
      </c>
      <c r="P337" s="133" t="n">
        <v>90.611</v>
      </c>
      <c r="Q337" s="133" t="n">
        <v>89.151</v>
      </c>
      <c r="R337" s="133" t="n">
        <v>87.955</v>
      </c>
      <c r="S337" s="133" t="n">
        <v>88.375</v>
      </c>
      <c r="T337" s="133"/>
      <c r="U337" s="134" t="s">
        <v>825</v>
      </c>
      <c r="V337" s="133" t="n">
        <v>59.176</v>
      </c>
    </row>
    <row r="338" customFormat="false" ht="11.25" hidden="false" customHeight="false" outlineLevel="0" collapsed="false">
      <c r="A338" s="126" t="s">
        <v>826</v>
      </c>
      <c r="B338" s="126" t="n">
        <v>5</v>
      </c>
      <c r="H338" s="132" t="s">
        <v>780</v>
      </c>
      <c r="I338" s="133" t="n">
        <v>681.875</v>
      </c>
      <c r="J338" s="133" t="n">
        <v>676.647</v>
      </c>
      <c r="K338" s="133" t="n">
        <v>689.934</v>
      </c>
      <c r="L338" s="133" t="n">
        <v>690</v>
      </c>
      <c r="M338" s="133" t="n">
        <v>671.332</v>
      </c>
      <c r="N338" s="133" t="n">
        <v>673.252</v>
      </c>
      <c r="O338" s="133" t="n">
        <v>667.473</v>
      </c>
      <c r="P338" s="133" t="n">
        <v>671.254</v>
      </c>
      <c r="Q338" s="133" t="n">
        <v>668.172</v>
      </c>
      <c r="R338" s="133" t="n">
        <v>668.268</v>
      </c>
      <c r="S338" s="133" t="n">
        <v>673.647</v>
      </c>
      <c r="T338" s="133"/>
      <c r="U338" s="134" t="s">
        <v>827</v>
      </c>
      <c r="V338" s="133" t="n">
        <v>1886.771</v>
      </c>
    </row>
    <row r="339" customFormat="false" ht="11.25" hidden="false" customHeight="false" outlineLevel="0" collapsed="false">
      <c r="A339" s="126" t="s">
        <v>828</v>
      </c>
      <c r="B339" s="126" t="n">
        <v>72</v>
      </c>
      <c r="C339" s="126" t="n">
        <v>60</v>
      </c>
      <c r="D339" s="126" t="n">
        <v>58</v>
      </c>
      <c r="E339" s="126" t="n">
        <v>62</v>
      </c>
      <c r="F339" s="126" t="n">
        <v>66</v>
      </c>
      <c r="H339" s="132" t="s">
        <v>781</v>
      </c>
      <c r="I339" s="133" t="n">
        <v>227.5</v>
      </c>
      <c r="J339" s="133" t="n">
        <v>262.286</v>
      </c>
      <c r="K339" s="133" t="n">
        <v>293.475</v>
      </c>
      <c r="L339" s="133" t="n">
        <v>324.892</v>
      </c>
      <c r="M339" s="133" t="n">
        <v>321.691</v>
      </c>
      <c r="N339" s="133" t="n">
        <v>314.383</v>
      </c>
      <c r="O339" s="133" t="n">
        <v>314.269</v>
      </c>
      <c r="P339" s="133" t="n">
        <v>305.536</v>
      </c>
      <c r="Q339" s="133" t="n">
        <v>303.536</v>
      </c>
      <c r="R339" s="133" t="n">
        <v>309.851</v>
      </c>
      <c r="S339" s="133" t="n">
        <v>315.672</v>
      </c>
      <c r="T339" s="133"/>
      <c r="U339" s="134" t="s">
        <v>829</v>
      </c>
      <c r="V339" s="133" t="n">
        <v>839.857</v>
      </c>
    </row>
    <row r="340" customFormat="false" ht="11.25" hidden="false" customHeight="false" outlineLevel="0" collapsed="false">
      <c r="A340" s="126" t="s">
        <v>830</v>
      </c>
      <c r="B340" s="126" t="n">
        <v>1674</v>
      </c>
      <c r="C340" s="126" t="n">
        <v>1630</v>
      </c>
      <c r="D340" s="126" t="n">
        <v>1628</v>
      </c>
      <c r="E340" s="126" t="n">
        <v>1631</v>
      </c>
      <c r="F340" s="126" t="n">
        <v>1608</v>
      </c>
      <c r="H340" s="132" t="s">
        <v>782</v>
      </c>
      <c r="I340" s="133" t="n">
        <v>3510.414</v>
      </c>
      <c r="J340" s="133" t="n">
        <v>3544.783</v>
      </c>
      <c r="K340" s="133" t="n">
        <v>3688.905</v>
      </c>
      <c r="L340" s="133" t="n">
        <v>3686.231</v>
      </c>
      <c r="M340" s="133" t="n">
        <v>3684.299</v>
      </c>
      <c r="N340" s="133" t="n">
        <v>3652.34</v>
      </c>
      <c r="O340" s="133" t="n">
        <v>3633.828</v>
      </c>
      <c r="P340" s="133" t="n">
        <v>3619.177</v>
      </c>
      <c r="Q340" s="133" t="n">
        <v>3607.884</v>
      </c>
      <c r="R340" s="133" t="n">
        <v>3610.42</v>
      </c>
      <c r="S340" s="133" t="n">
        <v>3638.656</v>
      </c>
      <c r="T340" s="133"/>
      <c r="U340" s="134" t="s">
        <v>831</v>
      </c>
      <c r="V340" s="133" t="n">
        <v>2053.006</v>
      </c>
    </row>
    <row r="341" customFormat="false" ht="11.25" hidden="false" customHeight="false" outlineLevel="0" collapsed="false">
      <c r="A341" s="126" t="s">
        <v>832</v>
      </c>
      <c r="B341" s="126" t="n">
        <v>467</v>
      </c>
      <c r="C341" s="126" t="n">
        <v>483</v>
      </c>
      <c r="D341" s="126" t="n">
        <v>480</v>
      </c>
      <c r="E341" s="126" t="n">
        <v>491</v>
      </c>
      <c r="F341" s="126" t="n">
        <v>519</v>
      </c>
      <c r="H341" s="132" t="s">
        <v>833</v>
      </c>
      <c r="I341" s="133" t="n">
        <v>8</v>
      </c>
      <c r="J341" s="135" t="n">
        <v>1</v>
      </c>
      <c r="K341" s="133"/>
      <c r="L341" s="133"/>
      <c r="M341" s="133"/>
      <c r="N341" s="133"/>
      <c r="O341" s="133"/>
      <c r="P341" s="133" t="n">
        <v>1</v>
      </c>
      <c r="Q341" s="133"/>
      <c r="R341" s="133"/>
      <c r="S341" s="133"/>
      <c r="T341" s="133"/>
      <c r="U341" s="134" t="s">
        <v>834</v>
      </c>
      <c r="V341" s="133" t="n">
        <v>504.805</v>
      </c>
    </row>
    <row r="342" customFormat="false" ht="11.25" hidden="false" customHeight="false" outlineLevel="0" collapsed="false">
      <c r="A342" s="126" t="s">
        <v>835</v>
      </c>
      <c r="B342" s="126" t="n">
        <v>1664</v>
      </c>
      <c r="C342" s="126" t="n">
        <v>1930</v>
      </c>
      <c r="D342" s="126" t="n">
        <v>1818</v>
      </c>
      <c r="E342" s="126" t="n">
        <v>1790</v>
      </c>
      <c r="H342" s="132" t="s">
        <v>836</v>
      </c>
      <c r="I342" s="133"/>
      <c r="J342" s="133"/>
      <c r="K342" s="133"/>
      <c r="L342" s="133" t="n">
        <v>1</v>
      </c>
      <c r="M342" s="133" t="n">
        <v>1</v>
      </c>
      <c r="N342" s="133" t="n">
        <v>1</v>
      </c>
      <c r="O342" s="133" t="n">
        <v>1</v>
      </c>
      <c r="P342" s="133" t="n">
        <v>1</v>
      </c>
      <c r="Q342" s="133" t="n">
        <v>1</v>
      </c>
      <c r="R342" s="133" t="n">
        <v>1</v>
      </c>
      <c r="S342" s="133"/>
      <c r="T342" s="133"/>
      <c r="U342" s="134" t="s">
        <v>837</v>
      </c>
      <c r="V342" s="133" t="n">
        <v>175.889</v>
      </c>
    </row>
    <row r="343" customFormat="false" ht="11.25" hidden="false" customHeight="false" outlineLevel="0" collapsed="false">
      <c r="A343" s="126" t="s">
        <v>838</v>
      </c>
      <c r="B343" s="126" t="n">
        <v>49</v>
      </c>
      <c r="C343" s="126" t="n">
        <v>49</v>
      </c>
      <c r="D343" s="126" t="n">
        <v>54</v>
      </c>
      <c r="E343" s="126" t="n">
        <v>58</v>
      </c>
      <c r="F343" s="126" t="n">
        <v>63</v>
      </c>
      <c r="H343" s="132" t="s">
        <v>783</v>
      </c>
      <c r="I343" s="133" t="n">
        <v>84.467</v>
      </c>
      <c r="J343" s="133" t="n">
        <v>85.467</v>
      </c>
      <c r="K343" s="133" t="n">
        <v>92.2</v>
      </c>
      <c r="L343" s="133" t="n">
        <v>102.166</v>
      </c>
      <c r="M343" s="133" t="n">
        <v>97.232</v>
      </c>
      <c r="N343" s="133" t="n">
        <v>92.232</v>
      </c>
      <c r="O343" s="133" t="n">
        <v>90.232</v>
      </c>
      <c r="P343" s="133" t="n">
        <v>91.432</v>
      </c>
      <c r="Q343" s="133" t="n">
        <v>92.932</v>
      </c>
      <c r="R343" s="133" t="n">
        <v>92.932</v>
      </c>
      <c r="S343" s="133" t="n">
        <v>94.932</v>
      </c>
      <c r="T343" s="133"/>
      <c r="U343" s="134" t="s">
        <v>839</v>
      </c>
      <c r="V343" s="133" t="n">
        <v>5124.561</v>
      </c>
    </row>
    <row r="344" customFormat="false" ht="11.25" hidden="false" customHeight="false" outlineLevel="0" collapsed="false">
      <c r="A344" s="126" t="s">
        <v>840</v>
      </c>
      <c r="B344" s="126" t="n">
        <v>1026</v>
      </c>
      <c r="C344" s="126" t="n">
        <v>1032</v>
      </c>
      <c r="D344" s="126" t="n">
        <v>1002</v>
      </c>
      <c r="E344" s="126" t="n">
        <v>1015</v>
      </c>
      <c r="F344" s="126" t="n">
        <v>1083</v>
      </c>
      <c r="H344" s="132" t="s">
        <v>784</v>
      </c>
      <c r="I344" s="133" t="n">
        <v>851.305</v>
      </c>
      <c r="J344" s="133" t="n">
        <v>893.528</v>
      </c>
      <c r="K344" s="133" t="n">
        <v>904.537</v>
      </c>
      <c r="L344" s="133" t="n">
        <v>904.87</v>
      </c>
      <c r="M344" s="133" t="n">
        <v>877.424</v>
      </c>
      <c r="N344" s="133" t="n">
        <v>877.893</v>
      </c>
      <c r="O344" s="133" t="n">
        <v>877.193</v>
      </c>
      <c r="P344" s="133" t="n">
        <v>881.412</v>
      </c>
      <c r="Q344" s="133" t="n">
        <v>884.705</v>
      </c>
      <c r="R344" s="133" t="n">
        <v>897.662</v>
      </c>
      <c r="S344" s="133" t="n">
        <v>902.243</v>
      </c>
      <c r="T344" s="133"/>
      <c r="U344" s="134" t="s">
        <v>841</v>
      </c>
      <c r="V344" s="133" t="n">
        <v>356.291</v>
      </c>
    </row>
    <row r="345" customFormat="false" ht="11.25" hidden="false" customHeight="false" outlineLevel="0" collapsed="false">
      <c r="A345" s="126" t="s">
        <v>842</v>
      </c>
      <c r="B345" s="126" t="n">
        <v>2362</v>
      </c>
      <c r="C345" s="126" t="n">
        <v>2743</v>
      </c>
      <c r="D345" s="126" t="n">
        <v>2742</v>
      </c>
      <c r="E345" s="126" t="n">
        <v>2808</v>
      </c>
      <c r="F345" s="126" t="n">
        <v>4407</v>
      </c>
      <c r="H345" s="132" t="s">
        <v>785</v>
      </c>
      <c r="I345" s="133" t="n">
        <v>1788.399</v>
      </c>
      <c r="J345" s="133" t="n">
        <v>1899.511</v>
      </c>
      <c r="K345" s="133" t="n">
        <v>1955.369</v>
      </c>
      <c r="L345" s="133" t="n">
        <v>1896.868</v>
      </c>
      <c r="M345" s="133" t="n">
        <v>1853.588</v>
      </c>
      <c r="N345" s="133" t="n">
        <v>1816.304</v>
      </c>
      <c r="O345" s="133" t="n">
        <v>1790.338</v>
      </c>
      <c r="P345" s="133" t="n">
        <v>1798.929</v>
      </c>
      <c r="Q345" s="133" t="n">
        <v>1784.952</v>
      </c>
      <c r="R345" s="133" t="n">
        <v>1773.484</v>
      </c>
      <c r="S345" s="133" t="n">
        <v>1780.727</v>
      </c>
      <c r="T345" s="133"/>
      <c r="U345" s="134" t="s">
        <v>843</v>
      </c>
      <c r="V345" s="133" t="n">
        <v>34.495</v>
      </c>
    </row>
    <row r="346" customFormat="false" ht="11.25" hidden="false" customHeight="false" outlineLevel="0" collapsed="false">
      <c r="A346" s="126" t="s">
        <v>844</v>
      </c>
      <c r="B346" s="126" t="n">
        <v>775</v>
      </c>
      <c r="C346" s="126" t="n">
        <v>798</v>
      </c>
      <c r="D346" s="126" t="n">
        <v>817</v>
      </c>
      <c r="E346" s="126" t="n">
        <v>858</v>
      </c>
      <c r="F346" s="126" t="n">
        <v>1100</v>
      </c>
      <c r="H346" s="132" t="s">
        <v>787</v>
      </c>
      <c r="I346" s="133" t="n">
        <v>472.483</v>
      </c>
      <c r="J346" s="133" t="n">
        <v>456.993</v>
      </c>
      <c r="K346" s="133" t="n">
        <v>462.503</v>
      </c>
      <c r="L346" s="133" t="n">
        <v>443.001</v>
      </c>
      <c r="M346" s="133" t="n">
        <v>436.558</v>
      </c>
      <c r="N346" s="133" t="n">
        <v>430.093</v>
      </c>
      <c r="O346" s="133" t="n">
        <v>422.469</v>
      </c>
      <c r="P346" s="133" t="n">
        <v>420.032</v>
      </c>
      <c r="Q346" s="133" t="n">
        <v>423.449</v>
      </c>
      <c r="R346" s="133" t="n">
        <v>421.206</v>
      </c>
      <c r="S346" s="133" t="n">
        <v>420.802</v>
      </c>
      <c r="T346" s="133"/>
      <c r="U346" s="134" t="s">
        <v>845</v>
      </c>
      <c r="V346" s="133" t="n">
        <v>1411.975</v>
      </c>
    </row>
    <row r="347" customFormat="false" ht="11.25" hidden="false" customHeight="false" outlineLevel="0" collapsed="false">
      <c r="A347" s="126" t="s">
        <v>846</v>
      </c>
      <c r="B347" s="126" t="n">
        <v>47</v>
      </c>
      <c r="C347" s="126" t="n">
        <v>132</v>
      </c>
      <c r="D347" s="126" t="n">
        <v>121</v>
      </c>
      <c r="E347" s="126" t="n">
        <v>153</v>
      </c>
      <c r="F347" s="126" t="n">
        <v>114</v>
      </c>
      <c r="H347" s="132" t="s">
        <v>788</v>
      </c>
      <c r="I347" s="133" t="n">
        <v>105.714</v>
      </c>
      <c r="J347" s="133" t="n">
        <v>113.198</v>
      </c>
      <c r="K347" s="133" t="n">
        <v>152.545</v>
      </c>
      <c r="L347" s="133" t="n">
        <v>193.978</v>
      </c>
      <c r="M347" s="133" t="n">
        <v>204.202</v>
      </c>
      <c r="N347" s="133" t="n">
        <v>204.387</v>
      </c>
      <c r="O347" s="133" t="n">
        <v>204.971</v>
      </c>
      <c r="P347" s="133" t="n">
        <v>202.322</v>
      </c>
      <c r="Q347" s="133" t="n">
        <v>204.88</v>
      </c>
      <c r="R347" s="133" t="n">
        <v>211.724</v>
      </c>
      <c r="S347" s="133" t="n">
        <v>211.278</v>
      </c>
      <c r="T347" s="133"/>
      <c r="U347" s="134" t="s">
        <v>847</v>
      </c>
      <c r="V347" s="133" t="n">
        <v>420.087</v>
      </c>
    </row>
    <row r="348" customFormat="false" ht="11.25" hidden="false" customHeight="false" outlineLevel="0" collapsed="false">
      <c r="A348" s="126" t="s">
        <v>848</v>
      </c>
      <c r="B348" s="126" t="n">
        <v>791</v>
      </c>
      <c r="C348" s="126" t="n">
        <v>1109</v>
      </c>
      <c r="D348" s="126" t="n">
        <v>1079</v>
      </c>
      <c r="E348" s="126" t="n">
        <v>1065</v>
      </c>
      <c r="F348" s="126" t="n">
        <v>1003</v>
      </c>
      <c r="H348" s="132" t="s">
        <v>789</v>
      </c>
      <c r="I348" s="133" t="n">
        <v>55.488</v>
      </c>
      <c r="J348" s="135" t="n">
        <v>28.351</v>
      </c>
      <c r="K348" s="133" t="n">
        <v>30.11</v>
      </c>
      <c r="L348" s="133"/>
      <c r="M348" s="133"/>
      <c r="N348" s="133"/>
      <c r="O348" s="133"/>
      <c r="P348" s="133" t="n">
        <v>0.067</v>
      </c>
      <c r="Q348" s="133"/>
      <c r="R348" s="133"/>
      <c r="S348" s="133"/>
      <c r="T348" s="133"/>
      <c r="U348" s="134" t="s">
        <v>849</v>
      </c>
      <c r="V348" s="133" t="n">
        <v>861.653</v>
      </c>
    </row>
    <row r="349" customFormat="false" ht="11.25" hidden="false" customHeight="false" outlineLevel="0" collapsed="false">
      <c r="A349" s="126" t="s">
        <v>850</v>
      </c>
      <c r="B349" s="126" t="n">
        <v>75</v>
      </c>
      <c r="C349" s="126" t="n">
        <v>81</v>
      </c>
      <c r="D349" s="126" t="n">
        <v>81</v>
      </c>
      <c r="E349" s="126" t="n">
        <v>82</v>
      </c>
      <c r="F349" s="126" t="n">
        <v>90</v>
      </c>
      <c r="H349" s="132" t="s">
        <v>791</v>
      </c>
      <c r="I349" s="133" t="n">
        <v>5123.163</v>
      </c>
      <c r="J349" s="133" t="n">
        <v>5221.055</v>
      </c>
      <c r="K349" s="133" t="n">
        <v>5358.343</v>
      </c>
      <c r="L349" s="133" t="n">
        <v>5129.989</v>
      </c>
      <c r="M349" s="133" t="n">
        <v>4963.683</v>
      </c>
      <c r="N349" s="133" t="n">
        <v>4897.58</v>
      </c>
      <c r="O349" s="133" t="n">
        <v>4861.588</v>
      </c>
      <c r="P349" s="133" t="n">
        <v>4880.994</v>
      </c>
      <c r="Q349" s="133" t="n">
        <v>4912.703</v>
      </c>
      <c r="R349" s="133" t="n">
        <v>4877.947</v>
      </c>
      <c r="S349" s="133" t="n">
        <v>4896.13</v>
      </c>
      <c r="T349" s="133"/>
      <c r="U349" s="134" t="s">
        <v>851</v>
      </c>
      <c r="V349" s="133" t="n">
        <v>157.941</v>
      </c>
    </row>
    <row r="350" customFormat="false" ht="11.25" hidden="false" customHeight="false" outlineLevel="0" collapsed="false">
      <c r="A350" s="126" t="s">
        <v>852</v>
      </c>
      <c r="B350" s="126" t="n">
        <v>1794</v>
      </c>
      <c r="C350" s="126" t="n">
        <v>1756</v>
      </c>
      <c r="D350" s="126" t="n">
        <v>1747</v>
      </c>
      <c r="E350" s="126" t="n">
        <v>1806</v>
      </c>
      <c r="F350" s="126" t="n">
        <v>1999</v>
      </c>
      <c r="H350" s="132" t="s">
        <v>792</v>
      </c>
      <c r="I350" s="133" t="n">
        <v>241.114</v>
      </c>
      <c r="J350" s="133" t="n">
        <v>275.829</v>
      </c>
      <c r="K350" s="133" t="n">
        <v>308.29</v>
      </c>
      <c r="L350" s="133" t="n">
        <v>291.02</v>
      </c>
      <c r="M350" s="133" t="n">
        <v>291.194</v>
      </c>
      <c r="N350" s="133" t="n">
        <v>292.845</v>
      </c>
      <c r="O350" s="133" t="n">
        <v>291.339</v>
      </c>
      <c r="P350" s="133" t="n">
        <v>295.746</v>
      </c>
      <c r="Q350" s="133" t="n">
        <v>292.785</v>
      </c>
      <c r="R350" s="133" t="n">
        <v>295.576</v>
      </c>
      <c r="S350" s="133" t="n">
        <v>289.244</v>
      </c>
      <c r="T350" s="133"/>
      <c r="U350" s="134" t="s">
        <v>853</v>
      </c>
      <c r="V350" s="133" t="n">
        <v>80.506</v>
      </c>
    </row>
    <row r="351" customFormat="false" ht="11.25" hidden="false" customHeight="false" outlineLevel="0" collapsed="false">
      <c r="A351" s="126" t="s">
        <v>854</v>
      </c>
      <c r="B351" s="126" t="n">
        <v>92</v>
      </c>
      <c r="C351" s="126" t="n">
        <v>90</v>
      </c>
      <c r="D351" s="126" t="n">
        <v>92</v>
      </c>
      <c r="E351" s="126" t="n">
        <v>90</v>
      </c>
      <c r="F351" s="126" t="n">
        <v>104</v>
      </c>
      <c r="H351" s="132" t="s">
        <v>793</v>
      </c>
      <c r="I351" s="133" t="n">
        <v>43.162</v>
      </c>
      <c r="J351" s="133" t="n">
        <v>48.512</v>
      </c>
      <c r="K351" s="133" t="n">
        <v>54.942</v>
      </c>
      <c r="L351" s="133" t="n">
        <v>55.935</v>
      </c>
      <c r="M351" s="133" t="n">
        <v>77.542</v>
      </c>
      <c r="N351" s="133" t="n">
        <v>74.602</v>
      </c>
      <c r="O351" s="133" t="n">
        <v>72.112</v>
      </c>
      <c r="P351" s="133" t="n">
        <v>75.45</v>
      </c>
      <c r="Q351" s="133" t="n">
        <v>73.356</v>
      </c>
      <c r="R351" s="133" t="n">
        <v>71.691</v>
      </c>
      <c r="S351" s="133" t="n">
        <v>70.928</v>
      </c>
      <c r="T351" s="133"/>
      <c r="U351" s="134" t="s">
        <v>855</v>
      </c>
      <c r="V351" s="133" t="n">
        <v>1</v>
      </c>
    </row>
    <row r="352" customFormat="false" ht="11.25" hidden="false" customHeight="false" outlineLevel="0" collapsed="false">
      <c r="A352" s="126" t="s">
        <v>856</v>
      </c>
      <c r="B352" s="126" t="n">
        <v>2346</v>
      </c>
      <c r="C352" s="126" t="n">
        <v>2333</v>
      </c>
      <c r="D352" s="126" t="n">
        <v>2333</v>
      </c>
      <c r="E352" s="126" t="n">
        <v>2367</v>
      </c>
      <c r="F352" s="126" t="n">
        <v>2374</v>
      </c>
      <c r="H352" s="132" t="s">
        <v>794</v>
      </c>
      <c r="I352" s="133" t="n">
        <v>1503.247</v>
      </c>
      <c r="J352" s="133" t="n">
        <v>1523.627</v>
      </c>
      <c r="K352" s="133" t="n">
        <v>1550.309</v>
      </c>
      <c r="L352" s="133" t="n">
        <v>1572.506</v>
      </c>
      <c r="M352" s="133" t="n">
        <v>1549.598</v>
      </c>
      <c r="N352" s="133" t="n">
        <v>1540.106</v>
      </c>
      <c r="O352" s="133" t="n">
        <v>1545.869</v>
      </c>
      <c r="P352" s="133" t="n">
        <v>1561.031</v>
      </c>
      <c r="Q352" s="133" t="n">
        <v>1544.082</v>
      </c>
      <c r="R352" s="133" t="n">
        <v>1551.92</v>
      </c>
      <c r="S352" s="133" t="n">
        <v>1548.683</v>
      </c>
      <c r="T352" s="133"/>
      <c r="U352" s="134" t="s">
        <v>857</v>
      </c>
      <c r="V352" s="133" t="n">
        <v>2595.908</v>
      </c>
    </row>
    <row r="353" customFormat="false" ht="11.25" hidden="false" customHeight="false" outlineLevel="0" collapsed="false">
      <c r="A353" s="126" t="s">
        <v>858</v>
      </c>
      <c r="B353" s="126" t="n">
        <v>1863</v>
      </c>
      <c r="C353" s="126" t="n">
        <v>1885</v>
      </c>
      <c r="D353" s="126" t="n">
        <v>1845</v>
      </c>
      <c r="E353" s="126" t="n">
        <v>1850</v>
      </c>
      <c r="F353" s="126" t="n">
        <v>1833</v>
      </c>
      <c r="H353" s="132" t="s">
        <v>795</v>
      </c>
      <c r="I353" s="133" t="n">
        <v>30.639</v>
      </c>
      <c r="J353" s="133" t="n">
        <v>32.084</v>
      </c>
      <c r="K353" s="133" t="n">
        <v>34.472</v>
      </c>
      <c r="L353" s="133" t="n">
        <v>33.377</v>
      </c>
      <c r="M353" s="133" t="n">
        <v>34.395</v>
      </c>
      <c r="N353" s="133" t="n">
        <v>34.523</v>
      </c>
      <c r="O353" s="133" t="n">
        <v>33.765</v>
      </c>
      <c r="P353" s="133" t="n">
        <v>33.331</v>
      </c>
      <c r="Q353" s="133" t="n">
        <v>33.731</v>
      </c>
      <c r="R353" s="133" t="n">
        <v>32.469</v>
      </c>
      <c r="S353" s="133" t="n">
        <v>32.642</v>
      </c>
      <c r="T353" s="133"/>
      <c r="U353" s="134" t="s">
        <v>859</v>
      </c>
      <c r="V353" s="133" t="n">
        <v>148.872</v>
      </c>
    </row>
    <row r="354" customFormat="false" ht="11.25" hidden="false" customHeight="false" outlineLevel="0" collapsed="false">
      <c r="A354" s="126" t="s">
        <v>860</v>
      </c>
      <c r="B354" s="126" t="n">
        <v>976</v>
      </c>
      <c r="C354" s="126" t="n">
        <v>956</v>
      </c>
      <c r="D354" s="126" t="n">
        <v>942</v>
      </c>
      <c r="E354" s="126" t="n">
        <v>959</v>
      </c>
      <c r="F354" s="126" t="n">
        <v>939</v>
      </c>
      <c r="H354" s="132" t="s">
        <v>796</v>
      </c>
      <c r="I354" s="133" t="n">
        <v>101.111</v>
      </c>
      <c r="J354" s="133" t="n">
        <v>100.692</v>
      </c>
      <c r="K354" s="133" t="n">
        <v>107.68</v>
      </c>
      <c r="L354" s="133" t="n">
        <v>112.308</v>
      </c>
      <c r="M354" s="133" t="n">
        <v>105.133</v>
      </c>
      <c r="N354" s="133" t="n">
        <v>104.293</v>
      </c>
      <c r="O354" s="133" t="n">
        <v>104.219</v>
      </c>
      <c r="P354" s="133" t="n">
        <v>91.912</v>
      </c>
      <c r="Q354" s="133" t="n">
        <v>90.598</v>
      </c>
      <c r="R354" s="133" t="n">
        <v>90.877</v>
      </c>
      <c r="S354" s="133" t="n">
        <v>97.97</v>
      </c>
      <c r="T354" s="133"/>
      <c r="U354" s="134" t="s">
        <v>861</v>
      </c>
      <c r="V354" s="133" t="n">
        <v>8.533</v>
      </c>
    </row>
    <row r="355" customFormat="false" ht="11.25" hidden="false" customHeight="false" outlineLevel="0" collapsed="false">
      <c r="A355" s="126" t="s">
        <v>862</v>
      </c>
      <c r="B355" s="126" t="n">
        <v>156</v>
      </c>
      <c r="C355" s="126" t="n">
        <v>159</v>
      </c>
      <c r="D355" s="126" t="n">
        <v>165</v>
      </c>
      <c r="E355" s="126" t="n">
        <v>165</v>
      </c>
      <c r="F355" s="126" t="n">
        <v>165</v>
      </c>
      <c r="H355" s="132" t="s">
        <v>797</v>
      </c>
      <c r="I355" s="133" t="n">
        <v>6</v>
      </c>
      <c r="J355" s="133" t="n">
        <v>6</v>
      </c>
      <c r="K355" s="133" t="n">
        <v>6.174</v>
      </c>
      <c r="L355" s="133" t="n">
        <v>7.494</v>
      </c>
      <c r="M355" s="133" t="n">
        <v>8.494</v>
      </c>
      <c r="N355" s="133" t="n">
        <v>7.747</v>
      </c>
      <c r="O355" s="133" t="n">
        <v>7.747</v>
      </c>
      <c r="P355" s="133" t="n">
        <v>7.747</v>
      </c>
      <c r="Q355" s="133" t="n">
        <v>7</v>
      </c>
      <c r="R355" s="133" t="n">
        <v>6</v>
      </c>
      <c r="S355" s="133" t="n">
        <v>6.8</v>
      </c>
      <c r="T355" s="133"/>
      <c r="U355" s="134" t="s">
        <v>863</v>
      </c>
      <c r="V355" s="133" t="n">
        <v>243.443</v>
      </c>
    </row>
    <row r="356" customFormat="false" ht="11.25" hidden="false" customHeight="false" outlineLevel="0" collapsed="false">
      <c r="A356" s="126" t="s">
        <v>864</v>
      </c>
      <c r="B356" s="126" t="n">
        <v>569</v>
      </c>
      <c r="C356" s="126" t="n">
        <v>559</v>
      </c>
      <c r="D356" s="126" t="n">
        <v>524</v>
      </c>
      <c r="E356" s="126" t="n">
        <v>559</v>
      </c>
      <c r="F356" s="126" t="n">
        <v>453</v>
      </c>
      <c r="H356" s="132" t="s">
        <v>799</v>
      </c>
      <c r="I356" s="133" t="n">
        <v>29.568</v>
      </c>
      <c r="J356" s="133" t="n">
        <v>33.874</v>
      </c>
      <c r="K356" s="133" t="n">
        <v>34.786</v>
      </c>
      <c r="L356" s="133" t="n">
        <v>34.746</v>
      </c>
      <c r="M356" s="133" t="n">
        <v>33.113</v>
      </c>
      <c r="N356" s="133" t="n">
        <v>32.025</v>
      </c>
      <c r="O356" s="133" t="n">
        <v>31.025</v>
      </c>
      <c r="P356" s="133" t="n">
        <v>30.816</v>
      </c>
      <c r="Q356" s="133" t="n">
        <v>30.749</v>
      </c>
      <c r="R356" s="133" t="n">
        <v>33.066</v>
      </c>
      <c r="S356" s="133" t="n">
        <v>33.446</v>
      </c>
      <c r="T356" s="133"/>
      <c r="U356" s="134" t="s">
        <v>865</v>
      </c>
      <c r="V356" s="133" t="n">
        <v>64.651</v>
      </c>
    </row>
    <row r="357" customFormat="false" ht="11.25" hidden="false" customHeight="false" outlineLevel="0" collapsed="false">
      <c r="A357" s="126" t="s">
        <v>866</v>
      </c>
      <c r="B357" s="126" t="n">
        <v>9</v>
      </c>
      <c r="C357" s="126" t="n">
        <v>11</v>
      </c>
      <c r="D357" s="126" t="n">
        <v>11</v>
      </c>
      <c r="E357" s="126" t="n">
        <v>12</v>
      </c>
      <c r="F357" s="126" t="n">
        <v>16</v>
      </c>
      <c r="H357" s="132" t="s">
        <v>800</v>
      </c>
      <c r="I357" s="133" t="n">
        <v>198.119</v>
      </c>
      <c r="J357" s="133" t="n">
        <v>197.899</v>
      </c>
      <c r="K357" s="133" t="n">
        <v>189.107</v>
      </c>
      <c r="L357" s="133" t="n">
        <v>182.019</v>
      </c>
      <c r="M357" s="133" t="n">
        <v>175.579</v>
      </c>
      <c r="N357" s="133" t="n">
        <v>174.313</v>
      </c>
      <c r="O357" s="133" t="n">
        <v>174.866</v>
      </c>
      <c r="P357" s="133" t="n">
        <v>163.312</v>
      </c>
      <c r="Q357" s="133" t="n">
        <v>162.992</v>
      </c>
      <c r="R357" s="133" t="n">
        <v>166.205</v>
      </c>
      <c r="S357" s="133" t="n">
        <v>167.524</v>
      </c>
      <c r="T357" s="133"/>
      <c r="U357" s="134" t="s">
        <v>867</v>
      </c>
      <c r="V357" s="133" t="n">
        <v>164.128</v>
      </c>
    </row>
    <row r="358" customFormat="false" ht="11.25" hidden="false" customHeight="false" outlineLevel="0" collapsed="false">
      <c r="A358" s="126" t="s">
        <v>868</v>
      </c>
      <c r="C358" s="126" t="n">
        <v>1.079</v>
      </c>
      <c r="D358" s="126" t="n">
        <v>1.079</v>
      </c>
      <c r="E358" s="126" t="n">
        <v>1.066</v>
      </c>
      <c r="F358" s="126" t="n">
        <v>4.742</v>
      </c>
      <c r="H358" s="132" t="s">
        <v>802</v>
      </c>
      <c r="I358" s="133" t="n">
        <v>3.707</v>
      </c>
      <c r="J358" s="133" t="n">
        <v>4</v>
      </c>
      <c r="K358" s="133" t="n">
        <v>6</v>
      </c>
      <c r="L358" s="133" t="n">
        <v>5.853</v>
      </c>
      <c r="M358" s="133" t="n">
        <v>6.653</v>
      </c>
      <c r="N358" s="133" t="n">
        <v>5.653</v>
      </c>
      <c r="O358" s="133" t="n">
        <v>5.653</v>
      </c>
      <c r="P358" s="133" t="n">
        <v>5.653</v>
      </c>
      <c r="Q358" s="133" t="n">
        <v>6.653</v>
      </c>
      <c r="R358" s="133" t="n">
        <v>8.546</v>
      </c>
      <c r="S358" s="133" t="n">
        <v>8.546</v>
      </c>
      <c r="T358" s="133"/>
      <c r="U358" s="134" t="s">
        <v>869</v>
      </c>
      <c r="V358" s="133" t="n">
        <v>12.773</v>
      </c>
    </row>
    <row r="359" customFormat="false" ht="11.25" hidden="false" customHeight="false" outlineLevel="0" collapsed="false">
      <c r="A359" s="126" t="s">
        <v>870</v>
      </c>
      <c r="F359" s="126" t="n">
        <v>0.51</v>
      </c>
      <c r="H359" s="132" t="s">
        <v>804</v>
      </c>
      <c r="I359" s="133" t="n">
        <v>8.628</v>
      </c>
      <c r="J359" s="133" t="n">
        <v>7.809</v>
      </c>
      <c r="K359" s="133" t="n">
        <v>7.31</v>
      </c>
      <c r="L359" s="133" t="n">
        <v>8.602</v>
      </c>
      <c r="M359" s="133" t="n">
        <v>7.609</v>
      </c>
      <c r="N359" s="133" t="n">
        <v>7.609</v>
      </c>
      <c r="O359" s="133" t="n">
        <v>7.609</v>
      </c>
      <c r="P359" s="133" t="n">
        <v>7.609</v>
      </c>
      <c r="Q359" s="133" t="n">
        <v>5.609</v>
      </c>
      <c r="R359" s="133" t="n">
        <v>4.109</v>
      </c>
      <c r="S359" s="133" t="n">
        <v>5.109</v>
      </c>
      <c r="T359" s="133"/>
      <c r="U359" s="134" t="s">
        <v>871</v>
      </c>
      <c r="V359" s="133" t="n">
        <v>51.402</v>
      </c>
    </row>
    <row r="360" customFormat="false" ht="11.25" hidden="false" customHeight="false" outlineLevel="0" collapsed="false">
      <c r="A360" s="126" t="s">
        <v>872</v>
      </c>
      <c r="B360" s="126" t="n">
        <v>5</v>
      </c>
      <c r="H360" s="132" t="s">
        <v>806</v>
      </c>
      <c r="I360" s="133" t="n">
        <v>73.134</v>
      </c>
      <c r="J360" s="133" t="n">
        <v>70.609</v>
      </c>
      <c r="K360" s="133" t="n">
        <v>68.543</v>
      </c>
      <c r="L360" s="133" t="n">
        <v>66.31</v>
      </c>
      <c r="M360" s="133" t="n">
        <v>65.417</v>
      </c>
      <c r="N360" s="133" t="n">
        <v>65.137</v>
      </c>
      <c r="O360" s="133" t="n">
        <v>63.803</v>
      </c>
      <c r="P360" s="133" t="n">
        <v>56.623</v>
      </c>
      <c r="Q360" s="133" t="n">
        <v>57.823</v>
      </c>
      <c r="R360" s="133" t="n">
        <v>59.689</v>
      </c>
      <c r="S360" s="133" t="n">
        <v>59.062</v>
      </c>
      <c r="T360" s="133"/>
      <c r="U360" s="134" t="s">
        <v>873</v>
      </c>
      <c r="V360" s="133" t="n">
        <v>358.233</v>
      </c>
    </row>
    <row r="361" customFormat="false" ht="11.25" hidden="false" customHeight="false" outlineLevel="0" collapsed="false">
      <c r="A361" s="126" t="s">
        <v>874</v>
      </c>
      <c r="B361" s="126" t="n">
        <v>58.473</v>
      </c>
      <c r="C361" s="126" t="n">
        <v>52.221</v>
      </c>
      <c r="D361" s="126" t="n">
        <v>51.796</v>
      </c>
      <c r="E361" s="126" t="n">
        <v>55.196</v>
      </c>
      <c r="F361" s="126" t="n">
        <v>59.433</v>
      </c>
      <c r="H361" s="132" t="s">
        <v>808</v>
      </c>
      <c r="I361" s="133" t="n">
        <v>1299.464</v>
      </c>
      <c r="J361" s="133" t="n">
        <v>1337.123</v>
      </c>
      <c r="K361" s="133" t="n">
        <v>1423.855</v>
      </c>
      <c r="L361" s="133" t="n">
        <v>1434.841</v>
      </c>
      <c r="M361" s="133" t="n">
        <v>1438.63</v>
      </c>
      <c r="N361" s="133" t="n">
        <v>1421.12</v>
      </c>
      <c r="O361" s="133" t="n">
        <v>1394.466</v>
      </c>
      <c r="P361" s="133" t="n">
        <v>1385.392</v>
      </c>
      <c r="Q361" s="133" t="n">
        <v>1401.727</v>
      </c>
      <c r="R361" s="133" t="n">
        <v>1403.323</v>
      </c>
      <c r="S361" s="133" t="n">
        <v>1412.113</v>
      </c>
      <c r="T361" s="133"/>
      <c r="U361" s="134" t="s">
        <v>875</v>
      </c>
      <c r="V361" s="133" t="n">
        <v>9.587</v>
      </c>
    </row>
    <row r="362" customFormat="false" ht="11.25" hidden="false" customHeight="false" outlineLevel="0" collapsed="false">
      <c r="A362" s="126" t="s">
        <v>876</v>
      </c>
      <c r="B362" s="126" t="n">
        <v>955.839</v>
      </c>
      <c r="C362" s="126" t="n">
        <v>913.537</v>
      </c>
      <c r="D362" s="126" t="n">
        <v>936.464</v>
      </c>
      <c r="E362" s="126" t="n">
        <v>936.134</v>
      </c>
      <c r="F362" s="126" t="n">
        <v>923.013</v>
      </c>
      <c r="H362" s="132" t="s">
        <v>810</v>
      </c>
      <c r="I362" s="133" t="n">
        <v>2966.442</v>
      </c>
      <c r="J362" s="133" t="n">
        <v>2967.353</v>
      </c>
      <c r="K362" s="133" t="n">
        <v>3090.295</v>
      </c>
      <c r="L362" s="133" t="n">
        <v>3044.648</v>
      </c>
      <c r="M362" s="133" t="n">
        <v>2943.446</v>
      </c>
      <c r="N362" s="133" t="n">
        <v>2881.675</v>
      </c>
      <c r="O362" s="133" t="n">
        <v>2825.625</v>
      </c>
      <c r="P362" s="133" t="n">
        <v>2802.021</v>
      </c>
      <c r="Q362" s="133" t="n">
        <v>2808.614</v>
      </c>
      <c r="R362" s="133" t="n">
        <v>2804.687</v>
      </c>
      <c r="S362" s="133" t="n">
        <v>2815.637</v>
      </c>
      <c r="T362" s="133"/>
      <c r="U362" s="134" t="s">
        <v>877</v>
      </c>
      <c r="V362" s="133" t="n">
        <v>16.38</v>
      </c>
    </row>
    <row r="363" customFormat="false" ht="11.25" hidden="false" customHeight="false" outlineLevel="0" collapsed="false">
      <c r="A363" s="126" t="s">
        <v>878</v>
      </c>
      <c r="B363" s="126" t="n">
        <v>299.076</v>
      </c>
      <c r="C363" s="126" t="n">
        <v>316.912</v>
      </c>
      <c r="D363" s="126" t="n">
        <v>314.714</v>
      </c>
      <c r="E363" s="126" t="n">
        <v>318.874</v>
      </c>
      <c r="F363" s="126" t="n">
        <v>334.638</v>
      </c>
      <c r="H363" s="132" t="s">
        <v>812</v>
      </c>
      <c r="I363" s="133" t="n">
        <v>0.198</v>
      </c>
      <c r="J363" s="133" t="n">
        <v>0.195</v>
      </c>
      <c r="K363" s="133" t="n">
        <v>1.102</v>
      </c>
      <c r="L363" s="133" t="n">
        <v>0.995</v>
      </c>
      <c r="M363" s="133"/>
      <c r="N363" s="133"/>
      <c r="O363" s="133" t="n">
        <v>1</v>
      </c>
      <c r="P363" s="133" t="n">
        <v>1</v>
      </c>
      <c r="Q363" s="133" t="n">
        <v>1</v>
      </c>
      <c r="R363" s="133" t="n">
        <v>1</v>
      </c>
      <c r="S363" s="133" t="n">
        <v>1</v>
      </c>
      <c r="T363" s="133"/>
      <c r="U363" s="134" t="s">
        <v>879</v>
      </c>
      <c r="V363" s="133" t="n">
        <v>121.306</v>
      </c>
    </row>
    <row r="364" customFormat="false" ht="11.25" hidden="false" customHeight="false" outlineLevel="0" collapsed="false">
      <c r="A364" s="126" t="s">
        <v>880</v>
      </c>
      <c r="B364" s="126" t="n">
        <v>1097.662</v>
      </c>
      <c r="C364" s="126" t="n">
        <v>1241.274</v>
      </c>
      <c r="D364" s="126" t="n">
        <v>1196.846</v>
      </c>
      <c r="E364" s="126" t="n">
        <v>1163.673</v>
      </c>
      <c r="H364" s="132" t="s">
        <v>814</v>
      </c>
      <c r="I364" s="133" t="n">
        <v>956.383</v>
      </c>
      <c r="J364" s="133" t="n">
        <v>816.526</v>
      </c>
      <c r="K364" s="133" t="n">
        <v>834.138</v>
      </c>
      <c r="L364" s="133" t="n">
        <v>848.652</v>
      </c>
      <c r="M364" s="133" t="n">
        <v>827.767</v>
      </c>
      <c r="N364" s="133" t="n">
        <v>791.838</v>
      </c>
      <c r="O364" s="133" t="n">
        <v>784.416</v>
      </c>
      <c r="P364" s="133" t="n">
        <v>778.642</v>
      </c>
      <c r="Q364" s="133" t="n">
        <v>779.64</v>
      </c>
      <c r="R364" s="133" t="n">
        <v>769.352</v>
      </c>
      <c r="S364" s="133" t="n">
        <v>763.09</v>
      </c>
      <c r="T364" s="133"/>
      <c r="U364" s="134" t="s">
        <v>881</v>
      </c>
      <c r="V364" s="133" t="n">
        <v>247.399</v>
      </c>
    </row>
    <row r="365" customFormat="false" ht="11.25" hidden="false" customHeight="false" outlineLevel="0" collapsed="false">
      <c r="A365" s="126" t="s">
        <v>882</v>
      </c>
      <c r="B365" s="126" t="n">
        <v>39.756</v>
      </c>
      <c r="C365" s="126" t="n">
        <v>39.926</v>
      </c>
      <c r="D365" s="126" t="n">
        <v>44.495</v>
      </c>
      <c r="E365" s="126" t="n">
        <v>45.708</v>
      </c>
      <c r="F365" s="126" t="n">
        <v>49.065</v>
      </c>
      <c r="H365" s="132" t="s">
        <v>816</v>
      </c>
      <c r="I365" s="133" t="n">
        <v>72.755</v>
      </c>
      <c r="J365" s="133" t="n">
        <v>163.129</v>
      </c>
      <c r="K365" s="133" t="n">
        <v>195.868</v>
      </c>
      <c r="L365" s="133" t="n">
        <v>193.091</v>
      </c>
      <c r="M365" s="133" t="n">
        <v>201.325</v>
      </c>
      <c r="N365" s="133" t="n">
        <v>229.339</v>
      </c>
      <c r="O365" s="133" t="n">
        <v>228.061</v>
      </c>
      <c r="P365" s="133" t="n">
        <v>228.503</v>
      </c>
      <c r="Q365" s="133" t="n">
        <v>230.332</v>
      </c>
      <c r="R365" s="133" t="n">
        <v>229.545</v>
      </c>
      <c r="S365" s="133" t="n">
        <v>232.976</v>
      </c>
      <c r="T365" s="133"/>
      <c r="U365" s="134" t="s">
        <v>883</v>
      </c>
      <c r="V365" s="133" t="n">
        <v>594.83</v>
      </c>
    </row>
    <row r="366" customFormat="false" ht="11.25" hidden="false" customHeight="false" outlineLevel="0" collapsed="false">
      <c r="A366" s="126" t="s">
        <v>884</v>
      </c>
      <c r="B366" s="126" t="n">
        <v>717.568</v>
      </c>
      <c r="C366" s="126" t="n">
        <v>732.475</v>
      </c>
      <c r="D366" s="126" t="n">
        <v>711.133</v>
      </c>
      <c r="E366" s="126" t="n">
        <v>725.499</v>
      </c>
      <c r="F366" s="126" t="n">
        <v>780.122</v>
      </c>
      <c r="H366" s="132" t="s">
        <v>819</v>
      </c>
      <c r="I366" s="133" t="n">
        <v>262.098</v>
      </c>
      <c r="J366" s="135" t="n">
        <v>97.041</v>
      </c>
      <c r="K366" s="133" t="n">
        <v>54.024</v>
      </c>
      <c r="L366" s="133" t="n">
        <v>57.834</v>
      </c>
      <c r="M366" s="133" t="n">
        <v>16.76</v>
      </c>
      <c r="N366" s="133" t="n">
        <v>15.76</v>
      </c>
      <c r="O366" s="133" t="n">
        <v>15.907</v>
      </c>
      <c r="P366" s="133" t="n">
        <v>59.362</v>
      </c>
      <c r="Q366" s="133" t="n">
        <v>52.462</v>
      </c>
      <c r="R366" s="133" t="n">
        <v>13</v>
      </c>
      <c r="S366" s="133" t="n">
        <v>15</v>
      </c>
      <c r="T366" s="133"/>
      <c r="U366" s="134" t="s">
        <v>885</v>
      </c>
      <c r="V366" s="133" t="n">
        <v>96.239</v>
      </c>
    </row>
    <row r="367" customFormat="false" ht="11.25" hidden="false" customHeight="false" outlineLevel="0" collapsed="false">
      <c r="A367" s="126" t="s">
        <v>886</v>
      </c>
      <c r="B367" s="126" t="n">
        <v>1755.335</v>
      </c>
      <c r="C367" s="126" t="n">
        <v>2022.15</v>
      </c>
      <c r="D367" s="126" t="n">
        <v>2033.693</v>
      </c>
      <c r="E367" s="126" t="n">
        <v>2140.977</v>
      </c>
      <c r="F367" s="126" t="n">
        <v>3178.019</v>
      </c>
      <c r="H367" s="132" t="s">
        <v>821</v>
      </c>
      <c r="I367" s="133" t="n">
        <v>8604.612</v>
      </c>
      <c r="J367" s="133" t="n">
        <v>8633.192</v>
      </c>
      <c r="K367" s="133" t="n">
        <v>8801.525</v>
      </c>
      <c r="L367" s="133" t="n">
        <v>8870.048</v>
      </c>
      <c r="M367" s="133" t="n">
        <v>8779.68</v>
      </c>
      <c r="N367" s="133" t="n">
        <v>8672.366</v>
      </c>
      <c r="O367" s="133" t="n">
        <v>8597.93</v>
      </c>
      <c r="P367" s="133" t="n">
        <v>8570.544</v>
      </c>
      <c r="Q367" s="133" t="n">
        <v>8609.747</v>
      </c>
      <c r="R367" s="133" t="n">
        <v>8651.448</v>
      </c>
      <c r="S367" s="133" t="n">
        <v>8718.596</v>
      </c>
      <c r="T367" s="133"/>
      <c r="U367" s="134" t="s">
        <v>887</v>
      </c>
      <c r="V367" s="133" t="n">
        <v>33.556</v>
      </c>
    </row>
    <row r="368" customFormat="false" ht="11.25" hidden="false" customHeight="false" outlineLevel="0" collapsed="false">
      <c r="A368" s="126" t="s">
        <v>888</v>
      </c>
      <c r="B368" s="126" t="n">
        <v>505.795</v>
      </c>
      <c r="C368" s="126" t="n">
        <v>535.045</v>
      </c>
      <c r="D368" s="126" t="n">
        <v>544.929</v>
      </c>
      <c r="E368" s="126" t="n">
        <v>572.809</v>
      </c>
      <c r="F368" s="126" t="n">
        <v>764.08</v>
      </c>
      <c r="H368" s="132" t="s">
        <v>823</v>
      </c>
      <c r="I368" s="133" t="n">
        <v>373.128</v>
      </c>
      <c r="J368" s="133" t="n">
        <v>474.344</v>
      </c>
      <c r="K368" s="133" t="n">
        <v>499.034</v>
      </c>
      <c r="L368" s="133" t="n">
        <v>499.719</v>
      </c>
      <c r="M368" s="133" t="n">
        <v>501.195</v>
      </c>
      <c r="N368" s="133" t="n">
        <v>495.002</v>
      </c>
      <c r="O368" s="133" t="n">
        <v>491.723</v>
      </c>
      <c r="P368" s="133" t="n">
        <v>500.282</v>
      </c>
      <c r="Q368" s="133" t="n">
        <v>499.28</v>
      </c>
      <c r="R368" s="133" t="n">
        <v>498.199</v>
      </c>
      <c r="S368" s="133" t="n">
        <v>500.257</v>
      </c>
      <c r="T368" s="133"/>
      <c r="U368" s="134" t="s">
        <v>889</v>
      </c>
      <c r="V368" s="133" t="n">
        <v>1700.199</v>
      </c>
    </row>
    <row r="369" customFormat="false" ht="11.25" hidden="false" customHeight="false" outlineLevel="0" collapsed="false">
      <c r="A369" s="126" t="s">
        <v>890</v>
      </c>
      <c r="B369" s="126" t="n">
        <v>39.478</v>
      </c>
      <c r="C369" s="126" t="n">
        <v>120.916</v>
      </c>
      <c r="D369" s="126" t="n">
        <v>112.052</v>
      </c>
      <c r="E369" s="126" t="n">
        <v>142.284</v>
      </c>
      <c r="F369" s="126" t="n">
        <v>100.73</v>
      </c>
      <c r="H369" s="132" t="s">
        <v>825</v>
      </c>
      <c r="I369" s="133" t="n">
        <v>60.791</v>
      </c>
      <c r="J369" s="133" t="n">
        <v>74.536</v>
      </c>
      <c r="K369" s="133" t="n">
        <v>78.793</v>
      </c>
      <c r="L369" s="133" t="n">
        <v>84.093</v>
      </c>
      <c r="M369" s="133" t="n">
        <v>81.967</v>
      </c>
      <c r="N369" s="133" t="n">
        <v>78.567</v>
      </c>
      <c r="O369" s="133" t="n">
        <v>77.097</v>
      </c>
      <c r="P369" s="133" t="n">
        <v>74.27</v>
      </c>
      <c r="Q369" s="133" t="n">
        <v>71.257</v>
      </c>
      <c r="R369" s="133" t="n">
        <v>66.924</v>
      </c>
      <c r="S369" s="133" t="n">
        <v>65.864</v>
      </c>
      <c r="T369" s="133"/>
      <c r="U369" s="134" t="s">
        <v>891</v>
      </c>
      <c r="V369" s="133" t="n">
        <v>92.306</v>
      </c>
    </row>
    <row r="370" customFormat="false" ht="11.25" hidden="false" customHeight="false" outlineLevel="0" collapsed="false">
      <c r="A370" s="126" t="s">
        <v>892</v>
      </c>
      <c r="B370" s="126" t="n">
        <v>511.09</v>
      </c>
      <c r="C370" s="126" t="n">
        <v>724.099</v>
      </c>
      <c r="D370" s="126" t="n">
        <v>707.088</v>
      </c>
      <c r="E370" s="126" t="n">
        <v>702.963</v>
      </c>
      <c r="F370" s="126" t="n">
        <v>668.472</v>
      </c>
      <c r="H370" s="132" t="s">
        <v>827</v>
      </c>
      <c r="I370" s="133" t="n">
        <v>1790.108</v>
      </c>
      <c r="J370" s="133" t="n">
        <v>1840.544</v>
      </c>
      <c r="K370" s="133" t="n">
        <v>1945.188</v>
      </c>
      <c r="L370" s="133" t="n">
        <v>1949.739</v>
      </c>
      <c r="M370" s="133" t="n">
        <v>1922.744</v>
      </c>
      <c r="N370" s="133" t="n">
        <v>1891.886</v>
      </c>
      <c r="O370" s="133" t="n">
        <v>1871.241</v>
      </c>
      <c r="P370" s="133" t="n">
        <v>1876.622</v>
      </c>
      <c r="Q370" s="133" t="n">
        <v>1857.356</v>
      </c>
      <c r="R370" s="133" t="n">
        <v>1860.734</v>
      </c>
      <c r="S370" s="133" t="n">
        <v>1867.156</v>
      </c>
      <c r="T370" s="133"/>
      <c r="U370" s="134" t="s">
        <v>893</v>
      </c>
      <c r="V370" s="133" t="n">
        <v>14.547</v>
      </c>
    </row>
    <row r="371" customFormat="false" ht="11.25" hidden="false" customHeight="false" outlineLevel="0" collapsed="false">
      <c r="A371" s="126" t="s">
        <v>894</v>
      </c>
      <c r="B371" s="126" t="n">
        <v>69.457</v>
      </c>
      <c r="C371" s="126" t="n">
        <v>74.649</v>
      </c>
      <c r="D371" s="126" t="n">
        <v>75.65</v>
      </c>
      <c r="E371" s="126" t="n">
        <v>76.496</v>
      </c>
      <c r="F371" s="126" t="n">
        <v>85.2</v>
      </c>
      <c r="H371" s="132" t="s">
        <v>829</v>
      </c>
      <c r="I371" s="133" t="n">
        <v>803.469</v>
      </c>
      <c r="J371" s="133" t="n">
        <v>814.873</v>
      </c>
      <c r="K371" s="133" t="n">
        <v>840.695</v>
      </c>
      <c r="L371" s="133" t="n">
        <v>825.258</v>
      </c>
      <c r="M371" s="133" t="n">
        <v>824.605</v>
      </c>
      <c r="N371" s="133" t="n">
        <v>822.759</v>
      </c>
      <c r="O371" s="133" t="n">
        <v>828.088</v>
      </c>
      <c r="P371" s="133" t="n">
        <v>840.888</v>
      </c>
      <c r="Q371" s="133" t="n">
        <v>841.328</v>
      </c>
      <c r="R371" s="133" t="n">
        <v>841.17</v>
      </c>
      <c r="S371" s="133" t="n">
        <v>835.946</v>
      </c>
      <c r="T371" s="133"/>
      <c r="U371" s="134" t="s">
        <v>895</v>
      </c>
      <c r="V371" s="133" t="n">
        <v>410.028</v>
      </c>
    </row>
    <row r="372" customFormat="false" ht="11.25" hidden="false" customHeight="false" outlineLevel="0" collapsed="false">
      <c r="A372" s="126" t="s">
        <v>896</v>
      </c>
      <c r="B372" s="126" t="n">
        <v>1310.291</v>
      </c>
      <c r="C372" s="126" t="n">
        <v>1271.563</v>
      </c>
      <c r="D372" s="126" t="n">
        <v>1288.013</v>
      </c>
      <c r="E372" s="126" t="n">
        <v>1338.235</v>
      </c>
      <c r="F372" s="126" t="n">
        <v>1452.075</v>
      </c>
      <c r="H372" s="132" t="s">
        <v>831</v>
      </c>
      <c r="I372" s="133" t="n">
        <v>2071.441</v>
      </c>
      <c r="J372" s="133" t="n">
        <v>2111.964</v>
      </c>
      <c r="K372" s="133" t="n">
        <v>2175.867</v>
      </c>
      <c r="L372" s="133" t="n">
        <v>2102.095</v>
      </c>
      <c r="M372" s="133" t="n">
        <v>2076.834</v>
      </c>
      <c r="N372" s="133" t="n">
        <v>2047.532</v>
      </c>
      <c r="O372" s="133" t="n">
        <v>2049.828</v>
      </c>
      <c r="P372" s="133" t="n">
        <v>2062.111</v>
      </c>
      <c r="Q372" s="133" t="n">
        <v>2052.807</v>
      </c>
      <c r="R372" s="133" t="n">
        <v>2048.632</v>
      </c>
      <c r="S372" s="133" t="n">
        <v>2039.943</v>
      </c>
      <c r="T372" s="133"/>
      <c r="U372" s="134" t="s">
        <v>897</v>
      </c>
      <c r="V372" s="133" t="n">
        <v>36.17</v>
      </c>
    </row>
    <row r="373" customFormat="false" ht="11.25" hidden="false" customHeight="false" outlineLevel="0" collapsed="false">
      <c r="A373" s="126" t="s">
        <v>898</v>
      </c>
      <c r="B373" s="126" t="n">
        <v>68.248</v>
      </c>
      <c r="C373" s="126" t="n">
        <v>67.007</v>
      </c>
      <c r="D373" s="126" t="n">
        <v>68.019</v>
      </c>
      <c r="E373" s="126" t="n">
        <v>67.881</v>
      </c>
      <c r="F373" s="126" t="n">
        <v>80.385</v>
      </c>
      <c r="H373" s="132" t="s">
        <v>899</v>
      </c>
      <c r="I373" s="133" t="n">
        <v>0.28</v>
      </c>
      <c r="J373" s="133"/>
      <c r="K373" s="133"/>
      <c r="L373" s="133"/>
      <c r="M373" s="133"/>
      <c r="N373" s="133"/>
      <c r="O373" s="133"/>
      <c r="P373" s="133"/>
      <c r="Q373" s="133"/>
      <c r="R373" s="133"/>
      <c r="S373" s="133"/>
      <c r="T373" s="133"/>
      <c r="U373" s="134" t="s">
        <v>900</v>
      </c>
      <c r="V373" s="133" t="n">
        <v>119.133</v>
      </c>
    </row>
    <row r="374" customFormat="false" ht="11.25" hidden="false" customHeight="false" outlineLevel="0" collapsed="false">
      <c r="A374" s="126" t="s">
        <v>901</v>
      </c>
      <c r="B374" s="126" t="n">
        <v>1603.355</v>
      </c>
      <c r="C374" s="126" t="n">
        <v>1592.277</v>
      </c>
      <c r="D374" s="126" t="n">
        <v>1587.729</v>
      </c>
      <c r="E374" s="126" t="n">
        <v>1609.711</v>
      </c>
      <c r="F374" s="126" t="n">
        <v>1634.058</v>
      </c>
      <c r="H374" s="132" t="s">
        <v>834</v>
      </c>
      <c r="I374" s="133" t="n">
        <v>504.846</v>
      </c>
      <c r="J374" s="133" t="n">
        <v>499.675</v>
      </c>
      <c r="K374" s="133" t="n">
        <v>525.326</v>
      </c>
      <c r="L374" s="133" t="n">
        <v>521.367</v>
      </c>
      <c r="M374" s="133" t="n">
        <v>523.797</v>
      </c>
      <c r="N374" s="133" t="n">
        <v>522.299</v>
      </c>
      <c r="O374" s="133" t="n">
        <v>526.521</v>
      </c>
      <c r="P374" s="133" t="n">
        <v>528.376</v>
      </c>
      <c r="Q374" s="133" t="n">
        <v>524.491</v>
      </c>
      <c r="R374" s="133" t="n">
        <v>517.92</v>
      </c>
      <c r="S374" s="133" t="n">
        <v>514.744</v>
      </c>
      <c r="T374" s="133"/>
      <c r="U374" s="134" t="s">
        <v>902</v>
      </c>
      <c r="V374" s="133" t="n">
        <v>11.266</v>
      </c>
    </row>
    <row r="375" customFormat="false" ht="11.25" hidden="false" customHeight="false" outlineLevel="0" collapsed="false">
      <c r="A375" s="126" t="s">
        <v>903</v>
      </c>
      <c r="B375" s="126" t="n">
        <v>1455.91</v>
      </c>
      <c r="C375" s="126" t="n">
        <v>1501.728</v>
      </c>
      <c r="D375" s="126" t="n">
        <v>1480.999</v>
      </c>
      <c r="E375" s="126" t="n">
        <v>1485.915</v>
      </c>
      <c r="F375" s="126" t="n">
        <v>1472.761</v>
      </c>
      <c r="H375" s="132" t="s">
        <v>837</v>
      </c>
      <c r="I375" s="133" t="n">
        <v>160.308</v>
      </c>
      <c r="J375" s="133" t="n">
        <v>164.316</v>
      </c>
      <c r="K375" s="133" t="n">
        <v>166.185</v>
      </c>
      <c r="L375" s="133" t="n">
        <v>165.131</v>
      </c>
      <c r="M375" s="133" t="n">
        <v>174.71</v>
      </c>
      <c r="N375" s="133" t="n">
        <v>181.198</v>
      </c>
      <c r="O375" s="133" t="n">
        <v>180.258</v>
      </c>
      <c r="P375" s="133" t="n">
        <v>182.789</v>
      </c>
      <c r="Q375" s="133" t="n">
        <v>180.483</v>
      </c>
      <c r="R375" s="133" t="n">
        <v>176.533</v>
      </c>
      <c r="S375" s="133" t="n">
        <v>176.586</v>
      </c>
      <c r="T375" s="133"/>
      <c r="U375" s="134" t="s">
        <v>904</v>
      </c>
      <c r="V375" s="133" t="n">
        <v>43.615</v>
      </c>
    </row>
    <row r="376" customFormat="false" ht="11.25" hidden="false" customHeight="false" outlineLevel="0" collapsed="false">
      <c r="A376" s="126" t="s">
        <v>905</v>
      </c>
      <c r="B376" s="126" t="n">
        <v>610.294</v>
      </c>
      <c r="C376" s="126" t="n">
        <v>622.644</v>
      </c>
      <c r="D376" s="126" t="n">
        <v>607.552</v>
      </c>
      <c r="E376" s="126" t="n">
        <v>622.277</v>
      </c>
      <c r="F376" s="126" t="n">
        <v>607.897</v>
      </c>
      <c r="H376" s="132" t="s">
        <v>906</v>
      </c>
      <c r="I376" s="133" t="n">
        <v>13.174</v>
      </c>
      <c r="J376" s="136" t="n">
        <v>1.28</v>
      </c>
      <c r="K376" s="133" t="n">
        <v>3.667</v>
      </c>
      <c r="L376" s="133" t="n">
        <v>2</v>
      </c>
      <c r="M376" s="133" t="n">
        <v>1</v>
      </c>
      <c r="N376" s="133" t="n">
        <v>1</v>
      </c>
      <c r="O376" s="133" t="n">
        <v>1</v>
      </c>
      <c r="P376" s="133" t="n">
        <v>26.865</v>
      </c>
      <c r="Q376" s="133" t="n">
        <v>1.432</v>
      </c>
      <c r="R376" s="133"/>
      <c r="S376" s="133"/>
      <c r="T376" s="133"/>
      <c r="U376" s="134" t="s">
        <v>907</v>
      </c>
      <c r="V376" s="133" t="n">
        <v>18</v>
      </c>
    </row>
    <row r="377" customFormat="false" ht="11.25" hidden="false" customHeight="false" outlineLevel="0" collapsed="false">
      <c r="A377" s="126" t="s">
        <v>908</v>
      </c>
      <c r="B377" s="126" t="n">
        <v>99.867</v>
      </c>
      <c r="C377" s="126" t="n">
        <v>104.073</v>
      </c>
      <c r="D377" s="126" t="n">
        <v>108.736</v>
      </c>
      <c r="E377" s="126" t="n">
        <v>110.578</v>
      </c>
      <c r="F377" s="126" t="n">
        <v>112.301</v>
      </c>
      <c r="H377" s="132" t="s">
        <v>839</v>
      </c>
      <c r="I377" s="133" t="n">
        <v>4995.166</v>
      </c>
      <c r="J377" s="133" t="n">
        <v>5029.341</v>
      </c>
      <c r="K377" s="133" t="n">
        <v>5079.287</v>
      </c>
      <c r="L377" s="133" t="n">
        <v>4992.95</v>
      </c>
      <c r="M377" s="133" t="n">
        <v>4975.197</v>
      </c>
      <c r="N377" s="133" t="n">
        <v>4973.998</v>
      </c>
      <c r="O377" s="133" t="n">
        <v>4972.254</v>
      </c>
      <c r="P377" s="133" t="n">
        <v>5044.551</v>
      </c>
      <c r="Q377" s="133" t="n">
        <v>5085.293</v>
      </c>
      <c r="R377" s="133" t="n">
        <v>5048.288</v>
      </c>
      <c r="S377" s="133" t="n">
        <v>5046.323</v>
      </c>
      <c r="T377" s="133"/>
      <c r="U377" s="134" t="s">
        <v>909</v>
      </c>
      <c r="V377" s="133" t="n">
        <v>185.697</v>
      </c>
    </row>
    <row r="378" customFormat="false" ht="11.25" hidden="false" customHeight="false" outlineLevel="0" collapsed="false">
      <c r="A378" s="126" t="s">
        <v>910</v>
      </c>
      <c r="B378" s="126" t="n">
        <v>387.672</v>
      </c>
      <c r="C378" s="126" t="n">
        <v>396.464</v>
      </c>
      <c r="D378" s="126" t="n">
        <v>364.06</v>
      </c>
      <c r="E378" s="126" t="n">
        <v>379.383</v>
      </c>
      <c r="F378" s="126" t="n">
        <v>322.405</v>
      </c>
      <c r="H378" s="132" t="s">
        <v>841</v>
      </c>
      <c r="I378" s="133" t="n">
        <v>269.69</v>
      </c>
      <c r="J378" s="133" t="n">
        <v>301.831</v>
      </c>
      <c r="K378" s="133" t="n">
        <v>320.357</v>
      </c>
      <c r="L378" s="133" t="n">
        <v>318.29</v>
      </c>
      <c r="M378" s="133" t="n">
        <v>324.832</v>
      </c>
      <c r="N378" s="133" t="n">
        <v>324.58</v>
      </c>
      <c r="O378" s="133" t="n">
        <v>340.387</v>
      </c>
      <c r="P378" s="133" t="n">
        <v>338.894</v>
      </c>
      <c r="Q378" s="133" t="n">
        <v>347.619</v>
      </c>
      <c r="R378" s="133" t="n">
        <v>356.337</v>
      </c>
      <c r="S378" s="133" t="n">
        <v>351.025</v>
      </c>
      <c r="T378" s="133"/>
      <c r="U378" s="134" t="s">
        <v>911</v>
      </c>
      <c r="V378" s="133" t="n">
        <v>14.3</v>
      </c>
    </row>
    <row r="379" customFormat="false" ht="11.25" hidden="false" customHeight="false" outlineLevel="0" collapsed="false">
      <c r="A379" s="126" t="s">
        <v>912</v>
      </c>
      <c r="B379" s="126" t="n">
        <v>9</v>
      </c>
      <c r="C379" s="126" t="n">
        <v>11</v>
      </c>
      <c r="D379" s="126" t="n">
        <v>11</v>
      </c>
      <c r="E379" s="126" t="n">
        <v>11.053</v>
      </c>
      <c r="F379" s="126" t="n">
        <v>15.053</v>
      </c>
      <c r="H379" s="132" t="s">
        <v>843</v>
      </c>
      <c r="I379" s="133" t="n">
        <v>40.459</v>
      </c>
      <c r="J379" s="133" t="n">
        <v>41.564</v>
      </c>
      <c r="K379" s="133" t="n">
        <v>35.167</v>
      </c>
      <c r="L379" s="133" t="n">
        <v>38.103</v>
      </c>
      <c r="M379" s="133" t="n">
        <v>36.307</v>
      </c>
      <c r="N379" s="133" t="n">
        <v>35.165</v>
      </c>
      <c r="O379" s="133" t="n">
        <v>34.299</v>
      </c>
      <c r="P379" s="133" t="n">
        <v>34.087</v>
      </c>
      <c r="Q379" s="133" t="n">
        <v>33.829</v>
      </c>
      <c r="R379" s="133" t="n">
        <v>35.699</v>
      </c>
      <c r="S379" s="133" t="n">
        <v>35.178</v>
      </c>
      <c r="T379" s="133"/>
      <c r="U379" s="134" t="s">
        <v>913</v>
      </c>
      <c r="V379" s="133" t="n">
        <v>10.033</v>
      </c>
    </row>
    <row r="380" customFormat="false" ht="11.25" hidden="false" customHeight="false" outlineLevel="0" collapsed="false">
      <c r="A380" s="126" t="s">
        <v>914</v>
      </c>
      <c r="B380" s="126" t="n">
        <v>141130</v>
      </c>
      <c r="C380" s="126" t="n">
        <v>146020</v>
      </c>
      <c r="D380" s="126" t="n">
        <v>148221</v>
      </c>
      <c r="E380" s="126" t="n">
        <v>151956</v>
      </c>
      <c r="F380" s="126" t="n">
        <v>156187</v>
      </c>
      <c r="H380" s="132" t="s">
        <v>845</v>
      </c>
      <c r="I380" s="133" t="n">
        <v>1502.67</v>
      </c>
      <c r="J380" s="133" t="n">
        <v>1512.531</v>
      </c>
      <c r="K380" s="133" t="n">
        <v>1518.897</v>
      </c>
      <c r="L380" s="133" t="n">
        <v>1505.451</v>
      </c>
      <c r="M380" s="133" t="n">
        <v>1473.262</v>
      </c>
      <c r="N380" s="133" t="n">
        <v>1461.274</v>
      </c>
      <c r="O380" s="133" t="n">
        <v>1447.711</v>
      </c>
      <c r="P380" s="133" t="n">
        <v>1437.539</v>
      </c>
      <c r="Q380" s="133" t="n">
        <v>1436.075</v>
      </c>
      <c r="R380" s="133" t="n">
        <v>1435.933</v>
      </c>
      <c r="S380" s="133" t="n">
        <v>1423.732</v>
      </c>
      <c r="T380" s="133"/>
      <c r="U380" s="134" t="s">
        <v>915</v>
      </c>
      <c r="V380" s="133" t="n">
        <v>58.601</v>
      </c>
    </row>
    <row r="381" customFormat="false" ht="11.25" hidden="false" customHeight="false" outlineLevel="0" collapsed="false">
      <c r="A381" s="126" t="s">
        <v>916</v>
      </c>
      <c r="B381" s="126" t="n">
        <v>31134</v>
      </c>
      <c r="C381" s="126" t="n">
        <v>31841</v>
      </c>
      <c r="D381" s="126" t="n">
        <v>32291</v>
      </c>
      <c r="E381" s="126" t="n">
        <v>33224</v>
      </c>
      <c r="F381" s="126" t="n">
        <v>34442</v>
      </c>
      <c r="H381" s="132" t="s">
        <v>847</v>
      </c>
      <c r="I381" s="133" t="n">
        <v>435</v>
      </c>
      <c r="J381" s="133" t="n">
        <v>438.246</v>
      </c>
      <c r="K381" s="133" t="n">
        <v>444.647</v>
      </c>
      <c r="L381" s="133" t="n">
        <v>443.981</v>
      </c>
      <c r="M381" s="133" t="n">
        <v>431.749</v>
      </c>
      <c r="N381" s="133" t="n">
        <v>426.109</v>
      </c>
      <c r="O381" s="133" t="n">
        <v>418.433</v>
      </c>
      <c r="P381" s="133" t="n">
        <v>412.413</v>
      </c>
      <c r="Q381" s="133" t="n">
        <v>424.991</v>
      </c>
      <c r="R381" s="133" t="n">
        <v>421.523</v>
      </c>
      <c r="S381" s="133" t="n">
        <v>430.311</v>
      </c>
      <c r="T381" s="133"/>
      <c r="U381" s="131"/>
      <c r="V381" s="130" t="n">
        <v>41274</v>
      </c>
    </row>
    <row r="382" customFormat="false" ht="11.25" hidden="false" customHeight="false" outlineLevel="0" collapsed="false">
      <c r="A382" s="126" t="s">
        <v>917</v>
      </c>
      <c r="B382" s="126" t="n">
        <v>33712</v>
      </c>
      <c r="C382" s="126" t="n">
        <v>34409</v>
      </c>
      <c r="D382" s="126" t="n">
        <v>35083</v>
      </c>
      <c r="E382" s="126" t="n">
        <v>36113</v>
      </c>
      <c r="F382" s="126" t="n">
        <v>38523</v>
      </c>
      <c r="H382" s="132" t="s">
        <v>849</v>
      </c>
      <c r="I382" s="133" t="n">
        <v>1014.933</v>
      </c>
      <c r="J382" s="133" t="n">
        <v>1009.426</v>
      </c>
      <c r="K382" s="133" t="n">
        <v>1027.601</v>
      </c>
      <c r="L382" s="133" t="n">
        <v>982.182</v>
      </c>
      <c r="M382" s="133" t="n">
        <v>963.855</v>
      </c>
      <c r="N382" s="133" t="n">
        <v>950.685</v>
      </c>
      <c r="O382" s="133" t="n">
        <v>921.645</v>
      </c>
      <c r="P382" s="133" t="n">
        <v>906.857</v>
      </c>
      <c r="Q382" s="133" t="n">
        <v>874.815</v>
      </c>
      <c r="R382" s="133" t="n">
        <v>853.398</v>
      </c>
      <c r="S382" s="133" t="n">
        <v>864.934</v>
      </c>
      <c r="T382" s="133"/>
      <c r="U382" s="134" t="s">
        <v>918</v>
      </c>
      <c r="V382" s="133" t="n">
        <v>9511.844</v>
      </c>
    </row>
    <row r="383" customFormat="false" ht="11.25" hidden="false" customHeight="false" outlineLevel="0" collapsed="false">
      <c r="A383" s="126" t="s">
        <v>919</v>
      </c>
      <c r="B383" s="126" t="n">
        <v>7877</v>
      </c>
      <c r="C383" s="126" t="n">
        <v>8840</v>
      </c>
      <c r="D383" s="126" t="n">
        <v>9342</v>
      </c>
      <c r="E383" s="126" t="n">
        <v>10182</v>
      </c>
      <c r="F383" s="126" t="n">
        <v>10876</v>
      </c>
      <c r="H383" s="132" t="s">
        <v>851</v>
      </c>
      <c r="I383" s="133" t="n">
        <v>173.414</v>
      </c>
      <c r="J383" s="133" t="n">
        <v>163.31</v>
      </c>
      <c r="K383" s="133" t="n">
        <v>159.076</v>
      </c>
      <c r="L383" s="133" t="n">
        <v>158.134</v>
      </c>
      <c r="M383" s="133" t="n">
        <v>154.834</v>
      </c>
      <c r="N383" s="133" t="n">
        <v>154.23</v>
      </c>
      <c r="O383" s="133" t="n">
        <v>151.311</v>
      </c>
      <c r="P383" s="133" t="n">
        <v>149.311</v>
      </c>
      <c r="Q383" s="133" t="n">
        <v>151.871</v>
      </c>
      <c r="R383" s="133" t="n">
        <v>148.952</v>
      </c>
      <c r="S383" s="133" t="n">
        <v>157.061</v>
      </c>
      <c r="T383" s="133"/>
      <c r="U383" s="134" t="s">
        <v>920</v>
      </c>
      <c r="V383" s="133" t="n">
        <v>24222.21</v>
      </c>
    </row>
    <row r="384" customFormat="false" ht="11.25" hidden="false" customHeight="false" outlineLevel="0" collapsed="false">
      <c r="A384" s="126" t="s">
        <v>921</v>
      </c>
      <c r="B384" s="126" t="n">
        <v>68537</v>
      </c>
      <c r="C384" s="126" t="n">
        <v>71071</v>
      </c>
      <c r="D384" s="126" t="n">
        <v>71672</v>
      </c>
      <c r="E384" s="126" t="n">
        <v>72659</v>
      </c>
      <c r="F384" s="126" t="n">
        <v>72595</v>
      </c>
      <c r="H384" s="132" t="s">
        <v>853</v>
      </c>
      <c r="I384" s="133" t="n">
        <v>41.821</v>
      </c>
      <c r="J384" s="133" t="n">
        <v>46.377</v>
      </c>
      <c r="K384" s="133" t="n">
        <v>55.426</v>
      </c>
      <c r="L384" s="133" t="n">
        <v>69.85</v>
      </c>
      <c r="M384" s="133" t="n">
        <v>71.16</v>
      </c>
      <c r="N384" s="133" t="n">
        <v>70.658</v>
      </c>
      <c r="O384" s="133" t="n">
        <v>67.382</v>
      </c>
      <c r="P384" s="133" t="n">
        <v>67.224</v>
      </c>
      <c r="Q384" s="133" t="n">
        <v>69.495</v>
      </c>
      <c r="R384" s="133" t="n">
        <v>69.707</v>
      </c>
      <c r="S384" s="133" t="n">
        <v>76.596</v>
      </c>
      <c r="T384" s="133"/>
      <c r="U384" s="134" t="s">
        <v>922</v>
      </c>
      <c r="V384" s="133" t="n">
        <v>3661.83</v>
      </c>
    </row>
    <row r="385" customFormat="false" ht="11.25" hidden="false" customHeight="false" outlineLevel="0" collapsed="false">
      <c r="A385" s="126" t="s">
        <v>923</v>
      </c>
      <c r="C385" s="126" t="n">
        <v>287</v>
      </c>
      <c r="D385" s="126" t="n">
        <v>319</v>
      </c>
      <c r="E385" s="126" t="n">
        <v>387</v>
      </c>
      <c r="F385" s="126" t="n">
        <v>583</v>
      </c>
      <c r="H385" s="132" t="s">
        <v>855</v>
      </c>
      <c r="I385" s="133" t="n">
        <v>19.104</v>
      </c>
      <c r="J385" s="135" t="n">
        <v>11</v>
      </c>
      <c r="K385" s="133" t="n">
        <v>1</v>
      </c>
      <c r="L385" s="133" t="n">
        <v>1</v>
      </c>
      <c r="M385" s="133" t="n">
        <v>1</v>
      </c>
      <c r="N385" s="133" t="n">
        <v>1</v>
      </c>
      <c r="O385" s="133" t="n">
        <v>1</v>
      </c>
      <c r="P385" s="133" t="n">
        <v>61.099</v>
      </c>
      <c r="Q385" s="133"/>
      <c r="R385" s="133"/>
      <c r="S385" s="133"/>
      <c r="T385" s="133"/>
      <c r="U385" s="134" t="s">
        <v>924</v>
      </c>
      <c r="V385" s="133" t="n">
        <v>5271.409</v>
      </c>
    </row>
    <row r="386" customFormat="false" ht="11.25" hidden="false" customHeight="false" outlineLevel="0" collapsed="false">
      <c r="A386" s="126" t="s">
        <v>925</v>
      </c>
      <c r="C386" s="126" t="n">
        <v>104</v>
      </c>
      <c r="D386" s="126" t="n">
        <v>102</v>
      </c>
      <c r="E386" s="126" t="n">
        <v>113</v>
      </c>
      <c r="F386" s="126" t="n">
        <v>165</v>
      </c>
      <c r="H386" s="132" t="s">
        <v>857</v>
      </c>
      <c r="I386" s="133" t="n">
        <v>2679.356</v>
      </c>
      <c r="J386" s="133" t="n">
        <v>2734.509</v>
      </c>
      <c r="K386" s="133" t="n">
        <v>2714.769</v>
      </c>
      <c r="L386" s="133" t="n">
        <v>2645.513</v>
      </c>
      <c r="M386" s="133" t="n">
        <v>2628.497</v>
      </c>
      <c r="N386" s="133" t="n">
        <v>2584.319</v>
      </c>
      <c r="O386" s="133" t="n">
        <v>2556.126</v>
      </c>
      <c r="P386" s="133" t="n">
        <v>2537.333</v>
      </c>
      <c r="Q386" s="133" t="n">
        <v>2591.345</v>
      </c>
      <c r="R386" s="133" t="n">
        <v>2568.449</v>
      </c>
      <c r="S386" s="133" t="n">
        <v>2560.778</v>
      </c>
      <c r="T386" s="133"/>
      <c r="U386" s="134" t="s">
        <v>926</v>
      </c>
      <c r="V386" s="133" t="n">
        <v>1888.771</v>
      </c>
    </row>
    <row r="387" customFormat="false" ht="11.25" hidden="false" customHeight="false" outlineLevel="0" collapsed="false">
      <c r="A387" s="126" t="s">
        <v>927</v>
      </c>
      <c r="C387" s="126" t="n">
        <v>104</v>
      </c>
      <c r="D387" s="126" t="n">
        <v>117</v>
      </c>
      <c r="E387" s="126" t="n">
        <v>198</v>
      </c>
      <c r="F387" s="126" t="n">
        <v>181</v>
      </c>
      <c r="H387" s="132" t="s">
        <v>859</v>
      </c>
      <c r="I387" s="133" t="n">
        <v>131.022</v>
      </c>
      <c r="J387" s="133" t="n">
        <v>130.823</v>
      </c>
      <c r="K387" s="133" t="n">
        <v>148.65</v>
      </c>
      <c r="L387" s="133" t="n">
        <v>148.991</v>
      </c>
      <c r="M387" s="133" t="n">
        <v>144.034</v>
      </c>
      <c r="N387" s="133" t="n">
        <v>145.651</v>
      </c>
      <c r="O387" s="133" t="n">
        <v>141.065</v>
      </c>
      <c r="P387" s="133" t="n">
        <v>137.124</v>
      </c>
      <c r="Q387" s="133" t="n">
        <v>139.156</v>
      </c>
      <c r="R387" s="133" t="n">
        <v>143.783</v>
      </c>
      <c r="S387" s="133" t="n">
        <v>147.916</v>
      </c>
      <c r="T387" s="133"/>
      <c r="U387" s="134" t="s">
        <v>928</v>
      </c>
      <c r="V387" s="133" t="n">
        <v>1147.893</v>
      </c>
    </row>
    <row r="388" customFormat="false" ht="11.25" hidden="false" customHeight="false" outlineLevel="0" collapsed="false">
      <c r="A388" s="126" t="s">
        <v>929</v>
      </c>
      <c r="B388" s="126" t="n">
        <v>390</v>
      </c>
      <c r="C388" s="126" t="n">
        <v>790</v>
      </c>
      <c r="D388" s="126" t="n">
        <v>906</v>
      </c>
      <c r="E388" s="126" t="n">
        <v>1170</v>
      </c>
      <c r="F388" s="126" t="n">
        <v>1327</v>
      </c>
      <c r="H388" s="132" t="s">
        <v>861</v>
      </c>
      <c r="I388" s="133" t="n">
        <v>3</v>
      </c>
      <c r="J388" s="133" t="n">
        <v>3.4</v>
      </c>
      <c r="K388" s="133" t="n">
        <v>8.066</v>
      </c>
      <c r="L388" s="133" t="n">
        <v>9.199</v>
      </c>
      <c r="M388" s="133" t="n">
        <v>9.199</v>
      </c>
      <c r="N388" s="133" t="n">
        <v>7.666</v>
      </c>
      <c r="O388" s="133" t="n">
        <v>7.666</v>
      </c>
      <c r="P388" s="133" t="n">
        <v>8.76</v>
      </c>
      <c r="Q388" s="133" t="n">
        <v>8.76</v>
      </c>
      <c r="R388" s="133" t="n">
        <v>8.466</v>
      </c>
      <c r="S388" s="133" t="n">
        <v>8.266</v>
      </c>
      <c r="T388" s="133"/>
      <c r="U388" s="134" t="s">
        <v>930</v>
      </c>
      <c r="V388" s="133" t="n">
        <v>56608.459</v>
      </c>
    </row>
    <row r="389" customFormat="false" ht="11.25" hidden="false" customHeight="false" outlineLevel="0" collapsed="false">
      <c r="A389" s="126" t="s">
        <v>931</v>
      </c>
      <c r="B389" s="126" t="n">
        <v>374</v>
      </c>
      <c r="H389" s="132" t="s">
        <v>863</v>
      </c>
      <c r="I389" s="133" t="n">
        <v>690.7</v>
      </c>
      <c r="J389" s="133" t="n">
        <v>680.254</v>
      </c>
      <c r="K389" s="133" t="n">
        <v>684.593</v>
      </c>
      <c r="L389" s="133" t="n">
        <v>407.198</v>
      </c>
      <c r="M389" s="133" t="n">
        <v>394.306</v>
      </c>
      <c r="N389" s="133" t="n">
        <v>389.592</v>
      </c>
      <c r="O389" s="133" t="n">
        <v>258.587</v>
      </c>
      <c r="P389" s="133" t="n">
        <v>246.768</v>
      </c>
      <c r="Q389" s="133" t="n">
        <v>244.36</v>
      </c>
      <c r="R389" s="133" t="n">
        <v>240.634</v>
      </c>
      <c r="S389" s="133" t="n">
        <v>240.204</v>
      </c>
      <c r="T389" s="133"/>
      <c r="U389" s="134" t="s">
        <v>932</v>
      </c>
      <c r="V389" s="133" t="n">
        <v>3623.512</v>
      </c>
    </row>
    <row r="390" customFormat="false" ht="11.25" hidden="false" customHeight="false" outlineLevel="0" collapsed="false">
      <c r="A390" s="126" t="s">
        <v>933</v>
      </c>
      <c r="B390" s="126" t="n">
        <v>3034</v>
      </c>
      <c r="C390" s="126" t="n">
        <v>3024</v>
      </c>
      <c r="D390" s="126" t="n">
        <v>3176</v>
      </c>
      <c r="E390" s="126" t="n">
        <v>3344</v>
      </c>
      <c r="F390" s="126" t="n">
        <v>3457</v>
      </c>
      <c r="H390" s="132" t="s">
        <v>865</v>
      </c>
      <c r="I390" s="133" t="n">
        <v>71.124</v>
      </c>
      <c r="J390" s="133" t="n">
        <v>68.963</v>
      </c>
      <c r="K390" s="133" t="n">
        <v>69.105</v>
      </c>
      <c r="L390" s="133" t="n">
        <v>60.354</v>
      </c>
      <c r="M390" s="133" t="n">
        <v>64.365</v>
      </c>
      <c r="N390" s="133" t="n">
        <v>66.425</v>
      </c>
      <c r="O390" s="133" t="n">
        <v>66.129</v>
      </c>
      <c r="P390" s="133" t="n">
        <v>65.362</v>
      </c>
      <c r="Q390" s="133" t="n">
        <v>68.862</v>
      </c>
      <c r="R390" s="133" t="n">
        <v>67.871</v>
      </c>
      <c r="S390" s="133" t="n">
        <v>68.191</v>
      </c>
      <c r="T390" s="133"/>
      <c r="U390" s="134" t="s">
        <v>934</v>
      </c>
      <c r="V390" s="133" t="n">
        <v>893.193</v>
      </c>
    </row>
    <row r="391" customFormat="false" ht="11.25" hidden="false" customHeight="false" outlineLevel="0" collapsed="false">
      <c r="A391" s="126" t="s">
        <v>935</v>
      </c>
      <c r="B391" s="126" t="n">
        <v>9301</v>
      </c>
      <c r="C391" s="126" t="n">
        <v>9538</v>
      </c>
      <c r="D391" s="126" t="n">
        <v>9815</v>
      </c>
      <c r="E391" s="126" t="n">
        <v>10020</v>
      </c>
      <c r="F391" s="126" t="n">
        <v>10310</v>
      </c>
      <c r="H391" s="132" t="s">
        <v>867</v>
      </c>
      <c r="I391" s="133" t="n">
        <v>160.405</v>
      </c>
      <c r="J391" s="133" t="n">
        <v>161.753</v>
      </c>
      <c r="K391" s="133" t="n">
        <v>163.047</v>
      </c>
      <c r="L391" s="133" t="n">
        <v>172.543</v>
      </c>
      <c r="M391" s="133" t="n">
        <v>177.855</v>
      </c>
      <c r="N391" s="133" t="n">
        <v>176.082</v>
      </c>
      <c r="O391" s="133" t="n">
        <v>177.05</v>
      </c>
      <c r="P391" s="133" t="n">
        <v>177.496</v>
      </c>
      <c r="Q391" s="133" t="n">
        <v>166.19</v>
      </c>
      <c r="R391" s="133" t="n">
        <v>160.47</v>
      </c>
      <c r="S391" s="133" t="n">
        <v>156.63</v>
      </c>
      <c r="T391" s="133"/>
      <c r="U391" s="134" t="s">
        <v>936</v>
      </c>
      <c r="V391" s="133" t="n">
        <v>13708.128</v>
      </c>
    </row>
    <row r="392" customFormat="false" ht="11.25" hidden="false" customHeight="false" outlineLevel="0" collapsed="false">
      <c r="A392" s="126" t="s">
        <v>937</v>
      </c>
      <c r="B392" s="126" t="n">
        <v>2863</v>
      </c>
      <c r="C392" s="126" t="n">
        <v>2933</v>
      </c>
      <c r="D392" s="126" t="n">
        <v>3012</v>
      </c>
      <c r="E392" s="126" t="n">
        <v>3149</v>
      </c>
      <c r="F392" s="126" t="n">
        <v>3318</v>
      </c>
      <c r="H392" s="132" t="s">
        <v>869</v>
      </c>
      <c r="I392" s="133" t="n">
        <v>8.573</v>
      </c>
      <c r="J392" s="133" t="n">
        <v>11.24</v>
      </c>
      <c r="K392" s="133" t="n">
        <v>14.24</v>
      </c>
      <c r="L392" s="133" t="n">
        <v>10.773</v>
      </c>
      <c r="M392" s="133" t="n">
        <v>12.773</v>
      </c>
      <c r="N392" s="133" t="n">
        <v>12.773</v>
      </c>
      <c r="O392" s="133" t="n">
        <v>12.773</v>
      </c>
      <c r="P392" s="133" t="n">
        <v>12.773</v>
      </c>
      <c r="Q392" s="133" t="n">
        <v>12.773</v>
      </c>
      <c r="R392" s="133" t="n">
        <v>11.773</v>
      </c>
      <c r="S392" s="133" t="n">
        <v>12.773</v>
      </c>
      <c r="T392" s="133"/>
      <c r="U392" s="131"/>
      <c r="V392" s="130" t="n">
        <v>41274</v>
      </c>
    </row>
    <row r="393" customFormat="false" ht="11.25" hidden="false" customHeight="false" outlineLevel="0" collapsed="false">
      <c r="A393" s="126" t="s">
        <v>938</v>
      </c>
      <c r="B393" s="126" t="n">
        <v>10927</v>
      </c>
      <c r="C393" s="126" t="n">
        <v>11382</v>
      </c>
      <c r="D393" s="126" t="n">
        <v>11156</v>
      </c>
      <c r="E393" s="126" t="n">
        <v>10683</v>
      </c>
      <c r="H393" s="132" t="s">
        <v>871</v>
      </c>
      <c r="I393" s="133" t="n">
        <v>28.063</v>
      </c>
      <c r="J393" s="133" t="n">
        <v>38.36</v>
      </c>
      <c r="K393" s="133" t="n">
        <v>42.187</v>
      </c>
      <c r="L393" s="133" t="n">
        <v>44.572</v>
      </c>
      <c r="M393" s="133" t="n">
        <v>41.811</v>
      </c>
      <c r="N393" s="133" t="n">
        <v>42.198</v>
      </c>
      <c r="O393" s="133" t="n">
        <v>46.198</v>
      </c>
      <c r="P393" s="133" t="n">
        <v>45.598</v>
      </c>
      <c r="Q393" s="133" t="n">
        <v>48.598</v>
      </c>
      <c r="R393" s="133" t="n">
        <v>46.052</v>
      </c>
      <c r="S393" s="133" t="n">
        <v>50.328</v>
      </c>
      <c r="T393" s="133"/>
      <c r="U393" s="134" t="s">
        <v>939</v>
      </c>
      <c r="V393" s="133" t="n">
        <v>2214.707</v>
      </c>
    </row>
    <row r="394" customFormat="false" ht="11.25" hidden="false" customHeight="false" outlineLevel="0" collapsed="false">
      <c r="A394" s="126" t="s">
        <v>940</v>
      </c>
      <c r="B394" s="126" t="n">
        <v>575</v>
      </c>
      <c r="C394" s="126" t="n">
        <v>597</v>
      </c>
      <c r="D394" s="126" t="n">
        <v>614</v>
      </c>
      <c r="E394" s="126" t="n">
        <v>636</v>
      </c>
      <c r="F394" s="126" t="n">
        <v>691</v>
      </c>
      <c r="H394" s="132" t="s">
        <v>941</v>
      </c>
      <c r="I394" s="133" t="n">
        <v>13.62</v>
      </c>
      <c r="J394" s="133" t="n">
        <v>3.133</v>
      </c>
      <c r="K394" s="133" t="n">
        <v>1.6</v>
      </c>
      <c r="L394" s="133"/>
      <c r="M394" s="133"/>
      <c r="N394" s="133"/>
      <c r="O394" s="133"/>
      <c r="P394" s="133"/>
      <c r="Q394" s="133"/>
      <c r="R394" s="133"/>
      <c r="S394" s="133"/>
      <c r="T394" s="133"/>
      <c r="U394" s="134" t="s">
        <v>942</v>
      </c>
      <c r="V394" s="133" t="n">
        <v>4535.546</v>
      </c>
    </row>
    <row r="395" customFormat="false" ht="11.25" hidden="false" customHeight="false" outlineLevel="0" collapsed="false">
      <c r="A395" s="126" t="s">
        <v>943</v>
      </c>
      <c r="B395" s="126" t="n">
        <v>7649</v>
      </c>
      <c r="C395" s="126" t="n">
        <v>7806</v>
      </c>
      <c r="D395" s="126" t="n">
        <v>7854</v>
      </c>
      <c r="E395" s="126" t="n">
        <v>8146</v>
      </c>
      <c r="F395" s="126" t="n">
        <v>8637</v>
      </c>
      <c r="H395" s="132" t="s">
        <v>873</v>
      </c>
      <c r="I395" s="133" t="n">
        <v>368.289</v>
      </c>
      <c r="J395" s="133" t="n">
        <v>367.439</v>
      </c>
      <c r="K395" s="133" t="n">
        <v>371.303</v>
      </c>
      <c r="L395" s="133" t="n">
        <v>368.557</v>
      </c>
      <c r="M395" s="133" t="n">
        <v>360.849</v>
      </c>
      <c r="N395" s="133" t="n">
        <v>351.68</v>
      </c>
      <c r="O395" s="133" t="n">
        <v>353.506</v>
      </c>
      <c r="P395" s="133" t="n">
        <v>354.793</v>
      </c>
      <c r="Q395" s="133" t="n">
        <v>360.134</v>
      </c>
      <c r="R395" s="133" t="n">
        <v>362.133</v>
      </c>
      <c r="S395" s="133" t="n">
        <v>360.123</v>
      </c>
      <c r="T395" s="133"/>
      <c r="U395" s="134" t="s">
        <v>944</v>
      </c>
      <c r="V395" s="133" t="n">
        <v>2</v>
      </c>
    </row>
    <row r="396" customFormat="false" ht="11.25" hidden="false" customHeight="false" outlineLevel="0" collapsed="false">
      <c r="A396" s="126" t="s">
        <v>945</v>
      </c>
      <c r="B396" s="126" t="n">
        <v>27108</v>
      </c>
      <c r="C396" s="126" t="n">
        <v>28322</v>
      </c>
      <c r="D396" s="126" t="n">
        <v>28765</v>
      </c>
      <c r="E396" s="126" t="n">
        <v>29849</v>
      </c>
      <c r="F396" s="126" t="n">
        <v>39871</v>
      </c>
      <c r="H396" s="132" t="s">
        <v>875</v>
      </c>
      <c r="I396" s="133" t="n">
        <v>7.2</v>
      </c>
      <c r="J396" s="133" t="n">
        <v>8.127</v>
      </c>
      <c r="K396" s="133" t="n">
        <v>7.781</v>
      </c>
      <c r="L396" s="133" t="n">
        <v>8.781</v>
      </c>
      <c r="M396" s="133" t="n">
        <v>7.776</v>
      </c>
      <c r="N396" s="133" t="n">
        <v>9.776</v>
      </c>
      <c r="O396" s="133" t="n">
        <v>8.776</v>
      </c>
      <c r="P396" s="133" t="n">
        <v>9.574</v>
      </c>
      <c r="Q396" s="133" t="n">
        <v>10.387</v>
      </c>
      <c r="R396" s="133" t="n">
        <v>8.587</v>
      </c>
      <c r="S396" s="133" t="n">
        <v>9.587</v>
      </c>
      <c r="T396" s="133"/>
      <c r="U396" s="134" t="s">
        <v>946</v>
      </c>
      <c r="V396" s="133" t="n">
        <v>1005.623</v>
      </c>
    </row>
    <row r="397" customFormat="false" ht="11.25" hidden="false" customHeight="false" outlineLevel="0" collapsed="false">
      <c r="A397" s="126" t="s">
        <v>947</v>
      </c>
      <c r="B397" s="126" t="n">
        <v>5997</v>
      </c>
      <c r="C397" s="126" t="n">
        <v>6204</v>
      </c>
      <c r="D397" s="126" t="n">
        <v>6373</v>
      </c>
      <c r="E397" s="126" t="n">
        <v>6759</v>
      </c>
      <c r="F397" s="126" t="n">
        <v>8586</v>
      </c>
      <c r="H397" s="132" t="s">
        <v>877</v>
      </c>
      <c r="I397" s="133" t="n">
        <v>14.363</v>
      </c>
      <c r="J397" s="133" t="n">
        <v>17.58</v>
      </c>
      <c r="K397" s="133" t="n">
        <v>17.37</v>
      </c>
      <c r="L397" s="133" t="n">
        <v>19.347</v>
      </c>
      <c r="M397" s="133" t="n">
        <v>17.514</v>
      </c>
      <c r="N397" s="133" t="n">
        <v>17.314</v>
      </c>
      <c r="O397" s="133" t="n">
        <v>17.314</v>
      </c>
      <c r="P397" s="133" t="n">
        <v>15.847</v>
      </c>
      <c r="Q397" s="133" t="n">
        <v>15.847</v>
      </c>
      <c r="R397" s="133" t="n">
        <v>16.847</v>
      </c>
      <c r="S397" s="133" t="n">
        <v>15.58</v>
      </c>
      <c r="T397" s="133"/>
      <c r="U397" s="134" t="s">
        <v>948</v>
      </c>
      <c r="V397" s="133" t="n">
        <v>412.624</v>
      </c>
    </row>
    <row r="398" customFormat="false" ht="11.25" hidden="false" customHeight="false" outlineLevel="0" collapsed="false">
      <c r="A398" s="126" t="s">
        <v>949</v>
      </c>
      <c r="B398" s="126" t="n">
        <v>271</v>
      </c>
      <c r="C398" s="126" t="n">
        <v>473</v>
      </c>
      <c r="D398" s="126" t="n">
        <v>567</v>
      </c>
      <c r="E398" s="126" t="n">
        <v>674</v>
      </c>
      <c r="F398" s="126" t="n">
        <v>652</v>
      </c>
      <c r="H398" s="132" t="s">
        <v>879</v>
      </c>
      <c r="I398" s="133" t="n">
        <v>118.74</v>
      </c>
      <c r="J398" s="133" t="n">
        <v>118.453</v>
      </c>
      <c r="K398" s="133" t="n">
        <v>115.446</v>
      </c>
      <c r="L398" s="133" t="n">
        <v>118.361</v>
      </c>
      <c r="M398" s="133" t="n">
        <v>118.956</v>
      </c>
      <c r="N398" s="133" t="n">
        <v>120.202</v>
      </c>
      <c r="O398" s="133" t="n">
        <v>119.686</v>
      </c>
      <c r="P398" s="133" t="n">
        <v>115.575</v>
      </c>
      <c r="Q398" s="133" t="n">
        <v>115.721</v>
      </c>
      <c r="R398" s="133" t="n">
        <v>117.36</v>
      </c>
      <c r="S398" s="133" t="n">
        <v>118.582</v>
      </c>
      <c r="T398" s="133"/>
      <c r="U398" s="134" t="s">
        <v>950</v>
      </c>
      <c r="V398" s="133" t="n">
        <v>19</v>
      </c>
    </row>
    <row r="399" customFormat="false" ht="11.25" hidden="false" customHeight="false" outlineLevel="0" collapsed="false">
      <c r="A399" s="126" t="s">
        <v>951</v>
      </c>
      <c r="B399" s="126" t="n">
        <v>10888</v>
      </c>
      <c r="C399" s="126" t="n">
        <v>11463</v>
      </c>
      <c r="D399" s="126" t="n">
        <v>11397</v>
      </c>
      <c r="E399" s="126" t="n">
        <v>11334</v>
      </c>
      <c r="F399" s="126" t="n">
        <v>11438</v>
      </c>
      <c r="H399" s="132" t="s">
        <v>881</v>
      </c>
      <c r="I399" s="133" t="n">
        <v>239.049</v>
      </c>
      <c r="J399" s="133" t="n">
        <v>236.368</v>
      </c>
      <c r="K399" s="133" t="n">
        <v>246.21</v>
      </c>
      <c r="L399" s="133" t="n">
        <v>250.399</v>
      </c>
      <c r="M399" s="133" t="n">
        <v>250.479</v>
      </c>
      <c r="N399" s="133" t="n">
        <v>240.927</v>
      </c>
      <c r="O399" s="133" t="n">
        <v>238.912</v>
      </c>
      <c r="P399" s="133" t="n">
        <v>249.383</v>
      </c>
      <c r="Q399" s="133" t="n">
        <v>244.668</v>
      </c>
      <c r="R399" s="133" t="n">
        <v>239.751</v>
      </c>
      <c r="S399" s="133" t="n">
        <v>246.127</v>
      </c>
      <c r="T399" s="133"/>
      <c r="U399" s="134" t="s">
        <v>952</v>
      </c>
      <c r="V399" s="133" t="n">
        <v>13394.339</v>
      </c>
    </row>
    <row r="400" customFormat="false" ht="11.25" hidden="false" customHeight="false" outlineLevel="0" collapsed="false">
      <c r="A400" s="126" t="s">
        <v>953</v>
      </c>
      <c r="B400" s="126" t="n">
        <v>3233</v>
      </c>
      <c r="C400" s="126" t="n">
        <v>3462</v>
      </c>
      <c r="D400" s="126" t="n">
        <v>3543</v>
      </c>
      <c r="E400" s="126" t="n">
        <v>3660</v>
      </c>
      <c r="F400" s="126" t="n">
        <v>3823</v>
      </c>
      <c r="H400" s="132" t="s">
        <v>883</v>
      </c>
      <c r="I400" s="133" t="n">
        <v>626.849</v>
      </c>
      <c r="J400" s="133" t="n">
        <v>641.555</v>
      </c>
      <c r="K400" s="133" t="n">
        <v>651.617</v>
      </c>
      <c r="L400" s="133" t="n">
        <v>641.442</v>
      </c>
      <c r="M400" s="133" t="n">
        <v>623.745</v>
      </c>
      <c r="N400" s="133" t="n">
        <v>610</v>
      </c>
      <c r="O400" s="133" t="n">
        <v>601.076</v>
      </c>
      <c r="P400" s="133" t="n">
        <v>606.107</v>
      </c>
      <c r="Q400" s="133" t="n">
        <v>598.402</v>
      </c>
      <c r="R400" s="133" t="n">
        <v>592.518</v>
      </c>
      <c r="S400" s="133" t="n">
        <v>591.728</v>
      </c>
      <c r="T400" s="133"/>
      <c r="U400" s="134" t="s">
        <v>954</v>
      </c>
      <c r="V400" s="133" t="n">
        <v>801.476</v>
      </c>
    </row>
    <row r="401" customFormat="false" ht="11.25" hidden="false" customHeight="false" outlineLevel="0" collapsed="false">
      <c r="A401" s="126" t="s">
        <v>955</v>
      </c>
      <c r="B401" s="126" t="n">
        <v>13337</v>
      </c>
      <c r="C401" s="126" t="n">
        <v>13446</v>
      </c>
      <c r="D401" s="126" t="n">
        <v>13635</v>
      </c>
      <c r="E401" s="126" t="n">
        <v>13970</v>
      </c>
      <c r="F401" s="126" t="n">
        <v>14373</v>
      </c>
      <c r="H401" s="132" t="s">
        <v>956</v>
      </c>
      <c r="I401" s="133" t="n">
        <v>18.868</v>
      </c>
      <c r="J401" s="133" t="n">
        <v>12.73</v>
      </c>
      <c r="K401" s="133" t="n">
        <v>13.524</v>
      </c>
      <c r="L401" s="133" t="n">
        <v>11.042</v>
      </c>
      <c r="M401" s="133" t="n">
        <v>14.123</v>
      </c>
      <c r="N401" s="133" t="n">
        <v>10.601</v>
      </c>
      <c r="O401" s="133" t="n">
        <v>7.98</v>
      </c>
      <c r="P401" s="133" t="n">
        <v>7.98</v>
      </c>
      <c r="Q401" s="133"/>
      <c r="R401" s="133"/>
      <c r="S401" s="133"/>
      <c r="T401" s="133"/>
      <c r="U401" s="134" t="s">
        <v>957</v>
      </c>
      <c r="V401" s="133" t="n">
        <v>132.324</v>
      </c>
    </row>
    <row r="402" customFormat="false" ht="11.25" hidden="false" customHeight="false" outlineLevel="0" collapsed="false">
      <c r="A402" s="126" t="s">
        <v>958</v>
      </c>
      <c r="B402" s="126" t="n">
        <v>510</v>
      </c>
      <c r="C402" s="126" t="n">
        <v>518</v>
      </c>
      <c r="D402" s="126" t="n">
        <v>565</v>
      </c>
      <c r="E402" s="126" t="n">
        <v>572</v>
      </c>
      <c r="F402" s="126" t="n">
        <v>596</v>
      </c>
      <c r="H402" s="132" t="s">
        <v>885</v>
      </c>
      <c r="I402" s="133" t="n">
        <v>95.714</v>
      </c>
      <c r="J402" s="133" t="n">
        <v>102.846</v>
      </c>
      <c r="K402" s="133" t="n">
        <v>99.697</v>
      </c>
      <c r="L402" s="133" t="n">
        <v>96.204</v>
      </c>
      <c r="M402" s="133" t="n">
        <v>93.941</v>
      </c>
      <c r="N402" s="133" t="n">
        <v>92.661</v>
      </c>
      <c r="O402" s="133" t="n">
        <v>93.68</v>
      </c>
      <c r="P402" s="133" t="n">
        <v>96.298</v>
      </c>
      <c r="Q402" s="133" t="n">
        <v>98.365</v>
      </c>
      <c r="R402" s="133" t="n">
        <v>97.845</v>
      </c>
      <c r="S402" s="133" t="n">
        <v>96.906</v>
      </c>
      <c r="T402" s="133"/>
      <c r="U402" s="134" t="s">
        <v>959</v>
      </c>
      <c r="V402" s="133" t="n">
        <v>3008.455</v>
      </c>
    </row>
    <row r="403" customFormat="false" ht="11.25" hidden="false" customHeight="false" outlineLevel="0" collapsed="false">
      <c r="A403" s="126" t="s">
        <v>960</v>
      </c>
      <c r="B403" s="126" t="n">
        <v>20672</v>
      </c>
      <c r="C403" s="126" t="n">
        <v>21140</v>
      </c>
      <c r="D403" s="126" t="n">
        <v>21463</v>
      </c>
      <c r="E403" s="126" t="n">
        <v>21960</v>
      </c>
      <c r="F403" s="126" t="n">
        <v>22521</v>
      </c>
      <c r="H403" s="132" t="s">
        <v>887</v>
      </c>
      <c r="I403" s="133" t="n">
        <v>30.8</v>
      </c>
      <c r="J403" s="133" t="n">
        <v>32.958</v>
      </c>
      <c r="K403" s="133" t="n">
        <v>37.051</v>
      </c>
      <c r="L403" s="133" t="n">
        <v>37.765</v>
      </c>
      <c r="M403" s="133" t="n">
        <v>34.617</v>
      </c>
      <c r="N403" s="133" t="n">
        <v>39.967</v>
      </c>
      <c r="O403" s="133" t="n">
        <v>39.367</v>
      </c>
      <c r="P403" s="133" t="n">
        <v>38.305</v>
      </c>
      <c r="Q403" s="133" t="n">
        <v>37.305</v>
      </c>
      <c r="R403" s="133" t="n">
        <v>35.705</v>
      </c>
      <c r="S403" s="133" t="n">
        <v>35.756</v>
      </c>
      <c r="T403" s="133"/>
      <c r="U403" s="134" t="s">
        <v>961</v>
      </c>
      <c r="V403" s="133" t="n">
        <v>2394.639</v>
      </c>
    </row>
    <row r="404" customFormat="false" ht="11.25" hidden="false" customHeight="false" outlineLevel="0" collapsed="false">
      <c r="A404" s="126" t="s">
        <v>962</v>
      </c>
      <c r="B404" s="126" t="n">
        <v>12467</v>
      </c>
      <c r="C404" s="126" t="n">
        <v>12802</v>
      </c>
      <c r="D404" s="126" t="n">
        <v>13043</v>
      </c>
      <c r="E404" s="126" t="n">
        <v>13246</v>
      </c>
      <c r="F404" s="126" t="n">
        <v>13374</v>
      </c>
      <c r="H404" s="132" t="s">
        <v>963</v>
      </c>
      <c r="I404" s="133" t="n">
        <v>31.022</v>
      </c>
      <c r="J404" s="133"/>
      <c r="K404" s="133"/>
      <c r="L404" s="133"/>
      <c r="M404" s="133"/>
      <c r="N404" s="133"/>
      <c r="O404" s="133"/>
      <c r="P404" s="133" t="n">
        <v>7</v>
      </c>
      <c r="Q404" s="133"/>
      <c r="R404" s="133"/>
      <c r="S404" s="133" t="n">
        <v>3.36</v>
      </c>
      <c r="T404" s="133"/>
      <c r="U404" s="134" t="s">
        <v>964</v>
      </c>
      <c r="V404" s="133" t="n">
        <v>5503.2</v>
      </c>
    </row>
    <row r="405" customFormat="false" ht="11.25" hidden="false" customHeight="false" outlineLevel="0" collapsed="false">
      <c r="A405" s="126" t="s">
        <v>965</v>
      </c>
      <c r="B405" s="126" t="n">
        <v>6472</v>
      </c>
      <c r="C405" s="126" t="n">
        <v>6502</v>
      </c>
      <c r="D405" s="126" t="n">
        <v>6631</v>
      </c>
      <c r="E405" s="126" t="n">
        <v>6720</v>
      </c>
      <c r="F405" s="126" t="n">
        <v>6842</v>
      </c>
      <c r="H405" s="132" t="s">
        <v>889</v>
      </c>
      <c r="I405" s="133" t="n">
        <v>1770.407</v>
      </c>
      <c r="J405" s="133" t="n">
        <v>1766.805</v>
      </c>
      <c r="K405" s="133" t="n">
        <v>1788.436</v>
      </c>
      <c r="L405" s="133" t="n">
        <v>1752.63</v>
      </c>
      <c r="M405" s="133" t="n">
        <v>1737.523</v>
      </c>
      <c r="N405" s="133" t="n">
        <v>1731.132</v>
      </c>
      <c r="O405" s="133" t="n">
        <v>1725.303</v>
      </c>
      <c r="P405" s="133" t="n">
        <v>1722.991</v>
      </c>
      <c r="Q405" s="133" t="n">
        <v>1722.256</v>
      </c>
      <c r="R405" s="133" t="n">
        <v>1699.415</v>
      </c>
      <c r="S405" s="133" t="n">
        <v>1694.83</v>
      </c>
      <c r="T405" s="133"/>
      <c r="U405" s="134" t="s">
        <v>966</v>
      </c>
      <c r="V405" s="133" t="n">
        <v>1</v>
      </c>
    </row>
    <row r="406" customFormat="false" ht="11.25" hidden="false" customHeight="false" outlineLevel="0" collapsed="false">
      <c r="A406" s="126" t="s">
        <v>967</v>
      </c>
      <c r="B406" s="126" t="n">
        <v>942</v>
      </c>
      <c r="C406" s="126" t="n">
        <v>953</v>
      </c>
      <c r="D406" s="126" t="n">
        <v>954</v>
      </c>
      <c r="E406" s="126" t="n">
        <v>1020</v>
      </c>
      <c r="F406" s="126" t="n">
        <v>1033</v>
      </c>
      <c r="H406" s="132" t="s">
        <v>891</v>
      </c>
      <c r="I406" s="133" t="n">
        <v>78.158</v>
      </c>
      <c r="J406" s="133" t="n">
        <v>85.647</v>
      </c>
      <c r="K406" s="133" t="n">
        <v>86.354</v>
      </c>
      <c r="L406" s="133" t="n">
        <v>84.981</v>
      </c>
      <c r="M406" s="133" t="n">
        <v>81.59</v>
      </c>
      <c r="N406" s="133" t="n">
        <v>83.483</v>
      </c>
      <c r="O406" s="133" t="n">
        <v>80.271</v>
      </c>
      <c r="P406" s="133" t="n">
        <v>83.223</v>
      </c>
      <c r="Q406" s="133" t="n">
        <v>83.036</v>
      </c>
      <c r="R406" s="133" t="n">
        <v>87.861</v>
      </c>
      <c r="S406" s="133" t="n">
        <v>89.815</v>
      </c>
      <c r="T406" s="133"/>
      <c r="U406" s="134" t="s">
        <v>968</v>
      </c>
      <c r="V406" s="133" t="n">
        <v>1210.154</v>
      </c>
    </row>
    <row r="407" customFormat="false" ht="11.25" hidden="false" customHeight="false" outlineLevel="0" collapsed="false">
      <c r="A407" s="126" t="s">
        <v>969</v>
      </c>
      <c r="B407" s="126" t="n">
        <v>3999</v>
      </c>
      <c r="C407" s="126" t="n">
        <v>4017</v>
      </c>
      <c r="D407" s="126" t="n">
        <v>4077</v>
      </c>
      <c r="E407" s="126" t="n">
        <v>4246</v>
      </c>
      <c r="F407" s="126" t="n">
        <v>4245</v>
      </c>
      <c r="H407" s="132" t="s">
        <v>893</v>
      </c>
      <c r="I407" s="133" t="n">
        <v>7.8</v>
      </c>
      <c r="J407" s="133" t="n">
        <v>8.4</v>
      </c>
      <c r="K407" s="133" t="n">
        <v>7.8</v>
      </c>
      <c r="L407" s="133" t="n">
        <v>7.8</v>
      </c>
      <c r="M407" s="133" t="n">
        <v>10.8</v>
      </c>
      <c r="N407" s="133" t="n">
        <v>11.8</v>
      </c>
      <c r="O407" s="133" t="n">
        <v>12.6</v>
      </c>
      <c r="P407" s="133" t="n">
        <v>13.6</v>
      </c>
      <c r="Q407" s="133" t="n">
        <v>14.134</v>
      </c>
      <c r="R407" s="133" t="n">
        <v>15.134</v>
      </c>
      <c r="S407" s="133" t="n">
        <v>15.467</v>
      </c>
      <c r="T407" s="133"/>
      <c r="U407" s="134" t="s">
        <v>970</v>
      </c>
      <c r="V407" s="133" t="n">
        <v>749.569</v>
      </c>
    </row>
    <row r="408" customFormat="false" ht="11.25" hidden="false" customHeight="false" outlineLevel="0" collapsed="false">
      <c r="A408" s="126" t="s">
        <v>971</v>
      </c>
      <c r="B408" s="126" t="n">
        <v>468</v>
      </c>
      <c r="C408" s="126" t="n">
        <v>494</v>
      </c>
      <c r="D408" s="126" t="n">
        <v>525</v>
      </c>
      <c r="E408" s="126" t="n">
        <v>556</v>
      </c>
      <c r="F408" s="126" t="n">
        <v>574</v>
      </c>
      <c r="H408" s="132" t="s">
        <v>895</v>
      </c>
      <c r="I408" s="133" t="n">
        <v>407.085</v>
      </c>
      <c r="J408" s="133" t="n">
        <v>406.499</v>
      </c>
      <c r="K408" s="133" t="n">
        <v>413.498</v>
      </c>
      <c r="L408" s="133" t="n">
        <v>410.031</v>
      </c>
      <c r="M408" s="133" t="n">
        <v>414.685</v>
      </c>
      <c r="N408" s="133" t="n">
        <v>407.631</v>
      </c>
      <c r="O408" s="133" t="n">
        <v>404.612</v>
      </c>
      <c r="P408" s="133" t="n">
        <v>404.451</v>
      </c>
      <c r="Q408" s="133" t="n">
        <v>411.42</v>
      </c>
      <c r="R408" s="133" t="n">
        <v>407.367</v>
      </c>
      <c r="S408" s="133" t="n">
        <v>407.856</v>
      </c>
      <c r="T408" s="133"/>
      <c r="U408" s="134" t="s">
        <v>972</v>
      </c>
      <c r="V408" s="133" t="n">
        <v>1118.593</v>
      </c>
    </row>
    <row r="409" customFormat="false" ht="11.25" hidden="false" customHeight="false" outlineLevel="0" collapsed="false">
      <c r="A409" s="126" t="s">
        <v>973</v>
      </c>
      <c r="B409" s="126" t="n">
        <v>4360</v>
      </c>
      <c r="C409" s="126" t="n">
        <v>4447</v>
      </c>
      <c r="D409" s="126" t="n">
        <v>4456</v>
      </c>
      <c r="E409" s="126" t="n">
        <v>4548</v>
      </c>
      <c r="F409" s="126" t="n">
        <v>4622</v>
      </c>
      <c r="H409" s="132" t="s">
        <v>897</v>
      </c>
      <c r="I409" s="133" t="n">
        <v>33.926</v>
      </c>
      <c r="J409" s="133" t="n">
        <v>35.487</v>
      </c>
      <c r="K409" s="133" t="n">
        <v>35.429</v>
      </c>
      <c r="L409" s="133" t="n">
        <v>34.786</v>
      </c>
      <c r="M409" s="133" t="n">
        <v>37.16</v>
      </c>
      <c r="N409" s="133" t="n">
        <v>34.4</v>
      </c>
      <c r="O409" s="133" t="n">
        <v>35.06</v>
      </c>
      <c r="P409" s="133" t="n">
        <v>34.337</v>
      </c>
      <c r="Q409" s="133" t="n">
        <v>35.777</v>
      </c>
      <c r="R409" s="133" t="n">
        <v>34.764</v>
      </c>
      <c r="S409" s="133" t="n">
        <v>35.844</v>
      </c>
      <c r="T409" s="133"/>
      <c r="U409" s="134" t="s">
        <v>974</v>
      </c>
      <c r="V409" s="133" t="n">
        <v>13720.961</v>
      </c>
    </row>
    <row r="410" customFormat="false" ht="11.25" hidden="false" customHeight="false" outlineLevel="0" collapsed="false">
      <c r="A410" s="126" t="s">
        <v>975</v>
      </c>
      <c r="B410" s="126" t="n">
        <v>1073</v>
      </c>
      <c r="C410" s="126" t="n">
        <v>1094</v>
      </c>
      <c r="D410" s="126" t="n">
        <v>1093</v>
      </c>
      <c r="E410" s="126" t="n">
        <v>1139</v>
      </c>
      <c r="F410" s="126" t="n">
        <v>1163</v>
      </c>
      <c r="H410" s="132" t="s">
        <v>900</v>
      </c>
      <c r="I410" s="133" t="n">
        <v>117.637</v>
      </c>
      <c r="J410" s="133" t="n">
        <v>116.772</v>
      </c>
      <c r="K410" s="133" t="n">
        <v>126.813</v>
      </c>
      <c r="L410" s="133" t="n">
        <v>131.336</v>
      </c>
      <c r="M410" s="133" t="n">
        <v>126.127</v>
      </c>
      <c r="N410" s="133" t="n">
        <v>121.207</v>
      </c>
      <c r="O410" s="133" t="n">
        <v>122.434</v>
      </c>
      <c r="P410" s="133" t="n">
        <v>121.401</v>
      </c>
      <c r="Q410" s="133" t="n">
        <v>119.308</v>
      </c>
      <c r="R410" s="133" t="n">
        <v>111.961</v>
      </c>
      <c r="S410" s="133" t="n">
        <v>116.812</v>
      </c>
      <c r="T410" s="133"/>
      <c r="U410" s="134" t="s">
        <v>976</v>
      </c>
      <c r="V410" s="133" t="n">
        <v>863.571</v>
      </c>
    </row>
    <row r="411" customFormat="false" ht="11.25" hidden="false" customHeight="false" outlineLevel="0" collapsed="false">
      <c r="A411" s="126" t="s">
        <v>977</v>
      </c>
      <c r="B411" s="126" t="n">
        <v>1162</v>
      </c>
      <c r="C411" s="126" t="n">
        <v>1205</v>
      </c>
      <c r="D411" s="126" t="n">
        <v>1234</v>
      </c>
      <c r="E411" s="126" t="n">
        <v>1351</v>
      </c>
      <c r="F411" s="126" t="n">
        <v>1383</v>
      </c>
      <c r="H411" s="132" t="s">
        <v>902</v>
      </c>
      <c r="I411" s="133" t="n">
        <v>15.093</v>
      </c>
      <c r="J411" s="133" t="n">
        <v>13.427</v>
      </c>
      <c r="K411" s="133" t="n">
        <v>13.427</v>
      </c>
      <c r="L411" s="133" t="n">
        <v>13.427</v>
      </c>
      <c r="M411" s="133" t="n">
        <v>11.427</v>
      </c>
      <c r="N411" s="133" t="n">
        <v>11.427</v>
      </c>
      <c r="O411" s="133" t="n">
        <v>12.427</v>
      </c>
      <c r="P411" s="133" t="n">
        <v>12.427</v>
      </c>
      <c r="Q411" s="133" t="n">
        <v>12.427</v>
      </c>
      <c r="R411" s="133" t="n">
        <v>12.427</v>
      </c>
      <c r="S411" s="133" t="n">
        <v>12.427</v>
      </c>
      <c r="T411" s="133"/>
      <c r="U411" s="134" t="s">
        <v>978</v>
      </c>
      <c r="V411" s="133" t="n">
        <v>171.233</v>
      </c>
    </row>
    <row r="412" customFormat="false" ht="11.25" hidden="false" customHeight="false" outlineLevel="0" collapsed="false">
      <c r="A412" s="126" t="s">
        <v>979</v>
      </c>
      <c r="H412" s="132" t="s">
        <v>904</v>
      </c>
      <c r="I412" s="133" t="n">
        <v>33.965</v>
      </c>
      <c r="J412" s="133" t="n">
        <v>42.296</v>
      </c>
      <c r="K412" s="133" t="n">
        <v>46.922</v>
      </c>
      <c r="L412" s="133" t="n">
        <v>49.035</v>
      </c>
      <c r="M412" s="133" t="n">
        <v>48.975</v>
      </c>
      <c r="N412" s="133" t="n">
        <v>48.415</v>
      </c>
      <c r="O412" s="133" t="n">
        <v>48.897</v>
      </c>
      <c r="P412" s="133" t="n">
        <v>48.75</v>
      </c>
      <c r="Q412" s="133" t="n">
        <v>47.697</v>
      </c>
      <c r="R412" s="133" t="n">
        <v>47.497</v>
      </c>
      <c r="S412" s="133" t="n">
        <v>45.015</v>
      </c>
      <c r="T412" s="133"/>
      <c r="U412" s="134" t="s">
        <v>980</v>
      </c>
      <c r="V412" s="133" t="n">
        <v>4017.503</v>
      </c>
    </row>
    <row r="413" customFormat="false" ht="11.25" hidden="false" customHeight="false" outlineLevel="0" collapsed="false">
      <c r="A413" s="126" t="s">
        <v>981</v>
      </c>
      <c r="B413" s="126" t="n">
        <v>2125</v>
      </c>
      <c r="C413" s="126" t="n">
        <v>2148</v>
      </c>
      <c r="D413" s="126" t="n">
        <v>2129</v>
      </c>
      <c r="E413" s="126" t="n">
        <v>2059</v>
      </c>
      <c r="F413" s="126" t="n">
        <v>2076</v>
      </c>
      <c r="H413" s="132" t="s">
        <v>907</v>
      </c>
      <c r="I413" s="133" t="n">
        <v>5.276</v>
      </c>
      <c r="J413" s="133" t="n">
        <v>1.4</v>
      </c>
      <c r="K413" s="133"/>
      <c r="L413" s="133"/>
      <c r="M413" s="133"/>
      <c r="N413" s="133"/>
      <c r="O413" s="133"/>
      <c r="P413" s="133"/>
      <c r="Q413" s="133" t="n">
        <v>38.184</v>
      </c>
      <c r="R413" s="133" t="n">
        <v>21</v>
      </c>
      <c r="S413" s="133" t="n">
        <v>18</v>
      </c>
      <c r="T413" s="133"/>
      <c r="U413" s="134" t="s">
        <v>982</v>
      </c>
      <c r="V413" s="133" t="n">
        <v>92.823</v>
      </c>
    </row>
    <row r="414" customFormat="false" ht="11.25" hidden="false" customHeight="false" outlineLevel="0" collapsed="false">
      <c r="A414" s="126" t="s">
        <v>983</v>
      </c>
      <c r="B414" s="126" t="n">
        <v>290</v>
      </c>
      <c r="C414" s="126" t="n">
        <v>297</v>
      </c>
      <c r="D414" s="126" t="n">
        <v>298</v>
      </c>
      <c r="E414" s="126" t="n">
        <v>303</v>
      </c>
      <c r="F414" s="126" t="n">
        <v>310</v>
      </c>
      <c r="H414" s="132" t="s">
        <v>909</v>
      </c>
      <c r="I414" s="133" t="n">
        <v>205.515</v>
      </c>
      <c r="J414" s="133" t="n">
        <v>199.17</v>
      </c>
      <c r="K414" s="133" t="n">
        <v>201.469</v>
      </c>
      <c r="L414" s="133" t="n">
        <v>185.692</v>
      </c>
      <c r="M414" s="133" t="n">
        <v>193.018</v>
      </c>
      <c r="N414" s="133" t="n">
        <v>193.684</v>
      </c>
      <c r="O414" s="133" t="n">
        <v>193.385</v>
      </c>
      <c r="P414" s="133" t="n">
        <v>191.624</v>
      </c>
      <c r="Q414" s="133" t="n">
        <v>193.978</v>
      </c>
      <c r="R414" s="133" t="n">
        <v>189.026</v>
      </c>
      <c r="S414" s="133" t="n">
        <v>186.276</v>
      </c>
      <c r="T414" s="133"/>
      <c r="U414" s="134" t="s">
        <v>984</v>
      </c>
      <c r="V414" s="133" t="n">
        <v>4110.841</v>
      </c>
    </row>
    <row r="415" customFormat="false" ht="11.25" hidden="false" customHeight="false" outlineLevel="0" collapsed="false">
      <c r="A415" s="126" t="s">
        <v>985</v>
      </c>
      <c r="B415" s="126" t="n">
        <v>103</v>
      </c>
      <c r="C415" s="126" t="n">
        <v>108</v>
      </c>
      <c r="D415" s="126" t="n">
        <v>107</v>
      </c>
      <c r="E415" s="126" t="n">
        <v>109</v>
      </c>
      <c r="F415" s="126" t="n">
        <v>112</v>
      </c>
      <c r="H415" s="132" t="s">
        <v>911</v>
      </c>
      <c r="I415" s="133" t="n">
        <v>10.732</v>
      </c>
      <c r="J415" s="133" t="n">
        <v>11.232</v>
      </c>
      <c r="K415" s="133" t="n">
        <v>11.529</v>
      </c>
      <c r="L415" s="133" t="n">
        <v>10.58</v>
      </c>
      <c r="M415" s="133" t="n">
        <v>10.367</v>
      </c>
      <c r="N415" s="133" t="n">
        <v>10.5</v>
      </c>
      <c r="O415" s="133" t="n">
        <v>10.5</v>
      </c>
      <c r="P415" s="133" t="n">
        <v>11.5</v>
      </c>
      <c r="Q415" s="133" t="n">
        <v>13.8</v>
      </c>
      <c r="R415" s="133" t="n">
        <v>13.3</v>
      </c>
      <c r="S415" s="133" t="n">
        <v>13.3</v>
      </c>
      <c r="T415" s="133"/>
      <c r="U415" s="134" t="s">
        <v>986</v>
      </c>
      <c r="V415" s="133" t="n">
        <v>3657.83</v>
      </c>
    </row>
    <row r="416" customFormat="false" ht="11.25" hidden="false" customHeight="false" outlineLevel="0" collapsed="false">
      <c r="A416" s="126" t="s">
        <v>987</v>
      </c>
      <c r="B416" s="126" t="n">
        <v>358</v>
      </c>
      <c r="C416" s="126" t="n">
        <v>357</v>
      </c>
      <c r="D416" s="126" t="n">
        <v>356</v>
      </c>
      <c r="H416" s="132" t="s">
        <v>913</v>
      </c>
      <c r="I416" s="133" t="n">
        <v>6.119</v>
      </c>
      <c r="J416" s="133" t="n">
        <v>8.041</v>
      </c>
      <c r="K416" s="133" t="n">
        <v>7.341</v>
      </c>
      <c r="L416" s="133" t="n">
        <v>10.433</v>
      </c>
      <c r="M416" s="133" t="n">
        <v>10.8</v>
      </c>
      <c r="N416" s="133" t="n">
        <v>10.2</v>
      </c>
      <c r="O416" s="133" t="n">
        <v>9.766</v>
      </c>
      <c r="P416" s="133" t="n">
        <v>9.766</v>
      </c>
      <c r="Q416" s="133" t="n">
        <v>8.766</v>
      </c>
      <c r="R416" s="133" t="n">
        <v>9.633</v>
      </c>
      <c r="S416" s="133" t="n">
        <v>10.033</v>
      </c>
      <c r="T416" s="133"/>
      <c r="U416" s="134" t="s">
        <v>988</v>
      </c>
      <c r="V416" s="133" t="n">
        <v>492.364</v>
      </c>
    </row>
    <row r="417" customFormat="false" ht="11.25" hidden="false" customHeight="false" outlineLevel="0" collapsed="false">
      <c r="A417" s="126" t="s">
        <v>989</v>
      </c>
      <c r="B417" s="126" t="n">
        <v>272</v>
      </c>
      <c r="C417" s="126" t="n">
        <v>274</v>
      </c>
      <c r="D417" s="126" t="n">
        <v>270</v>
      </c>
      <c r="E417" s="126" t="n">
        <v>269</v>
      </c>
      <c r="F417" s="126" t="n">
        <v>270</v>
      </c>
      <c r="H417" s="132" t="s">
        <v>915</v>
      </c>
      <c r="I417" s="133" t="n">
        <v>18.053</v>
      </c>
      <c r="J417" s="133" t="n">
        <v>19.72</v>
      </c>
      <c r="K417" s="133" t="n">
        <v>21.053</v>
      </c>
      <c r="L417" s="133" t="n">
        <v>22.533</v>
      </c>
      <c r="M417" s="133" t="n">
        <v>21.48</v>
      </c>
      <c r="N417" s="133" t="n">
        <v>21.48</v>
      </c>
      <c r="O417" s="133" t="n">
        <v>23.48</v>
      </c>
      <c r="P417" s="133" t="n">
        <v>20.88</v>
      </c>
      <c r="Q417" s="133" t="n">
        <v>20.88</v>
      </c>
      <c r="R417" s="133" t="n">
        <v>51.51</v>
      </c>
      <c r="S417" s="133" t="n">
        <v>53.948</v>
      </c>
      <c r="T417" s="133"/>
      <c r="U417" s="134" t="s">
        <v>990</v>
      </c>
      <c r="V417" s="133" t="n">
        <v>75.108</v>
      </c>
    </row>
    <row r="418" customFormat="false" ht="11.25" hidden="false" customHeight="false" outlineLevel="0" collapsed="false">
      <c r="A418" s="126" t="s">
        <v>991</v>
      </c>
      <c r="B418" s="126" t="n">
        <v>729</v>
      </c>
      <c r="C418" s="126" t="n">
        <v>730</v>
      </c>
      <c r="D418" s="126" t="n">
        <v>725</v>
      </c>
      <c r="E418" s="126" t="n">
        <v>994</v>
      </c>
      <c r="F418" s="126" t="n">
        <v>1005</v>
      </c>
      <c r="H418" s="132" t="s">
        <v>918</v>
      </c>
      <c r="I418" s="133" t="n">
        <v>8951.447</v>
      </c>
      <c r="J418" s="133" t="n">
        <v>9242.736</v>
      </c>
      <c r="K418" s="133" t="n">
        <v>9579.458</v>
      </c>
      <c r="L418" s="133" t="n">
        <v>9595.636</v>
      </c>
      <c r="M418" s="133" t="n">
        <v>9510.626</v>
      </c>
      <c r="N418" s="133" t="n">
        <v>9412.571</v>
      </c>
      <c r="O418" s="133" t="n">
        <v>9347.037</v>
      </c>
      <c r="P418" s="133" t="n">
        <v>9360.409</v>
      </c>
      <c r="Q418" s="133" t="n">
        <v>9428.201</v>
      </c>
      <c r="R418" s="133" t="n">
        <v>9358.697</v>
      </c>
      <c r="S418" s="133" t="n">
        <v>9422.274</v>
      </c>
      <c r="T418" s="133"/>
      <c r="U418" s="134" t="s">
        <v>992</v>
      </c>
      <c r="V418" s="133" t="n">
        <v>6.5</v>
      </c>
    </row>
    <row r="419" customFormat="false" ht="11.25" hidden="false" customHeight="false" outlineLevel="0" collapsed="false">
      <c r="A419" s="126" t="s">
        <v>993</v>
      </c>
      <c r="B419" s="126" t="n">
        <v>263</v>
      </c>
      <c r="C419" s="126" t="n">
        <v>276</v>
      </c>
      <c r="D419" s="126" t="n">
        <v>280</v>
      </c>
      <c r="E419" s="126" t="n">
        <v>378</v>
      </c>
      <c r="F419" s="126" t="n">
        <v>387</v>
      </c>
      <c r="H419" s="132" t="s">
        <v>920</v>
      </c>
      <c r="I419" s="133" t="n">
        <v>24737.104</v>
      </c>
      <c r="J419" s="133" t="n">
        <v>24966.383</v>
      </c>
      <c r="K419" s="133" t="n">
        <v>26107.122</v>
      </c>
      <c r="L419" s="133" t="n">
        <v>25886.456</v>
      </c>
      <c r="M419" s="133" t="n">
        <v>25482.899</v>
      </c>
      <c r="N419" s="133" t="n">
        <v>24983.125</v>
      </c>
      <c r="O419" s="133" t="n">
        <v>24667.531</v>
      </c>
      <c r="P419" s="133" t="n">
        <v>24501.765</v>
      </c>
      <c r="Q419" s="133" t="n">
        <v>24297.767</v>
      </c>
      <c r="R419" s="133" t="n">
        <v>24089.807</v>
      </c>
      <c r="S419" s="133" t="n">
        <v>24137.09</v>
      </c>
      <c r="T419" s="133"/>
      <c r="U419" s="134" t="s">
        <v>994</v>
      </c>
      <c r="V419" s="133" t="n">
        <v>1587.274</v>
      </c>
    </row>
    <row r="420" customFormat="false" ht="11.25" hidden="false" customHeight="false" outlineLevel="0" collapsed="false">
      <c r="A420" s="126" t="s">
        <v>995</v>
      </c>
      <c r="B420" s="126" t="n">
        <v>366</v>
      </c>
      <c r="C420" s="126" t="n">
        <v>378</v>
      </c>
      <c r="D420" s="126" t="n">
        <v>370</v>
      </c>
      <c r="E420" s="126" t="n">
        <v>375</v>
      </c>
      <c r="F420" s="126" t="n">
        <v>379</v>
      </c>
      <c r="H420" s="132" t="s">
        <v>922</v>
      </c>
      <c r="I420" s="133" t="n">
        <v>3529.76</v>
      </c>
      <c r="J420" s="133" t="n">
        <v>3557.708</v>
      </c>
      <c r="K420" s="133" t="n">
        <v>3703.531</v>
      </c>
      <c r="L420" s="133" t="n">
        <v>3698.268</v>
      </c>
      <c r="M420" s="133" t="n">
        <v>3698.422</v>
      </c>
      <c r="N420" s="133" t="n">
        <v>3662.941</v>
      </c>
      <c r="O420" s="133" t="n">
        <v>3642.808</v>
      </c>
      <c r="P420" s="133" t="n">
        <v>3628.157</v>
      </c>
      <c r="Q420" s="133" t="n">
        <v>3608.884</v>
      </c>
      <c r="R420" s="133" t="n">
        <v>3611.9</v>
      </c>
      <c r="S420" s="133" t="n">
        <v>3639.656</v>
      </c>
      <c r="T420" s="133"/>
      <c r="U420" s="134" t="s">
        <v>996</v>
      </c>
      <c r="V420" s="133" t="n">
        <v>99.154</v>
      </c>
    </row>
    <row r="421" customFormat="false" ht="11.25" hidden="false" customHeight="false" outlineLevel="0" collapsed="false">
      <c r="A421" s="126" t="s">
        <v>997</v>
      </c>
      <c r="B421" s="126" t="n">
        <v>474</v>
      </c>
      <c r="C421" s="126" t="n">
        <v>485</v>
      </c>
      <c r="D421" s="126" t="n">
        <v>499</v>
      </c>
      <c r="E421" s="126" t="n">
        <v>513</v>
      </c>
      <c r="F421" s="126" t="n">
        <v>531</v>
      </c>
      <c r="H421" s="132" t="s">
        <v>924</v>
      </c>
      <c r="I421" s="133" t="n">
        <v>5152.861</v>
      </c>
      <c r="J421" s="133" t="n">
        <v>5158.417</v>
      </c>
      <c r="K421" s="133" t="n">
        <v>5593.806</v>
      </c>
      <c r="L421" s="133" t="n">
        <v>5627.972</v>
      </c>
      <c r="M421" s="133" t="n">
        <v>5570.674</v>
      </c>
      <c r="N421" s="133" t="n">
        <v>5474.426</v>
      </c>
      <c r="O421" s="133" t="n">
        <v>5426.131</v>
      </c>
      <c r="P421" s="133" t="n">
        <v>5376.05</v>
      </c>
      <c r="Q421" s="133" t="n">
        <v>5356.923</v>
      </c>
      <c r="R421" s="133" t="n">
        <v>5307.607</v>
      </c>
      <c r="S421" s="133" t="n">
        <v>5273.998</v>
      </c>
      <c r="T421" s="133"/>
      <c r="U421" s="134" t="s">
        <v>998</v>
      </c>
      <c r="V421" s="133" t="n">
        <v>50.486</v>
      </c>
    </row>
    <row r="422" customFormat="false" ht="11.25" hidden="false" customHeight="false" outlineLevel="0" collapsed="false">
      <c r="A422" s="126" t="s">
        <v>999</v>
      </c>
      <c r="B422" s="126" t="n">
        <v>35</v>
      </c>
      <c r="C422" s="126" t="n">
        <v>36</v>
      </c>
      <c r="D422" s="126" t="n">
        <v>40</v>
      </c>
      <c r="E422" s="126" t="n">
        <v>41</v>
      </c>
      <c r="F422" s="126" t="n">
        <v>42</v>
      </c>
      <c r="H422" s="132" t="s">
        <v>926</v>
      </c>
      <c r="I422" s="133" t="n">
        <v>1072.345</v>
      </c>
      <c r="J422" s="133" t="n">
        <v>1439.629</v>
      </c>
      <c r="K422" s="133" t="n">
        <v>1667.358</v>
      </c>
      <c r="L422" s="133" t="n">
        <v>1810.787</v>
      </c>
      <c r="M422" s="133" t="n">
        <v>1838.793</v>
      </c>
      <c r="N422" s="133" t="n">
        <v>1870.55</v>
      </c>
      <c r="O422" s="133" t="n">
        <v>1828.462</v>
      </c>
      <c r="P422" s="133" t="n">
        <v>1851.853</v>
      </c>
      <c r="Q422" s="133" t="n">
        <v>1863.658</v>
      </c>
      <c r="R422" s="133" t="n">
        <v>1853.075</v>
      </c>
      <c r="S422" s="133" t="n">
        <v>1903.361</v>
      </c>
      <c r="T422" s="133"/>
      <c r="U422" s="134" t="s">
        <v>1000</v>
      </c>
      <c r="V422" s="133" t="n">
        <v>800.585</v>
      </c>
    </row>
    <row r="423" customFormat="false" ht="11.25" hidden="false" customHeight="false" outlineLevel="0" collapsed="false">
      <c r="A423" s="126" t="s">
        <v>1001</v>
      </c>
      <c r="B423" s="126" t="n">
        <v>698</v>
      </c>
      <c r="C423" s="126" t="n">
        <v>712</v>
      </c>
      <c r="D423" s="126" t="n">
        <v>716</v>
      </c>
      <c r="E423" s="126" t="n">
        <v>761</v>
      </c>
      <c r="F423" s="126" t="n">
        <v>781</v>
      </c>
      <c r="H423" s="132" t="s">
        <v>928</v>
      </c>
      <c r="I423" s="133" t="n">
        <v>2513.213</v>
      </c>
      <c r="J423" s="135" t="n">
        <v>1429.404</v>
      </c>
      <c r="K423" s="133" t="n">
        <v>567.191</v>
      </c>
      <c r="L423" s="133" t="n">
        <v>260.956</v>
      </c>
      <c r="M423" s="133" t="n">
        <v>69.261</v>
      </c>
      <c r="N423" s="133" t="n">
        <v>68.947</v>
      </c>
      <c r="O423" s="133" t="n">
        <v>40.549</v>
      </c>
      <c r="P423" s="133" t="n">
        <v>273.672</v>
      </c>
      <c r="Q423" s="133" t="n">
        <v>191.673</v>
      </c>
      <c r="R423" s="133" t="n">
        <f aca="false">107.873+1062.13</f>
        <v>1170.003</v>
      </c>
      <c r="S423" s="133" t="n">
        <f aca="false">315.957+817.23</f>
        <v>1133.187</v>
      </c>
      <c r="T423" s="133"/>
      <c r="U423" s="134" t="s">
        <v>1002</v>
      </c>
      <c r="V423" s="133" t="n">
        <v>4809.675</v>
      </c>
    </row>
    <row r="424" customFormat="false" ht="11.25" hidden="false" customHeight="false" outlineLevel="0" collapsed="false">
      <c r="A424" s="126" t="s">
        <v>1003</v>
      </c>
      <c r="B424" s="126" t="n">
        <v>332</v>
      </c>
      <c r="C424" s="126" t="n">
        <v>340</v>
      </c>
      <c r="D424" s="126" t="n">
        <v>344</v>
      </c>
      <c r="E424" s="126" t="n">
        <v>349</v>
      </c>
      <c r="F424" s="126" t="n">
        <v>357</v>
      </c>
      <c r="H424" s="132" t="s">
        <v>930</v>
      </c>
      <c r="I424" s="133" t="n">
        <v>57049.715</v>
      </c>
      <c r="J424" s="133" t="n">
        <v>57748.941</v>
      </c>
      <c r="K424" s="133" t="n">
        <v>58428.412</v>
      </c>
      <c r="L424" s="133" t="n">
        <v>57878.251</v>
      </c>
      <c r="M424" s="133" t="n">
        <v>57166.914</v>
      </c>
      <c r="N424" s="133" t="n">
        <v>56681.175</v>
      </c>
      <c r="O424" s="133" t="n">
        <v>56309.37</v>
      </c>
      <c r="P424" s="133" t="n">
        <v>56238.451</v>
      </c>
      <c r="Q424" s="133" t="n">
        <v>56467.33</v>
      </c>
      <c r="R424" s="133" t="n">
        <v>56183.664</v>
      </c>
      <c r="S424" s="133" t="n">
        <v>56263.47</v>
      </c>
      <c r="T424" s="133"/>
      <c r="U424" s="134" t="s">
        <v>1004</v>
      </c>
      <c r="V424" s="133" t="n">
        <v>10072.623</v>
      </c>
    </row>
    <row r="425" customFormat="false" ht="11.25" hidden="false" customHeight="false" outlineLevel="0" collapsed="false">
      <c r="A425" s="126" t="s">
        <v>1005</v>
      </c>
      <c r="B425" s="126" t="n">
        <v>234</v>
      </c>
      <c r="C425" s="126" t="n">
        <v>235</v>
      </c>
      <c r="D425" s="126" t="n">
        <v>239</v>
      </c>
      <c r="E425" s="126" t="n">
        <v>239</v>
      </c>
      <c r="F425" s="126" t="n">
        <v>234</v>
      </c>
      <c r="H425" s="132" t="s">
        <v>932</v>
      </c>
      <c r="I425" s="133" t="n">
        <v>2753.651</v>
      </c>
      <c r="J425" s="133" t="n">
        <v>3135.146</v>
      </c>
      <c r="K425" s="133" t="n">
        <v>3326.483</v>
      </c>
      <c r="L425" s="133" t="n">
        <v>3406.53</v>
      </c>
      <c r="M425" s="133" t="n">
        <v>3413.056</v>
      </c>
      <c r="N425" s="133" t="n">
        <v>3448.443</v>
      </c>
      <c r="O425" s="133" t="n">
        <v>3424.322</v>
      </c>
      <c r="P425" s="133" t="n">
        <v>3459.044</v>
      </c>
      <c r="Q425" s="133" t="n">
        <v>3489.777</v>
      </c>
      <c r="R425" s="133" t="n">
        <v>3514.806</v>
      </c>
      <c r="S425" s="133" t="n">
        <v>3528.756</v>
      </c>
      <c r="T425" s="133"/>
      <c r="U425" s="134" t="s">
        <v>1006</v>
      </c>
      <c r="V425" s="133" t="n">
        <v>1</v>
      </c>
    </row>
    <row r="426" customFormat="false" ht="11.25" hidden="false" customHeight="false" outlineLevel="0" collapsed="false">
      <c r="A426" s="126" t="s">
        <v>1007</v>
      </c>
      <c r="B426" s="126" t="n">
        <v>35</v>
      </c>
      <c r="C426" s="126" t="n">
        <v>41</v>
      </c>
      <c r="D426" s="126" t="n">
        <v>41</v>
      </c>
      <c r="E426" s="126" t="n">
        <v>43</v>
      </c>
      <c r="F426" s="126" t="n">
        <v>40</v>
      </c>
      <c r="H426" s="132" t="s">
        <v>934</v>
      </c>
      <c r="I426" s="133" t="n">
        <v>549.943</v>
      </c>
      <c r="J426" s="133" t="n">
        <v>692.4</v>
      </c>
      <c r="K426" s="133" t="n">
        <v>763.307</v>
      </c>
      <c r="L426" s="133" t="n">
        <v>948.084</v>
      </c>
      <c r="M426" s="133" t="n">
        <v>971.078</v>
      </c>
      <c r="N426" s="133" t="n">
        <v>931.67</v>
      </c>
      <c r="O426" s="133" t="n">
        <v>925.403</v>
      </c>
      <c r="P426" s="133" t="n">
        <v>929.423</v>
      </c>
      <c r="Q426" s="133" t="n">
        <v>923.188</v>
      </c>
      <c r="R426" s="133" t="n">
        <v>902.048</v>
      </c>
      <c r="S426" s="133" t="n">
        <v>896.164</v>
      </c>
      <c r="T426" s="133"/>
      <c r="U426" s="134" t="s">
        <v>1008</v>
      </c>
      <c r="V426" s="133" t="n">
        <v>2563.268</v>
      </c>
    </row>
    <row r="427" customFormat="false" ht="11.25" hidden="false" customHeight="false" outlineLevel="0" collapsed="false">
      <c r="A427" s="126" t="s">
        <v>1009</v>
      </c>
      <c r="B427" s="126" t="n">
        <v>148</v>
      </c>
      <c r="C427" s="126" t="n">
        <v>153</v>
      </c>
      <c r="D427" s="126" t="n">
        <v>143</v>
      </c>
      <c r="E427" s="126" t="n">
        <v>149</v>
      </c>
      <c r="F427" s="126" t="n">
        <v>149</v>
      </c>
      <c r="H427" s="132" t="s">
        <v>936</v>
      </c>
      <c r="I427" s="133" t="n">
        <v>13961.673</v>
      </c>
      <c r="J427" s="133" t="n">
        <v>14367.647</v>
      </c>
      <c r="K427" s="133" t="n">
        <v>14760.956</v>
      </c>
      <c r="L427" s="133" t="n">
        <v>14410.755</v>
      </c>
      <c r="M427" s="133" t="n">
        <v>14183.976</v>
      </c>
      <c r="N427" s="133" t="n">
        <v>14011.602</v>
      </c>
      <c r="O427" s="133" t="n">
        <v>13767.265</v>
      </c>
      <c r="P427" s="133" t="n">
        <v>13735.683</v>
      </c>
      <c r="Q427" s="133" t="n">
        <v>13710.099</v>
      </c>
      <c r="R427" s="133" t="n">
        <v>13713.822</v>
      </c>
      <c r="S427" s="133" t="n">
        <v>13703.336</v>
      </c>
      <c r="T427" s="133"/>
      <c r="U427" s="134" t="s">
        <v>1010</v>
      </c>
      <c r="V427" s="133" t="n">
        <v>651.47</v>
      </c>
    </row>
    <row r="428" customFormat="false" ht="11.25" hidden="false" customHeight="false" outlineLevel="0" collapsed="false">
      <c r="A428" s="126" t="s">
        <v>1011</v>
      </c>
      <c r="B428" s="126" t="n">
        <v>23</v>
      </c>
      <c r="C428" s="126" t="n">
        <v>28</v>
      </c>
      <c r="D428" s="126" t="n">
        <v>30</v>
      </c>
      <c r="E428" s="126" t="n">
        <v>27</v>
      </c>
      <c r="F428" s="126" t="n">
        <v>26</v>
      </c>
      <c r="H428" s="132" t="s">
        <v>939</v>
      </c>
      <c r="I428" s="133" t="n">
        <v>2015.489</v>
      </c>
      <c r="J428" s="133" t="n">
        <v>2110.558</v>
      </c>
      <c r="K428" s="133" t="n">
        <v>2230.757</v>
      </c>
      <c r="L428" s="133" t="n">
        <v>2238.256</v>
      </c>
      <c r="M428" s="133" t="n">
        <v>2250.622</v>
      </c>
      <c r="N428" s="133" t="n">
        <v>2215.269</v>
      </c>
      <c r="O428" s="133" t="n">
        <v>2168.038</v>
      </c>
      <c r="P428" s="133" t="n">
        <v>2164.546</v>
      </c>
      <c r="Q428" s="133" t="n">
        <v>2173.554</v>
      </c>
      <c r="R428" s="133" t="n">
        <v>2167.102</v>
      </c>
      <c r="S428" s="133" t="n">
        <v>2190.761</v>
      </c>
      <c r="T428" s="133"/>
      <c r="U428" s="134" t="s">
        <v>1012</v>
      </c>
      <c r="V428" s="133" t="n">
        <v>3.8</v>
      </c>
    </row>
    <row r="429" customFormat="false" ht="11.25" hidden="false" customHeight="false" outlineLevel="0" collapsed="false">
      <c r="A429" s="126" t="s">
        <v>1013</v>
      </c>
      <c r="B429" s="126" t="n">
        <v>2078</v>
      </c>
      <c r="C429" s="126" t="n">
        <v>2112</v>
      </c>
      <c r="D429" s="126" t="n">
        <v>2156</v>
      </c>
      <c r="E429" s="126" t="n">
        <v>2267</v>
      </c>
      <c r="F429" s="126" t="n">
        <v>2434</v>
      </c>
      <c r="H429" s="132" t="s">
        <v>942</v>
      </c>
      <c r="I429" s="133" t="n">
        <v>4678.905</v>
      </c>
      <c r="J429" s="133" t="n">
        <v>4701.131</v>
      </c>
      <c r="K429" s="133" t="n">
        <v>4925.656</v>
      </c>
      <c r="L429" s="133" t="n">
        <v>4869.105</v>
      </c>
      <c r="M429" s="133" t="n">
        <v>4735.476</v>
      </c>
      <c r="N429" s="133" t="n">
        <v>4640.775</v>
      </c>
      <c r="O429" s="133" t="n">
        <v>4576.062</v>
      </c>
      <c r="P429" s="133" t="n">
        <v>4524.497</v>
      </c>
      <c r="Q429" s="133" t="n">
        <v>4518.465</v>
      </c>
      <c r="R429" s="133" t="n">
        <v>4490.443</v>
      </c>
      <c r="S429" s="133" t="n">
        <v>4507.737</v>
      </c>
      <c r="T429" s="133"/>
      <c r="U429" s="134" t="s">
        <v>1014</v>
      </c>
      <c r="V429" s="133" t="n">
        <v>27905.885</v>
      </c>
    </row>
    <row r="430" customFormat="false" ht="11.25" hidden="false" customHeight="false" outlineLevel="0" collapsed="false">
      <c r="A430" s="126" t="s">
        <v>1015</v>
      </c>
      <c r="B430" s="126" t="n">
        <v>568</v>
      </c>
      <c r="C430" s="126" t="n">
        <v>562</v>
      </c>
      <c r="D430" s="126" t="n">
        <v>562</v>
      </c>
      <c r="E430" s="126" t="n">
        <v>604</v>
      </c>
      <c r="F430" s="126" t="n">
        <v>637</v>
      </c>
      <c r="H430" s="132" t="s">
        <v>944</v>
      </c>
      <c r="I430" s="133" t="n">
        <v>0.198</v>
      </c>
      <c r="J430" s="133" t="n">
        <v>0.195</v>
      </c>
      <c r="K430" s="133" t="n">
        <v>1.102</v>
      </c>
      <c r="L430" s="133" t="n">
        <v>0.995</v>
      </c>
      <c r="M430" s="133"/>
      <c r="N430" s="133"/>
      <c r="O430" s="133" t="n">
        <v>1</v>
      </c>
      <c r="P430" s="133" t="n">
        <v>1</v>
      </c>
      <c r="Q430" s="133" t="n">
        <v>1</v>
      </c>
      <c r="R430" s="133" t="n">
        <v>1</v>
      </c>
      <c r="S430" s="133" t="n">
        <v>1</v>
      </c>
      <c r="T430" s="133"/>
      <c r="U430" s="134" t="s">
        <v>1016</v>
      </c>
      <c r="V430" s="133" t="n">
        <v>1859.311</v>
      </c>
    </row>
    <row r="431" customFormat="false" ht="11.25" hidden="false" customHeight="false" outlineLevel="0" collapsed="false">
      <c r="A431" s="126" t="s">
        <v>1017</v>
      </c>
      <c r="B431" s="126" t="n">
        <v>462</v>
      </c>
      <c r="C431" s="126" t="n">
        <v>468</v>
      </c>
      <c r="D431" s="126" t="n">
        <v>492</v>
      </c>
      <c r="E431" s="126" t="n">
        <v>527</v>
      </c>
      <c r="F431" s="126" t="n">
        <v>629</v>
      </c>
      <c r="H431" s="132" t="s">
        <v>946</v>
      </c>
      <c r="I431" s="133" t="n">
        <v>1204.722</v>
      </c>
      <c r="J431" s="133" t="n">
        <v>1040.995</v>
      </c>
      <c r="K431" s="133" t="n">
        <v>1071.333</v>
      </c>
      <c r="L431" s="133" t="n">
        <v>1105.882</v>
      </c>
      <c r="M431" s="133" t="n">
        <v>1085.318</v>
      </c>
      <c r="N431" s="133" t="n">
        <v>1036.927</v>
      </c>
      <c r="O431" s="133" t="n">
        <v>1029.975</v>
      </c>
      <c r="P431" s="133" t="n">
        <v>1022.173</v>
      </c>
      <c r="Q431" s="133" t="n">
        <v>1020.569</v>
      </c>
      <c r="R431" s="133" t="n">
        <v>1002.509</v>
      </c>
      <c r="S431" s="133" t="n">
        <v>994.112</v>
      </c>
      <c r="T431" s="133"/>
      <c r="U431" s="134" t="s">
        <v>1018</v>
      </c>
      <c r="V431" s="133" t="n">
        <v>539.15</v>
      </c>
    </row>
    <row r="432" customFormat="false" ht="11.25" hidden="false" customHeight="false" outlineLevel="0" collapsed="false">
      <c r="A432" s="126" t="s">
        <v>1019</v>
      </c>
      <c r="H432" s="132" t="s">
        <v>948</v>
      </c>
      <c r="I432" s="133" t="n">
        <v>195.488</v>
      </c>
      <c r="J432" s="133" t="n">
        <v>313.377</v>
      </c>
      <c r="K432" s="133" t="n">
        <v>385.962</v>
      </c>
      <c r="L432" s="133" t="n">
        <v>391.518</v>
      </c>
      <c r="M432" s="133" t="n">
        <v>391.248</v>
      </c>
      <c r="N432" s="133" t="n">
        <v>418.647</v>
      </c>
      <c r="O432" s="133" t="n">
        <v>408.627</v>
      </c>
      <c r="P432" s="133" t="n">
        <v>405.83</v>
      </c>
      <c r="Q432" s="133" t="n">
        <v>406.542</v>
      </c>
      <c r="R432" s="133" t="n">
        <v>402.087</v>
      </c>
      <c r="S432" s="133" t="n">
        <v>411.301</v>
      </c>
      <c r="T432" s="133"/>
      <c r="U432" s="134" t="s">
        <v>1020</v>
      </c>
      <c r="V432" s="133" t="n">
        <v>5881.585</v>
      </c>
    </row>
    <row r="433" customFormat="false" ht="11.25" hidden="false" customHeight="false" outlineLevel="0" collapsed="false">
      <c r="A433" s="126" t="s">
        <v>1021</v>
      </c>
      <c r="B433" s="126" t="n">
        <v>1072</v>
      </c>
      <c r="C433" s="126" t="n">
        <v>1103</v>
      </c>
      <c r="D433" s="126" t="n">
        <v>1125</v>
      </c>
      <c r="E433" s="126" t="n">
        <v>1161</v>
      </c>
      <c r="F433" s="126" t="n">
        <v>1194</v>
      </c>
      <c r="H433" s="132" t="s">
        <v>950</v>
      </c>
      <c r="I433" s="133" t="n">
        <v>551.213</v>
      </c>
      <c r="J433" s="135" t="n">
        <v>339.656</v>
      </c>
      <c r="K433" s="133" t="n">
        <v>63.365</v>
      </c>
      <c r="L433" s="133" t="n">
        <v>70.088</v>
      </c>
      <c r="M433" s="133" t="n">
        <v>31.624</v>
      </c>
      <c r="N433" s="133" t="n">
        <v>32.51</v>
      </c>
      <c r="O433" s="133" t="n">
        <v>32.657</v>
      </c>
      <c r="P433" s="133" t="n">
        <v>76.086</v>
      </c>
      <c r="Q433" s="133" t="n">
        <v>63.194</v>
      </c>
      <c r="R433" s="133" t="n">
        <v>28.341</v>
      </c>
      <c r="S433" s="133" t="n">
        <v>19.68</v>
      </c>
      <c r="T433" s="133"/>
      <c r="U433" s="131"/>
      <c r="V433" s="130" t="n">
        <v>41274</v>
      </c>
    </row>
    <row r="434" customFormat="false" ht="11.25" hidden="false" customHeight="false" outlineLevel="0" collapsed="false">
      <c r="A434" s="126" t="s">
        <v>1022</v>
      </c>
      <c r="B434" s="126" t="n">
        <v>133</v>
      </c>
      <c r="C434" s="126" t="n">
        <v>140</v>
      </c>
      <c r="D434" s="126" t="n">
        <v>148</v>
      </c>
      <c r="E434" s="126" t="n">
        <v>153</v>
      </c>
      <c r="F434" s="126" t="n">
        <v>162</v>
      </c>
      <c r="H434" s="132" t="s">
        <v>952</v>
      </c>
      <c r="I434" s="133" t="n">
        <v>13194.957</v>
      </c>
      <c r="J434" s="133" t="n">
        <v>13308.444</v>
      </c>
      <c r="K434" s="133" t="n">
        <v>13500.28</v>
      </c>
      <c r="L434" s="133" t="n">
        <v>13539.777</v>
      </c>
      <c r="M434" s="133" t="n">
        <v>13418.344</v>
      </c>
      <c r="N434" s="133" t="n">
        <v>13278.334</v>
      </c>
      <c r="O434" s="133" t="n">
        <v>13152.414</v>
      </c>
      <c r="P434" s="133" t="n">
        <v>13076.254</v>
      </c>
      <c r="Q434" s="133" t="n">
        <v>13074.87</v>
      </c>
      <c r="R434" s="133" t="n">
        <v>13084.868</v>
      </c>
      <c r="S434" s="133" t="n">
        <v>13203.18</v>
      </c>
      <c r="T434" s="133"/>
      <c r="U434" s="134" t="s">
        <v>1023</v>
      </c>
      <c r="V434" s="133" t="n">
        <v>31</v>
      </c>
    </row>
    <row r="435" customFormat="false" ht="11.25" hidden="false" customHeight="false" outlineLevel="0" collapsed="false">
      <c r="A435" s="126" t="s">
        <v>1024</v>
      </c>
      <c r="B435" s="126" t="n">
        <v>47</v>
      </c>
      <c r="C435" s="126" t="n">
        <v>42</v>
      </c>
      <c r="D435" s="126" t="n">
        <v>40</v>
      </c>
      <c r="E435" s="126" t="n">
        <v>40</v>
      </c>
      <c r="F435" s="126" t="n">
        <v>47</v>
      </c>
      <c r="H435" s="132" t="s">
        <v>954</v>
      </c>
      <c r="I435" s="133" t="n">
        <v>619.456</v>
      </c>
      <c r="J435" s="133" t="n">
        <v>739.383</v>
      </c>
      <c r="K435" s="133" t="n">
        <v>773.425</v>
      </c>
      <c r="L435" s="133" t="n">
        <v>784.081</v>
      </c>
      <c r="M435" s="133" t="n">
        <v>788.351</v>
      </c>
      <c r="N435" s="133" t="n">
        <v>781.258</v>
      </c>
      <c r="O435" s="133" t="n">
        <v>777.705</v>
      </c>
      <c r="P435" s="133" t="n">
        <v>784.002</v>
      </c>
      <c r="Q435" s="133" t="n">
        <v>781.735</v>
      </c>
      <c r="R435" s="133" t="n">
        <v>781.199</v>
      </c>
      <c r="S435" s="133" t="n">
        <v>783.292</v>
      </c>
      <c r="T435" s="133"/>
      <c r="U435" s="134" t="s">
        <v>1025</v>
      </c>
      <c r="V435" s="133" t="n">
        <v>8</v>
      </c>
    </row>
    <row r="436" customFormat="false" ht="11.25" hidden="false" customHeight="false" outlineLevel="0" collapsed="false">
      <c r="A436" s="126" t="s">
        <v>1026</v>
      </c>
      <c r="B436" s="126" t="n">
        <v>180</v>
      </c>
      <c r="C436" s="126" t="n">
        <v>187</v>
      </c>
      <c r="D436" s="126" t="n">
        <v>184</v>
      </c>
      <c r="E436" s="126" t="n">
        <v>194</v>
      </c>
      <c r="H436" s="132" t="s">
        <v>957</v>
      </c>
      <c r="I436" s="133" t="n">
        <v>123.657</v>
      </c>
      <c r="J436" s="133" t="n">
        <v>142.463</v>
      </c>
      <c r="K436" s="133" t="n">
        <v>148.384</v>
      </c>
      <c r="L436" s="133" t="n">
        <v>170.644</v>
      </c>
      <c r="M436" s="133" t="n">
        <v>162.728</v>
      </c>
      <c r="N436" s="133" t="n">
        <v>154.614</v>
      </c>
      <c r="O436" s="133" t="n">
        <v>151.618</v>
      </c>
      <c r="P436" s="133" t="n">
        <v>149.931</v>
      </c>
      <c r="Q436" s="133" t="n">
        <v>142.2</v>
      </c>
      <c r="R436" s="133" t="n">
        <v>139.02</v>
      </c>
      <c r="S436" s="133" t="n">
        <v>139.206</v>
      </c>
      <c r="T436" s="133"/>
      <c r="U436" s="134" t="s">
        <v>1027</v>
      </c>
      <c r="V436" s="133" t="n">
        <v>486</v>
      </c>
    </row>
    <row r="437" customFormat="false" ht="11.25" hidden="false" customHeight="false" outlineLevel="0" collapsed="false">
      <c r="A437" s="126" t="s">
        <v>1028</v>
      </c>
      <c r="B437" s="126" t="n">
        <v>146</v>
      </c>
      <c r="C437" s="126" t="n">
        <v>145</v>
      </c>
      <c r="D437" s="126" t="n">
        <v>139</v>
      </c>
      <c r="E437" s="126" t="n">
        <v>165</v>
      </c>
      <c r="F437" s="126" t="n">
        <v>177</v>
      </c>
      <c r="H437" s="132" t="s">
        <v>959</v>
      </c>
      <c r="I437" s="133" t="n">
        <v>2933.798</v>
      </c>
      <c r="J437" s="133" t="n">
        <v>3005.302</v>
      </c>
      <c r="K437" s="133" t="n">
        <v>3130.142</v>
      </c>
      <c r="L437" s="133" t="n">
        <v>3129.769</v>
      </c>
      <c r="M437" s="133" t="n">
        <v>3072.762</v>
      </c>
      <c r="N437" s="133" t="n">
        <v>3032.752</v>
      </c>
      <c r="O437" s="133" t="n">
        <v>2993.82</v>
      </c>
      <c r="P437" s="133" t="n">
        <v>2984.629</v>
      </c>
      <c r="Q437" s="133" t="n">
        <v>2979.505</v>
      </c>
      <c r="R437" s="133" t="n">
        <v>2989.848</v>
      </c>
      <c r="S437" s="133" t="n">
        <v>3004.49</v>
      </c>
      <c r="T437" s="133"/>
      <c r="U437" s="134" t="s">
        <v>1029</v>
      </c>
      <c r="V437" s="133" t="n">
        <v>1</v>
      </c>
    </row>
    <row r="438" customFormat="false" ht="11.25" hidden="false" customHeight="false" outlineLevel="0" collapsed="false">
      <c r="A438" s="126" t="s">
        <v>1030</v>
      </c>
      <c r="B438" s="126" t="n">
        <v>442</v>
      </c>
      <c r="C438" s="126" t="n">
        <v>443</v>
      </c>
      <c r="D438" s="126" t="n">
        <v>462</v>
      </c>
      <c r="E438" s="126" t="n">
        <v>494</v>
      </c>
      <c r="F438" s="126" t="n">
        <v>655</v>
      </c>
      <c r="H438" s="132" t="s">
        <v>961</v>
      </c>
      <c r="I438" s="133" t="n">
        <v>2286.144</v>
      </c>
      <c r="J438" s="133" t="n">
        <v>2357.017</v>
      </c>
      <c r="K438" s="133" t="n">
        <v>2420.206</v>
      </c>
      <c r="L438" s="133" t="n">
        <v>2397.946</v>
      </c>
      <c r="M438" s="133" t="n">
        <v>2369.731</v>
      </c>
      <c r="N438" s="133" t="n">
        <v>2369.832</v>
      </c>
      <c r="O438" s="133" t="n">
        <v>2378.129</v>
      </c>
      <c r="P438" s="133" t="n">
        <v>2392.967</v>
      </c>
      <c r="Q438" s="133" t="n">
        <v>2408.199</v>
      </c>
      <c r="R438" s="133" t="n">
        <v>2376.622</v>
      </c>
      <c r="S438" s="133" t="n">
        <v>2379.444</v>
      </c>
      <c r="T438" s="133"/>
      <c r="U438" s="134" t="s">
        <v>1031</v>
      </c>
      <c r="V438" s="133" t="n">
        <v>2</v>
      </c>
    </row>
    <row r="439" customFormat="false" ht="11.25" hidden="false" customHeight="false" outlineLevel="0" collapsed="false">
      <c r="A439" s="126" t="s">
        <v>1032</v>
      </c>
      <c r="B439" s="126" t="n">
        <v>87</v>
      </c>
      <c r="C439" s="126" t="n">
        <v>83</v>
      </c>
      <c r="D439" s="126" t="n">
        <v>88</v>
      </c>
      <c r="E439" s="126" t="n">
        <v>98</v>
      </c>
      <c r="F439" s="126" t="n">
        <v>161</v>
      </c>
      <c r="H439" s="132" t="s">
        <v>964</v>
      </c>
      <c r="I439" s="133" t="n">
        <v>5534.387</v>
      </c>
      <c r="J439" s="133" t="n">
        <v>5737.22</v>
      </c>
      <c r="K439" s="133" t="n">
        <v>5918.241</v>
      </c>
      <c r="L439" s="133" t="n">
        <v>5789.026</v>
      </c>
      <c r="M439" s="133" t="n">
        <v>5704.735</v>
      </c>
      <c r="N439" s="133" t="n">
        <v>5604.469</v>
      </c>
      <c r="O439" s="133" t="n">
        <v>5554.98</v>
      </c>
      <c r="P439" s="133" t="n">
        <v>5556.072</v>
      </c>
      <c r="Q439" s="133" t="n">
        <v>5512.359</v>
      </c>
      <c r="R439" s="133" t="n">
        <v>5468.075</v>
      </c>
      <c r="S439" s="133" t="n">
        <v>5493.641</v>
      </c>
      <c r="T439" s="133"/>
      <c r="U439" s="134" t="s">
        <v>1033</v>
      </c>
      <c r="V439" s="133" t="n">
        <v>2</v>
      </c>
    </row>
    <row r="440" customFormat="false" ht="11.25" hidden="false" customHeight="false" outlineLevel="0" collapsed="false">
      <c r="A440" s="126" t="s">
        <v>1034</v>
      </c>
      <c r="B440" s="126" t="n">
        <v>217</v>
      </c>
      <c r="C440" s="126" t="n">
        <v>228</v>
      </c>
      <c r="D440" s="126" t="n">
        <v>238</v>
      </c>
      <c r="E440" s="126" t="n">
        <v>237</v>
      </c>
      <c r="F440" s="126" t="n">
        <v>237</v>
      </c>
      <c r="H440" s="132" t="s">
        <v>966</v>
      </c>
      <c r="I440" s="133" t="n">
        <v>0.28</v>
      </c>
      <c r="J440" s="133"/>
      <c r="K440" s="133"/>
      <c r="L440" s="133"/>
      <c r="M440" s="133"/>
      <c r="N440" s="133"/>
      <c r="O440" s="133"/>
      <c r="P440" s="133"/>
      <c r="Q440" s="133"/>
      <c r="R440" s="133"/>
      <c r="S440" s="133"/>
      <c r="T440" s="133"/>
      <c r="U440" s="134" t="s">
        <v>1035</v>
      </c>
      <c r="V440" s="133" t="n">
        <v>94</v>
      </c>
    </row>
    <row r="441" customFormat="false" ht="11.25" hidden="false" customHeight="false" outlineLevel="0" collapsed="false">
      <c r="A441" s="126" t="s">
        <v>1036</v>
      </c>
      <c r="B441" s="126" t="n">
        <v>169</v>
      </c>
      <c r="C441" s="126" t="n">
        <v>177</v>
      </c>
      <c r="D441" s="126" t="n">
        <v>190</v>
      </c>
      <c r="E441" s="126" t="n">
        <v>191</v>
      </c>
      <c r="F441" s="126" t="n">
        <v>215</v>
      </c>
      <c r="H441" s="132" t="s">
        <v>968</v>
      </c>
      <c r="I441" s="133" t="n">
        <v>1273.206</v>
      </c>
      <c r="J441" s="133" t="n">
        <v>1244.103</v>
      </c>
      <c r="K441" s="133" t="n">
        <v>1288.066</v>
      </c>
      <c r="L441" s="133" t="n">
        <v>1250.852</v>
      </c>
      <c r="M441" s="133" t="n">
        <v>1246.01</v>
      </c>
      <c r="N441" s="133" t="n">
        <v>1231.546</v>
      </c>
      <c r="O441" s="133" t="n">
        <v>1228.777</v>
      </c>
      <c r="P441" s="133" t="n">
        <v>1222.169</v>
      </c>
      <c r="Q441" s="133" t="n">
        <v>1224.106</v>
      </c>
      <c r="R441" s="133" t="n">
        <v>1217.376</v>
      </c>
      <c r="S441" s="133" t="n">
        <v>1215.201</v>
      </c>
      <c r="T441" s="133"/>
      <c r="U441" s="134" t="s">
        <v>1037</v>
      </c>
      <c r="V441" s="133" t="n">
        <v>2</v>
      </c>
    </row>
    <row r="442" customFormat="false" ht="11.25" hidden="false" customHeight="false" outlineLevel="0" collapsed="false">
      <c r="A442" s="126" t="s">
        <v>1038</v>
      </c>
      <c r="B442" s="126" t="n">
        <v>6</v>
      </c>
      <c r="C442" s="126" t="n">
        <v>10</v>
      </c>
      <c r="D442" s="126" t="n">
        <v>9</v>
      </c>
      <c r="E442" s="126" t="n">
        <v>10</v>
      </c>
      <c r="F442" s="126" t="n">
        <v>13</v>
      </c>
      <c r="H442" s="132" t="s">
        <v>970</v>
      </c>
      <c r="I442" s="133" t="n">
        <v>498.582</v>
      </c>
      <c r="J442" s="133" t="n">
        <v>577.774</v>
      </c>
      <c r="K442" s="133" t="n">
        <v>649.103</v>
      </c>
      <c r="L442" s="133" t="n">
        <v>707.651</v>
      </c>
      <c r="M442" s="133" t="n">
        <v>723.237</v>
      </c>
      <c r="N442" s="133" t="n">
        <v>733.335</v>
      </c>
      <c r="O442" s="133" t="n">
        <v>736.468</v>
      </c>
      <c r="P442" s="133" t="n">
        <v>737.403</v>
      </c>
      <c r="Q442" s="133" t="n">
        <v>739.802</v>
      </c>
      <c r="R442" s="133" t="n">
        <v>739.738</v>
      </c>
      <c r="S442" s="133" t="n">
        <v>737.247</v>
      </c>
      <c r="T442" s="133"/>
      <c r="U442" s="134" t="s">
        <v>1039</v>
      </c>
      <c r="V442" s="133" t="n">
        <v>6</v>
      </c>
    </row>
    <row r="443" customFormat="false" ht="11.25" hidden="false" customHeight="false" outlineLevel="0" collapsed="false">
      <c r="A443" s="126" t="s">
        <v>1040</v>
      </c>
      <c r="B443" s="126" t="n">
        <v>385</v>
      </c>
      <c r="C443" s="126" t="n">
        <v>386</v>
      </c>
      <c r="D443" s="126" t="n">
        <v>392</v>
      </c>
      <c r="E443" s="126" t="n">
        <v>406</v>
      </c>
      <c r="F443" s="126" t="n">
        <v>420</v>
      </c>
      <c r="H443" s="132" t="s">
        <v>972</v>
      </c>
      <c r="I443" s="133" t="n">
        <v>137.92</v>
      </c>
      <c r="J443" s="135" t="n">
        <v>49.53</v>
      </c>
      <c r="K443" s="133" t="n">
        <v>47.381</v>
      </c>
      <c r="L443" s="133" t="n">
        <v>2</v>
      </c>
      <c r="M443" s="133" t="n">
        <v>1</v>
      </c>
      <c r="N443" s="133" t="n">
        <v>1</v>
      </c>
      <c r="O443" s="133" t="n">
        <v>1</v>
      </c>
      <c r="P443" s="133" t="n">
        <v>33.432</v>
      </c>
      <c r="Q443" s="133" t="n">
        <v>46.116</v>
      </c>
      <c r="R443" s="133" t="n">
        <f aca="false">28.5+1062.13</f>
        <v>1090.63</v>
      </c>
      <c r="S443" s="133" t="n">
        <f aca="false">271.917+817.23</f>
        <v>1089.147</v>
      </c>
      <c r="T443" s="133"/>
      <c r="U443" s="134" t="s">
        <v>1041</v>
      </c>
      <c r="V443" s="133" t="n">
        <v>46</v>
      </c>
    </row>
    <row r="444" customFormat="false" ht="11.25" hidden="false" customHeight="false" outlineLevel="0" collapsed="false">
      <c r="A444" s="126" t="s">
        <v>1042</v>
      </c>
      <c r="B444" s="126" t="n">
        <v>182</v>
      </c>
      <c r="C444" s="126" t="n">
        <v>178</v>
      </c>
      <c r="D444" s="126" t="n">
        <v>185</v>
      </c>
      <c r="E444" s="126" t="n">
        <v>208</v>
      </c>
      <c r="F444" s="126" t="n">
        <v>216</v>
      </c>
      <c r="H444" s="132" t="s">
        <v>974</v>
      </c>
      <c r="I444" s="133" t="n">
        <v>14146.254</v>
      </c>
      <c r="J444" s="133" t="n">
        <v>14316.492</v>
      </c>
      <c r="K444" s="133" t="n">
        <v>14471.639</v>
      </c>
      <c r="L444" s="133" t="n">
        <v>14059.806</v>
      </c>
      <c r="M444" s="133" t="n">
        <v>13821.249</v>
      </c>
      <c r="N444" s="133" t="n">
        <v>13706.649</v>
      </c>
      <c r="O444" s="133" t="n">
        <v>13643.553</v>
      </c>
      <c r="P444" s="133" t="n">
        <v>13724.645</v>
      </c>
      <c r="Q444" s="133" t="n">
        <v>13795.472</v>
      </c>
      <c r="R444" s="133" t="n">
        <v>13611.448</v>
      </c>
      <c r="S444" s="133" t="n">
        <v>13628.507</v>
      </c>
      <c r="T444" s="133"/>
      <c r="U444" s="134" t="s">
        <v>1043</v>
      </c>
      <c r="V444" s="133" t="n">
        <v>127</v>
      </c>
    </row>
    <row r="445" customFormat="false" ht="11.25" hidden="false" customHeight="false" outlineLevel="0" collapsed="false">
      <c r="A445" s="126" t="s">
        <v>1044</v>
      </c>
      <c r="B445" s="126" t="n">
        <v>106</v>
      </c>
      <c r="C445" s="126" t="n">
        <v>107</v>
      </c>
      <c r="D445" s="126" t="n">
        <v>110</v>
      </c>
      <c r="E445" s="126" t="n">
        <v>109</v>
      </c>
      <c r="F445" s="126" t="n">
        <v>121</v>
      </c>
      <c r="H445" s="132" t="s">
        <v>976</v>
      </c>
      <c r="I445" s="133" t="n">
        <v>649.459</v>
      </c>
      <c r="J445" s="133" t="n">
        <v>739.392</v>
      </c>
      <c r="K445" s="133" t="n">
        <v>808.123</v>
      </c>
      <c r="L445" s="133" t="n">
        <v>809.91</v>
      </c>
      <c r="M445" s="133" t="n">
        <v>814.708</v>
      </c>
      <c r="N445" s="133" t="n">
        <v>816.751</v>
      </c>
      <c r="O445" s="133" t="n">
        <v>829.186</v>
      </c>
      <c r="P445" s="133" t="n">
        <v>832.873</v>
      </c>
      <c r="Q445" s="133" t="n">
        <v>847.761</v>
      </c>
      <c r="R445" s="133" t="n">
        <v>861.101</v>
      </c>
      <c r="S445" s="133" t="n">
        <v>846.956</v>
      </c>
      <c r="T445" s="133"/>
      <c r="U445" s="134" t="s">
        <v>1045</v>
      </c>
      <c r="V445" s="133" t="n">
        <v>43</v>
      </c>
    </row>
    <row r="446" customFormat="false" ht="11.25" hidden="false" customHeight="false" outlineLevel="0" collapsed="false">
      <c r="A446" s="126" t="s">
        <v>1046</v>
      </c>
      <c r="B446" s="126" t="n">
        <v>9</v>
      </c>
      <c r="C446" s="126" t="n">
        <v>10</v>
      </c>
      <c r="D446" s="126" t="n">
        <v>11</v>
      </c>
      <c r="E446" s="126" t="n">
        <v>11</v>
      </c>
      <c r="F446" s="126" t="n">
        <v>15</v>
      </c>
      <c r="H446" s="132" t="s">
        <v>978</v>
      </c>
      <c r="I446" s="133" t="n">
        <v>126.995</v>
      </c>
      <c r="J446" s="133" t="n">
        <v>142.707</v>
      </c>
      <c r="K446" s="133" t="n">
        <v>147.866</v>
      </c>
      <c r="L446" s="133" t="n">
        <v>163.398</v>
      </c>
      <c r="M446" s="133" t="n">
        <v>178.847</v>
      </c>
      <c r="N446" s="133" t="n">
        <v>173.032</v>
      </c>
      <c r="O446" s="133" t="n">
        <v>170.275</v>
      </c>
      <c r="P446" s="133" t="n">
        <v>172.336</v>
      </c>
      <c r="Q446" s="133" t="n">
        <v>167.584</v>
      </c>
      <c r="R446" s="133" t="n">
        <v>162.635</v>
      </c>
      <c r="S446" s="133" t="n">
        <v>163.944</v>
      </c>
      <c r="T446" s="133"/>
      <c r="U446" s="134" t="s">
        <v>1047</v>
      </c>
      <c r="V446" s="133" t="n">
        <v>634</v>
      </c>
    </row>
    <row r="447" customFormat="false" ht="11.25" hidden="false" customHeight="false" outlineLevel="0" collapsed="false">
      <c r="A447" s="126" t="s">
        <v>1048</v>
      </c>
      <c r="B447" s="126" t="n">
        <v>41</v>
      </c>
      <c r="C447" s="126" t="n">
        <v>44</v>
      </c>
      <c r="D447" s="126" t="n">
        <v>45</v>
      </c>
      <c r="E447" s="126" t="n">
        <v>45</v>
      </c>
      <c r="F447" s="126" t="n">
        <v>60</v>
      </c>
      <c r="H447" s="132" t="s">
        <v>980</v>
      </c>
      <c r="I447" s="133" t="n">
        <v>3982.135</v>
      </c>
      <c r="J447" s="133" t="n">
        <v>4044.424</v>
      </c>
      <c r="K447" s="133" t="n">
        <v>4090.789</v>
      </c>
      <c r="L447" s="133" t="n">
        <v>4104.454</v>
      </c>
      <c r="M447" s="133" t="n">
        <v>4052.828</v>
      </c>
      <c r="N447" s="133" t="n">
        <v>4030.112</v>
      </c>
      <c r="O447" s="133" t="n">
        <v>4012.432</v>
      </c>
      <c r="P447" s="133" t="n">
        <v>4003.528</v>
      </c>
      <c r="Q447" s="133" t="n">
        <v>3983.036</v>
      </c>
      <c r="R447" s="133" t="n">
        <v>4024.724</v>
      </c>
      <c r="S447" s="133" t="n">
        <v>4012.769</v>
      </c>
      <c r="T447" s="133"/>
      <c r="U447" s="134" t="s">
        <v>1049</v>
      </c>
      <c r="V447" s="133" t="n">
        <v>70</v>
      </c>
    </row>
    <row r="448" customFormat="false" ht="11.25" hidden="false" customHeight="false" outlineLevel="0" collapsed="false">
      <c r="A448" s="126" t="s">
        <v>1050</v>
      </c>
      <c r="B448" s="126" t="n">
        <v>11</v>
      </c>
      <c r="C448" s="126" t="n">
        <v>12</v>
      </c>
      <c r="D448" s="126" t="n">
        <v>12</v>
      </c>
      <c r="E448" s="126" t="n">
        <v>11</v>
      </c>
      <c r="F448" s="126" t="n">
        <v>14</v>
      </c>
      <c r="H448" s="132" t="s">
        <v>982</v>
      </c>
      <c r="I448" s="133" t="n">
        <v>77.729</v>
      </c>
      <c r="J448" s="133" t="n">
        <v>101.902</v>
      </c>
      <c r="K448" s="133" t="n">
        <v>105.641</v>
      </c>
      <c r="L448" s="133" t="n">
        <v>110.709</v>
      </c>
      <c r="M448" s="133" t="n">
        <v>107.976</v>
      </c>
      <c r="N448" s="133" t="n">
        <v>109.469</v>
      </c>
      <c r="O448" s="133" t="n">
        <v>107.369</v>
      </c>
      <c r="P448" s="133" t="n">
        <v>110.331</v>
      </c>
      <c r="Q448" s="133" t="n">
        <v>113.169</v>
      </c>
      <c r="R448" s="133" t="n">
        <v>85.029</v>
      </c>
      <c r="S448" s="133" t="n">
        <v>89.929</v>
      </c>
      <c r="T448" s="133"/>
      <c r="U448" s="134" t="s">
        <v>1051</v>
      </c>
      <c r="V448" s="133" t="n">
        <v>26</v>
      </c>
    </row>
    <row r="449" customFormat="false" ht="11.25" hidden="false" customHeight="false" outlineLevel="0" collapsed="false">
      <c r="H449" s="132" t="s">
        <v>984</v>
      </c>
      <c r="I449" s="133" t="n">
        <v>3889.596</v>
      </c>
      <c r="J449" s="133" t="n">
        <v>3983.688</v>
      </c>
      <c r="K449" s="133" t="n">
        <v>4233.334</v>
      </c>
      <c r="L449" s="133" t="n">
        <v>4303.106</v>
      </c>
      <c r="M449" s="133" t="n">
        <v>4220.92</v>
      </c>
      <c r="N449" s="133" t="n">
        <v>4160.025</v>
      </c>
      <c r="O449" s="133" t="n">
        <v>4127.728</v>
      </c>
      <c r="P449" s="133" t="n">
        <v>4119.12</v>
      </c>
      <c r="Q449" s="133" t="n">
        <v>4082.829</v>
      </c>
      <c r="R449" s="133" t="n">
        <v>4024.753</v>
      </c>
      <c r="S449" s="133" t="n">
        <v>4039.448</v>
      </c>
      <c r="T449" s="133"/>
      <c r="U449" s="134" t="s">
        <v>1052</v>
      </c>
      <c r="V449" s="133" t="n">
        <v>183</v>
      </c>
    </row>
    <row r="450" customFormat="false" ht="11.25" hidden="false" customHeight="false" outlineLevel="0" collapsed="false">
      <c r="H450" s="132" t="s">
        <v>986</v>
      </c>
      <c r="I450" s="133" t="n">
        <v>3510.414</v>
      </c>
      <c r="J450" s="133" t="n">
        <v>3544.783</v>
      </c>
      <c r="K450" s="133" t="n">
        <v>3688.905</v>
      </c>
      <c r="L450" s="133" t="n">
        <v>3686.231</v>
      </c>
      <c r="M450" s="133" t="n">
        <v>3684.299</v>
      </c>
      <c r="N450" s="133" t="n">
        <v>3652.34</v>
      </c>
      <c r="O450" s="133" t="n">
        <v>3633.828</v>
      </c>
      <c r="P450" s="133" t="n">
        <v>3619.177</v>
      </c>
      <c r="Q450" s="133" t="n">
        <v>3607.884</v>
      </c>
      <c r="R450" s="133" t="n">
        <v>3610.42</v>
      </c>
      <c r="S450" s="133" t="n">
        <v>3638.656</v>
      </c>
      <c r="T450" s="133"/>
      <c r="U450" s="134" t="s">
        <v>1053</v>
      </c>
      <c r="V450" s="133" t="n">
        <v>14</v>
      </c>
    </row>
    <row r="451" customFormat="false" ht="11.25" hidden="false" customHeight="false" outlineLevel="0" collapsed="false">
      <c r="A451" s="137"/>
      <c r="H451" s="132" t="s">
        <v>988</v>
      </c>
      <c r="I451" s="133" t="n">
        <v>519.561</v>
      </c>
      <c r="J451" s="133" t="n">
        <v>454.097</v>
      </c>
      <c r="K451" s="133" t="n">
        <v>477.378</v>
      </c>
      <c r="L451" s="133" t="n">
        <v>521.692</v>
      </c>
      <c r="M451" s="133" t="n">
        <v>524.324</v>
      </c>
      <c r="N451" s="133" t="n">
        <v>514.337</v>
      </c>
      <c r="O451" s="133" t="n">
        <v>508.951</v>
      </c>
      <c r="P451" s="133" t="n">
        <v>504.689</v>
      </c>
      <c r="Q451" s="133" t="n">
        <v>502.275</v>
      </c>
      <c r="R451" s="133" t="n">
        <v>497.599</v>
      </c>
      <c r="S451" s="133" t="n">
        <v>488.359</v>
      </c>
      <c r="T451" s="133"/>
      <c r="U451" s="134" t="s">
        <v>1054</v>
      </c>
      <c r="V451" s="133" t="n">
        <v>135</v>
      </c>
    </row>
    <row r="452" customFormat="false" ht="11.25" hidden="false" customHeight="false" outlineLevel="0" collapsed="false">
      <c r="A452" s="137"/>
      <c r="H452" s="132" t="s">
        <v>990</v>
      </c>
      <c r="I452" s="133" t="n">
        <v>12.091</v>
      </c>
      <c r="J452" s="133" t="n">
        <v>22.394</v>
      </c>
      <c r="K452" s="133" t="n">
        <v>33.307</v>
      </c>
      <c r="L452" s="133" t="n">
        <v>56.642</v>
      </c>
      <c r="M452" s="133" t="n">
        <v>72.876</v>
      </c>
      <c r="N452" s="133" t="n">
        <v>71.156</v>
      </c>
      <c r="O452" s="133" t="n">
        <v>76.416</v>
      </c>
      <c r="P452" s="133" t="n">
        <v>78.109</v>
      </c>
      <c r="Q452" s="133" t="n">
        <v>76.336</v>
      </c>
      <c r="R452" s="133" t="n">
        <v>75.462</v>
      </c>
      <c r="S452" s="133" t="n">
        <v>75.622</v>
      </c>
      <c r="T452" s="133"/>
      <c r="U452" s="134" t="s">
        <v>1055</v>
      </c>
      <c r="V452" s="133" t="n">
        <v>54</v>
      </c>
    </row>
    <row r="453" customFormat="false" ht="11.25" hidden="false" customHeight="false" outlineLevel="0" collapsed="false">
      <c r="A453" s="137"/>
      <c r="H453" s="132" t="s">
        <v>992</v>
      </c>
      <c r="I453" s="133" t="n">
        <v>70.675</v>
      </c>
      <c r="J453" s="135" t="n">
        <v>58.16</v>
      </c>
      <c r="K453" s="133" t="n">
        <v>101.105</v>
      </c>
      <c r="L453" s="133" t="n">
        <v>20.173</v>
      </c>
      <c r="M453" s="133" t="n">
        <v>27.08</v>
      </c>
      <c r="N453" s="133" t="n">
        <v>27.08</v>
      </c>
      <c r="O453" s="133" t="n">
        <v>2.292</v>
      </c>
      <c r="P453" s="133" t="n">
        <v>8.892</v>
      </c>
      <c r="Q453" s="133" t="n">
        <v>5.2</v>
      </c>
      <c r="R453" s="133" t="n">
        <v>5.2</v>
      </c>
      <c r="S453" s="133" t="n">
        <v>8</v>
      </c>
      <c r="T453" s="133"/>
      <c r="U453" s="134" t="s">
        <v>1056</v>
      </c>
      <c r="V453" s="133" t="n">
        <v>551</v>
      </c>
    </row>
    <row r="454" customFormat="false" ht="11.25" hidden="false" customHeight="false" outlineLevel="0" collapsed="false">
      <c r="H454" s="132" t="s">
        <v>994</v>
      </c>
      <c r="I454" s="133" t="n">
        <v>1215.345</v>
      </c>
      <c r="J454" s="133" t="n">
        <v>1547.134</v>
      </c>
      <c r="K454" s="133" t="n">
        <v>1602.422</v>
      </c>
      <c r="L454" s="133" t="n">
        <v>1591.001</v>
      </c>
      <c r="M454" s="133" t="n">
        <v>1564.296</v>
      </c>
      <c r="N454" s="133" t="n">
        <v>1572.322</v>
      </c>
      <c r="O454" s="133" t="n">
        <v>1577.029</v>
      </c>
      <c r="P454" s="133" t="n">
        <v>1583.008</v>
      </c>
      <c r="Q454" s="133" t="n">
        <v>1577.85</v>
      </c>
      <c r="R454" s="133" t="n">
        <v>1583.007</v>
      </c>
      <c r="S454" s="133" t="n">
        <v>1577.583</v>
      </c>
      <c r="T454" s="133"/>
      <c r="U454" s="134" t="s">
        <v>1057</v>
      </c>
      <c r="V454" s="133" t="n">
        <v>349</v>
      </c>
    </row>
    <row r="455" customFormat="false" ht="11.25" hidden="false" customHeight="false" outlineLevel="0" collapsed="false">
      <c r="H455" s="132" t="s">
        <v>996</v>
      </c>
      <c r="I455" s="133" t="n">
        <v>60.542</v>
      </c>
      <c r="J455" s="133" t="n">
        <v>74.026</v>
      </c>
      <c r="K455" s="133" t="n">
        <v>73.182</v>
      </c>
      <c r="L455" s="133" t="n">
        <v>74.939</v>
      </c>
      <c r="M455" s="133" t="n">
        <v>77.673</v>
      </c>
      <c r="N455" s="133" t="n">
        <v>94.098</v>
      </c>
      <c r="O455" s="133" t="n">
        <v>96.636</v>
      </c>
      <c r="P455" s="133" t="n">
        <v>99.466</v>
      </c>
      <c r="Q455" s="133" t="n">
        <v>101.598</v>
      </c>
      <c r="R455" s="133" t="n">
        <v>103.076</v>
      </c>
      <c r="S455" s="133" t="n">
        <v>102.171</v>
      </c>
      <c r="T455" s="133"/>
      <c r="U455" s="134" t="s">
        <v>1058</v>
      </c>
      <c r="V455" s="133" t="n">
        <v>179</v>
      </c>
    </row>
    <row r="456" customFormat="false" ht="11.25" hidden="false" customHeight="false" outlineLevel="0" collapsed="false">
      <c r="H456" s="132" t="s">
        <v>998</v>
      </c>
      <c r="I456" s="133" t="n">
        <v>19.112</v>
      </c>
      <c r="J456" s="133" t="n">
        <v>24.1</v>
      </c>
      <c r="K456" s="133" t="n">
        <v>30.2</v>
      </c>
      <c r="L456" s="133" t="n">
        <v>34.12</v>
      </c>
      <c r="M456" s="133" t="n">
        <v>34.433</v>
      </c>
      <c r="N456" s="133" t="n">
        <v>51.131</v>
      </c>
      <c r="O456" s="133" t="n">
        <v>49.651</v>
      </c>
      <c r="P456" s="133" t="n">
        <v>48.331</v>
      </c>
      <c r="Q456" s="133" t="n">
        <v>48.631</v>
      </c>
      <c r="R456" s="133" t="n">
        <v>47.448</v>
      </c>
      <c r="S456" s="133" t="n">
        <v>49.403</v>
      </c>
      <c r="T456" s="133"/>
      <c r="U456" s="134" t="s">
        <v>1059</v>
      </c>
      <c r="V456" s="133" t="n">
        <v>3520</v>
      </c>
    </row>
    <row r="457" customFormat="false" ht="11.25" hidden="false" customHeight="false" outlineLevel="0" collapsed="false">
      <c r="H457" s="132" t="s">
        <v>1000</v>
      </c>
      <c r="I457" s="133" t="n">
        <v>532.069</v>
      </c>
      <c r="J457" s="133" t="n">
        <v>673.387</v>
      </c>
      <c r="K457" s="133" t="n">
        <v>750.958</v>
      </c>
      <c r="L457" s="133" t="n">
        <v>779.867</v>
      </c>
      <c r="M457" s="133" t="n">
        <v>809.432</v>
      </c>
      <c r="N457" s="133" t="n">
        <v>808.927</v>
      </c>
      <c r="O457" s="133" t="n">
        <v>807.967</v>
      </c>
      <c r="P457" s="133" t="n">
        <v>807.159</v>
      </c>
      <c r="Q457" s="133" t="n">
        <v>832.074</v>
      </c>
      <c r="R457" s="133" t="n">
        <v>809.396</v>
      </c>
      <c r="S457" s="133" t="n">
        <v>807.298</v>
      </c>
      <c r="T457" s="133"/>
      <c r="U457" s="134" t="s">
        <v>1060</v>
      </c>
      <c r="V457" s="133" t="n">
        <v>268</v>
      </c>
    </row>
    <row r="458" customFormat="false" ht="11.25" hidden="false" customHeight="false" outlineLevel="0" collapsed="false">
      <c r="H458" s="132" t="s">
        <v>1002</v>
      </c>
      <c r="I458" s="133" t="n">
        <v>4572.085</v>
      </c>
      <c r="J458" s="133" t="n">
        <v>4673.259</v>
      </c>
      <c r="K458" s="133" t="n">
        <v>4822.854</v>
      </c>
      <c r="L458" s="133" t="n">
        <v>4848.725</v>
      </c>
      <c r="M458" s="133" t="n">
        <v>4782.297</v>
      </c>
      <c r="N458" s="133" t="n">
        <v>4718.001</v>
      </c>
      <c r="O458" s="133" t="n">
        <v>4693.501</v>
      </c>
      <c r="P458" s="133" t="n">
        <v>4692.565</v>
      </c>
      <c r="Q458" s="133" t="n">
        <v>4733.279</v>
      </c>
      <c r="R458" s="133" t="n">
        <v>4729.944</v>
      </c>
      <c r="S458" s="133" t="n">
        <v>4762.14</v>
      </c>
      <c r="T458" s="133"/>
      <c r="U458" s="134" t="s">
        <v>1061</v>
      </c>
      <c r="V458" s="133" t="n">
        <v>98</v>
      </c>
    </row>
    <row r="459" customFormat="false" ht="11.25" hidden="false" customHeight="false" outlineLevel="0" collapsed="false">
      <c r="H459" s="132" t="s">
        <v>1004</v>
      </c>
      <c r="I459" s="133" t="n">
        <v>10634.216</v>
      </c>
      <c r="J459" s="133" t="n">
        <v>10544.344</v>
      </c>
      <c r="K459" s="133" t="n">
        <v>11029.891</v>
      </c>
      <c r="L459" s="133" t="n">
        <v>10925.219</v>
      </c>
      <c r="M459" s="133" t="n">
        <v>10821.768</v>
      </c>
      <c r="N459" s="133" t="n">
        <v>10577.856</v>
      </c>
      <c r="O459" s="133" t="n">
        <v>10408.761</v>
      </c>
      <c r="P459" s="133" t="n">
        <v>10302.076</v>
      </c>
      <c r="Q459" s="133" t="n">
        <v>10184.114</v>
      </c>
      <c r="R459" s="133" t="n">
        <v>10106.536</v>
      </c>
      <c r="S459" s="133" t="n">
        <v>10096.264</v>
      </c>
      <c r="T459" s="133"/>
      <c r="U459" s="134" t="s">
        <v>1062</v>
      </c>
      <c r="V459" s="133" t="n">
        <v>571</v>
      </c>
    </row>
    <row r="460" customFormat="false" ht="11.25" hidden="false" customHeight="false" outlineLevel="0" collapsed="false">
      <c r="H460" s="132" t="s">
        <v>1006</v>
      </c>
      <c r="I460" s="133" t="n">
        <v>18.868</v>
      </c>
      <c r="J460" s="133" t="n">
        <v>12.73</v>
      </c>
      <c r="K460" s="133" t="n">
        <v>13.524</v>
      </c>
      <c r="L460" s="133" t="n">
        <v>11.042</v>
      </c>
      <c r="M460" s="133" t="n">
        <v>14.123</v>
      </c>
      <c r="N460" s="133" t="n">
        <v>10.601</v>
      </c>
      <c r="O460" s="133" t="n">
        <v>7.98</v>
      </c>
      <c r="P460" s="133" t="n">
        <v>7.98</v>
      </c>
      <c r="Q460" s="133"/>
      <c r="R460" s="133" t="n">
        <v>0.48</v>
      </c>
      <c r="S460" s="133"/>
      <c r="T460" s="133"/>
      <c r="U460" s="134" t="s">
        <v>1063</v>
      </c>
      <c r="V460" s="133" t="n">
        <v>9</v>
      </c>
    </row>
    <row r="461" customFormat="false" ht="11.25" hidden="false" customHeight="false" outlineLevel="0" collapsed="false">
      <c r="H461" s="132" t="s">
        <v>1008</v>
      </c>
      <c r="I461" s="133" t="n">
        <v>2155.372</v>
      </c>
      <c r="J461" s="133" t="n">
        <v>2419.222</v>
      </c>
      <c r="K461" s="133" t="n">
        <v>2757.029</v>
      </c>
      <c r="L461" s="133" t="n">
        <v>2749.546</v>
      </c>
      <c r="M461" s="133" t="n">
        <v>2715.022</v>
      </c>
      <c r="N461" s="133" t="n">
        <v>2691.616</v>
      </c>
      <c r="O461" s="133" t="n">
        <v>2658.428</v>
      </c>
      <c r="P461" s="133" t="n">
        <v>2627.019</v>
      </c>
      <c r="Q461" s="133" t="n">
        <v>2609.973</v>
      </c>
      <c r="R461" s="133" t="n">
        <v>2590.123</v>
      </c>
      <c r="S461" s="133" t="n">
        <v>2576.326</v>
      </c>
      <c r="T461" s="133"/>
      <c r="U461" s="134" t="s">
        <v>1064</v>
      </c>
      <c r="V461" s="133" t="n">
        <v>92</v>
      </c>
    </row>
    <row r="462" customFormat="false" ht="11.25" hidden="false" customHeight="false" outlineLevel="0" collapsed="false">
      <c r="H462" s="132" t="s">
        <v>1010</v>
      </c>
      <c r="I462" s="133" t="n">
        <v>366.184</v>
      </c>
      <c r="J462" s="133" t="n">
        <v>526.084</v>
      </c>
      <c r="K462" s="133" t="n">
        <v>598.986</v>
      </c>
      <c r="L462" s="133" t="n">
        <v>654.976</v>
      </c>
      <c r="M462" s="133" t="n">
        <v>651.432</v>
      </c>
      <c r="N462" s="133" t="n">
        <v>647.412</v>
      </c>
      <c r="O462" s="133" t="n">
        <v>606.951</v>
      </c>
      <c r="P462" s="133" t="n">
        <v>630.511</v>
      </c>
      <c r="Q462" s="133" t="n">
        <v>640.978</v>
      </c>
      <c r="R462" s="133" t="n">
        <v>635.788</v>
      </c>
      <c r="S462" s="133" t="n">
        <v>679.191</v>
      </c>
      <c r="T462" s="133"/>
      <c r="U462" s="134" t="s">
        <v>1065</v>
      </c>
      <c r="V462" s="133" t="n">
        <v>158</v>
      </c>
    </row>
    <row r="463" customFormat="false" ht="11.25" hidden="false" customHeight="false" outlineLevel="0" collapsed="false">
      <c r="H463" s="132" t="s">
        <v>1012</v>
      </c>
      <c r="I463" s="133" t="n">
        <v>1753.405</v>
      </c>
      <c r="J463" s="135" t="n">
        <v>982.058</v>
      </c>
      <c r="K463" s="133" t="n">
        <v>355.34</v>
      </c>
      <c r="L463" s="133" t="n">
        <v>168.695</v>
      </c>
      <c r="M463" s="133" t="n">
        <v>9.557</v>
      </c>
      <c r="N463" s="133" t="n">
        <v>8.357</v>
      </c>
      <c r="O463" s="133" t="n">
        <v>4.6</v>
      </c>
      <c r="P463" s="133" t="n">
        <v>155.262</v>
      </c>
      <c r="Q463" s="133" t="n">
        <v>77.163</v>
      </c>
      <c r="R463" s="133" t="n">
        <v>45.832</v>
      </c>
      <c r="S463" s="133" t="n">
        <v>16.36</v>
      </c>
      <c r="T463" s="133"/>
      <c r="U463" s="134" t="s">
        <v>1066</v>
      </c>
      <c r="V463" s="133" t="n">
        <v>51</v>
      </c>
    </row>
    <row r="464" customFormat="false" ht="11.25" hidden="false" customHeight="false" outlineLevel="0" collapsed="false">
      <c r="H464" s="132" t="s">
        <v>1014</v>
      </c>
      <c r="I464" s="133" t="n">
        <v>28493.159</v>
      </c>
      <c r="J464" s="133" t="n">
        <v>28576.871</v>
      </c>
      <c r="K464" s="133" t="n">
        <v>28854.071</v>
      </c>
      <c r="L464" s="133" t="n">
        <v>28687.667</v>
      </c>
      <c r="M464" s="133" t="n">
        <v>28363.025</v>
      </c>
      <c r="N464" s="133" t="n">
        <v>28123.87</v>
      </c>
      <c r="O464" s="133" t="n">
        <v>27936.374</v>
      </c>
      <c r="P464" s="133" t="n">
        <v>27854.544</v>
      </c>
      <c r="Q464" s="133" t="n">
        <v>28019.138</v>
      </c>
      <c r="R464" s="133" t="n">
        <v>27904.341</v>
      </c>
      <c r="S464" s="133" t="n">
        <v>27854.2</v>
      </c>
      <c r="T464" s="133"/>
      <c r="U464" s="134" t="s">
        <v>1067</v>
      </c>
      <c r="V464" s="133" t="n">
        <v>971</v>
      </c>
    </row>
    <row r="465" customFormat="false" ht="11.25" hidden="false" customHeight="false" outlineLevel="0" collapsed="false">
      <c r="H465" s="132" t="s">
        <v>1016</v>
      </c>
      <c r="I465" s="133" t="n">
        <v>1424.194</v>
      </c>
      <c r="J465" s="133" t="n">
        <v>1582.345</v>
      </c>
      <c r="K465" s="133" t="n">
        <v>1671.753</v>
      </c>
      <c r="L465" s="133" t="n">
        <v>1737.6</v>
      </c>
      <c r="M465" s="133" t="n">
        <v>1732.324</v>
      </c>
      <c r="N465" s="133" t="n">
        <v>1756.336</v>
      </c>
      <c r="O465" s="133" t="n">
        <v>1720.795</v>
      </c>
      <c r="P465" s="133" t="n">
        <v>1742.703</v>
      </c>
      <c r="Q465" s="133" t="n">
        <v>1758.683</v>
      </c>
      <c r="R465" s="133" t="n">
        <v>1769.43</v>
      </c>
      <c r="S465" s="133" t="n">
        <v>1796.337</v>
      </c>
      <c r="T465" s="133"/>
      <c r="U465" s="134" t="s">
        <v>1068</v>
      </c>
      <c r="V465" s="133" t="n">
        <v>260</v>
      </c>
    </row>
    <row r="466" customFormat="false" ht="11.25" hidden="false" customHeight="false" outlineLevel="0" collapsed="false">
      <c r="H466" s="132" t="s">
        <v>1018</v>
      </c>
      <c r="I466" s="133" t="n">
        <v>280.179</v>
      </c>
      <c r="J466" s="133" t="n">
        <v>383.13</v>
      </c>
      <c r="K466" s="133" t="n">
        <v>436.857</v>
      </c>
      <c r="L466" s="133" t="n">
        <v>579.922</v>
      </c>
      <c r="M466" s="133" t="n">
        <v>595.07</v>
      </c>
      <c r="N466" s="133" t="n">
        <v>552.893</v>
      </c>
      <c r="O466" s="133" t="n">
        <v>553.859</v>
      </c>
      <c r="P466" s="133" t="n">
        <v>558.825</v>
      </c>
      <c r="Q466" s="133" t="n">
        <v>564.773</v>
      </c>
      <c r="R466" s="133" t="n">
        <v>552.945</v>
      </c>
      <c r="S466" s="133" t="n">
        <v>543.611</v>
      </c>
      <c r="T466" s="133"/>
      <c r="U466" s="134" t="s">
        <v>1069</v>
      </c>
      <c r="V466" s="133" t="n">
        <v>103</v>
      </c>
    </row>
    <row r="467" customFormat="false" ht="11.25" hidden="false" customHeight="false" outlineLevel="0" collapsed="false">
      <c r="H467" s="132" t="s">
        <v>1020</v>
      </c>
      <c r="I467" s="133" t="n">
        <v>6513.671</v>
      </c>
      <c r="J467" s="133" t="n">
        <v>6644.534</v>
      </c>
      <c r="K467" s="133" t="n">
        <v>6789.067</v>
      </c>
      <c r="L467" s="133" t="n">
        <v>6396.665</v>
      </c>
      <c r="M467" s="133" t="n">
        <v>6248.954</v>
      </c>
      <c r="N467" s="133" t="n">
        <v>6139.811</v>
      </c>
      <c r="O467" s="133" t="n">
        <v>5953.046</v>
      </c>
      <c r="P467" s="133" t="n">
        <v>5940.367</v>
      </c>
      <c r="Q467" s="133" t="n">
        <v>5915.484</v>
      </c>
      <c r="R467" s="133" t="n">
        <v>5889.854</v>
      </c>
      <c r="S467" s="133" t="n">
        <v>5878.779</v>
      </c>
      <c r="T467" s="133"/>
      <c r="U467" s="134" t="s">
        <v>1070</v>
      </c>
      <c r="V467" s="133" t="n">
        <v>1415</v>
      </c>
    </row>
    <row r="468" customFormat="false" ht="11.25" hidden="false" customHeight="false" outlineLevel="0" collapsed="false">
      <c r="H468" s="132" t="s">
        <v>1023</v>
      </c>
      <c r="I468" s="133" t="n">
        <v>8</v>
      </c>
      <c r="J468" s="133" t="n">
        <v>18</v>
      </c>
      <c r="K468" s="133" t="n">
        <v>31</v>
      </c>
      <c r="L468" s="133" t="n">
        <v>32</v>
      </c>
      <c r="M468" s="133" t="n">
        <v>34</v>
      </c>
      <c r="N468" s="133" t="n">
        <v>33</v>
      </c>
      <c r="O468" s="133" t="n">
        <v>35</v>
      </c>
      <c r="P468" s="133" t="n">
        <v>35</v>
      </c>
      <c r="Q468" s="133" t="n">
        <v>35</v>
      </c>
      <c r="R468" s="133" t="n">
        <v>35</v>
      </c>
      <c r="S468" s="133" t="n">
        <v>32</v>
      </c>
      <c r="T468" s="133"/>
      <c r="U468" s="134" t="s">
        <v>1071</v>
      </c>
      <c r="V468" s="133" t="n">
        <v>37</v>
      </c>
    </row>
    <row r="469" customFormat="false" ht="11.25" hidden="false" customHeight="false" outlineLevel="0" collapsed="false">
      <c r="H469" s="132" t="s">
        <v>1025</v>
      </c>
      <c r="I469" s="133" t="n">
        <v>7</v>
      </c>
      <c r="J469" s="133" t="n">
        <v>6</v>
      </c>
      <c r="K469" s="133" t="n">
        <v>7</v>
      </c>
      <c r="L469" s="133" t="n">
        <v>7</v>
      </c>
      <c r="M469" s="133" t="n">
        <v>7</v>
      </c>
      <c r="N469" s="133" t="n">
        <v>7</v>
      </c>
      <c r="O469" s="133" t="n">
        <v>7</v>
      </c>
      <c r="P469" s="133" t="n">
        <v>8</v>
      </c>
      <c r="Q469" s="133" t="n">
        <v>7</v>
      </c>
      <c r="R469" s="133" t="n">
        <v>7</v>
      </c>
      <c r="S469" s="133" t="n">
        <v>8</v>
      </c>
      <c r="T469" s="133"/>
      <c r="U469" s="134" t="s">
        <v>1072</v>
      </c>
      <c r="V469" s="133" t="n">
        <v>12</v>
      </c>
    </row>
    <row r="470" customFormat="false" ht="11.25" hidden="false" customHeight="false" outlineLevel="0" collapsed="false">
      <c r="H470" s="132" t="s">
        <v>1027</v>
      </c>
      <c r="I470" s="133"/>
      <c r="J470" s="133" t="n">
        <v>6</v>
      </c>
      <c r="K470" s="133" t="n">
        <v>20</v>
      </c>
      <c r="L470" s="133" t="n">
        <v>10</v>
      </c>
      <c r="M470" s="133" t="n">
        <v>11</v>
      </c>
      <c r="N470" s="133" t="n">
        <v>11</v>
      </c>
      <c r="O470" s="133" t="n">
        <v>486</v>
      </c>
      <c r="P470" s="133" t="n">
        <v>480</v>
      </c>
      <c r="Q470" s="133" t="n">
        <v>475</v>
      </c>
      <c r="R470" s="133" t="n">
        <v>451</v>
      </c>
      <c r="S470" s="133" t="n">
        <v>489</v>
      </c>
      <c r="T470" s="133"/>
      <c r="U470" s="134" t="s">
        <v>1073</v>
      </c>
      <c r="V470" s="133" t="n">
        <v>25</v>
      </c>
    </row>
    <row r="471" customFormat="false" ht="11.25" hidden="false" customHeight="false" outlineLevel="0" collapsed="false">
      <c r="H471" s="132" t="s">
        <v>1029</v>
      </c>
      <c r="I471" s="133"/>
      <c r="J471" s="133"/>
      <c r="K471" s="133"/>
      <c r="L471" s="133" t="n">
        <v>1</v>
      </c>
      <c r="M471" s="133" t="n">
        <v>1</v>
      </c>
      <c r="N471" s="133" t="n">
        <v>1</v>
      </c>
      <c r="O471" s="133" t="n">
        <v>1</v>
      </c>
      <c r="P471" s="133" t="n">
        <v>1</v>
      </c>
      <c r="Q471" s="133" t="n">
        <v>1</v>
      </c>
      <c r="R471" s="133" t="n">
        <v>1</v>
      </c>
      <c r="S471" s="133" t="n">
        <v>1</v>
      </c>
      <c r="T471" s="133"/>
      <c r="U471" s="134" t="s">
        <v>101</v>
      </c>
      <c r="V471" s="133" t="n">
        <v>289</v>
      </c>
    </row>
    <row r="472" customFormat="false" ht="11.25" hidden="false" customHeight="false" outlineLevel="0" collapsed="false">
      <c r="H472" s="132" t="s">
        <v>1031</v>
      </c>
      <c r="I472" s="133"/>
      <c r="J472" s="133" t="n">
        <v>2</v>
      </c>
      <c r="K472" s="133" t="n">
        <v>3</v>
      </c>
      <c r="L472" s="133" t="n">
        <v>4</v>
      </c>
      <c r="M472" s="133" t="n">
        <v>5</v>
      </c>
      <c r="N472" s="133" t="n">
        <v>3</v>
      </c>
      <c r="O472" s="133" t="n">
        <v>3</v>
      </c>
      <c r="P472" s="133" t="n">
        <v>3</v>
      </c>
      <c r="Q472" s="133" t="n">
        <v>3</v>
      </c>
      <c r="R472" s="133" t="n">
        <v>3</v>
      </c>
      <c r="S472" s="133" t="n">
        <v>2</v>
      </c>
      <c r="T472" s="133"/>
      <c r="U472" s="134" t="s">
        <v>1074</v>
      </c>
      <c r="V472" s="133" t="n">
        <v>109</v>
      </c>
    </row>
    <row r="473" customFormat="false" ht="11.25" hidden="false" customHeight="false" outlineLevel="0" collapsed="false">
      <c r="H473" s="132" t="s">
        <v>1033</v>
      </c>
      <c r="I473" s="133"/>
      <c r="J473" s="133" t="n">
        <v>1</v>
      </c>
      <c r="K473" s="133" t="n">
        <v>1</v>
      </c>
      <c r="L473" s="133" t="n">
        <v>1</v>
      </c>
      <c r="M473" s="133" t="n">
        <v>1</v>
      </c>
      <c r="N473" s="133" t="n">
        <v>1</v>
      </c>
      <c r="O473" s="133" t="n">
        <v>2</v>
      </c>
      <c r="P473" s="133" t="n">
        <v>2</v>
      </c>
      <c r="Q473" s="133" t="n">
        <v>2</v>
      </c>
      <c r="R473" s="133" t="n">
        <v>2</v>
      </c>
      <c r="S473" s="133" t="n">
        <v>2</v>
      </c>
      <c r="T473" s="133"/>
      <c r="U473" s="134" t="s">
        <v>1075</v>
      </c>
      <c r="V473" s="133" t="n">
        <v>2125</v>
      </c>
    </row>
    <row r="474" customFormat="false" ht="11.25" hidden="false" customHeight="false" outlineLevel="0" collapsed="false">
      <c r="H474" s="132" t="s">
        <v>1035</v>
      </c>
      <c r="I474" s="133"/>
      <c r="J474" s="133" t="n">
        <v>9</v>
      </c>
      <c r="K474" s="133" t="n">
        <v>16</v>
      </c>
      <c r="L474" s="133" t="n">
        <v>79</v>
      </c>
      <c r="M474" s="133" t="n">
        <v>105</v>
      </c>
      <c r="N474" s="133" t="n">
        <v>103</v>
      </c>
      <c r="O474" s="133" t="n">
        <v>108</v>
      </c>
      <c r="P474" s="133" t="n">
        <v>104</v>
      </c>
      <c r="Q474" s="133" t="n">
        <v>101</v>
      </c>
      <c r="R474" s="133" t="n">
        <v>97</v>
      </c>
      <c r="S474" s="133" t="n">
        <v>96</v>
      </c>
      <c r="T474" s="133"/>
      <c r="U474" s="134" t="s">
        <v>1076</v>
      </c>
      <c r="V474" s="133" t="n">
        <v>203</v>
      </c>
    </row>
    <row r="475" customFormat="false" ht="11.25" hidden="false" customHeight="false" outlineLevel="0" collapsed="false">
      <c r="H475" s="132" t="s">
        <v>1037</v>
      </c>
      <c r="I475" s="133"/>
      <c r="J475" s="133" t="n">
        <v>5</v>
      </c>
      <c r="K475" s="133" t="n">
        <v>5</v>
      </c>
      <c r="L475" s="133" t="n">
        <v>4</v>
      </c>
      <c r="M475" s="133" t="n">
        <v>3</v>
      </c>
      <c r="N475" s="133" t="n">
        <v>2</v>
      </c>
      <c r="O475" s="133" t="n">
        <v>2</v>
      </c>
      <c r="P475" s="133" t="n">
        <v>2</v>
      </c>
      <c r="Q475" s="133" t="n">
        <v>2</v>
      </c>
      <c r="R475" s="133" t="n">
        <v>2</v>
      </c>
      <c r="S475" s="133" t="n">
        <v>2</v>
      </c>
      <c r="T475" s="133"/>
      <c r="U475" s="134" t="s">
        <v>1077</v>
      </c>
      <c r="V475" s="133" t="n">
        <v>137</v>
      </c>
    </row>
    <row r="476" customFormat="false" ht="11.25" hidden="false" customHeight="false" outlineLevel="0" collapsed="false">
      <c r="H476" s="132" t="s">
        <v>1078</v>
      </c>
      <c r="I476" s="133" t="n">
        <v>3</v>
      </c>
      <c r="J476" s="133" t="n">
        <v>3</v>
      </c>
      <c r="K476" s="133" t="n">
        <v>1</v>
      </c>
      <c r="L476" s="133"/>
      <c r="M476" s="133"/>
      <c r="N476" s="133"/>
      <c r="O476" s="133"/>
      <c r="P476" s="133"/>
      <c r="Q476" s="133"/>
      <c r="R476" s="133"/>
      <c r="S476" s="133"/>
      <c r="T476" s="133"/>
      <c r="U476" s="134" t="s">
        <v>1079</v>
      </c>
      <c r="V476" s="133" t="n">
        <v>1153</v>
      </c>
    </row>
    <row r="477" customFormat="false" ht="11.25" hidden="false" customHeight="false" outlineLevel="0" collapsed="false">
      <c r="H477" s="132" t="s">
        <v>1039</v>
      </c>
      <c r="I477" s="133"/>
      <c r="J477" s="133" t="n">
        <v>11</v>
      </c>
      <c r="K477" s="133" t="n">
        <v>10</v>
      </c>
      <c r="L477" s="133" t="n">
        <v>8</v>
      </c>
      <c r="M477" s="133" t="n">
        <v>8</v>
      </c>
      <c r="N477" s="133" t="n">
        <v>7</v>
      </c>
      <c r="O477" s="133" t="n">
        <v>6</v>
      </c>
      <c r="P477" s="133" t="n">
        <v>6</v>
      </c>
      <c r="Q477" s="133" t="n">
        <v>6</v>
      </c>
      <c r="R477" s="133" t="n">
        <v>6</v>
      </c>
      <c r="S477" s="133" t="n">
        <v>6</v>
      </c>
      <c r="T477" s="133"/>
      <c r="U477" s="134" t="s">
        <v>1080</v>
      </c>
      <c r="V477" s="133" t="n">
        <v>94</v>
      </c>
    </row>
    <row r="478" customFormat="false" ht="11.25" hidden="false" customHeight="false" outlineLevel="0" collapsed="false">
      <c r="H478" s="132" t="s">
        <v>1041</v>
      </c>
      <c r="I478" s="133"/>
      <c r="J478" s="133" t="n">
        <v>62</v>
      </c>
      <c r="K478" s="133" t="n">
        <v>55</v>
      </c>
      <c r="L478" s="133" t="n">
        <v>53</v>
      </c>
      <c r="M478" s="133" t="n">
        <v>54</v>
      </c>
      <c r="N478" s="133" t="n">
        <v>54</v>
      </c>
      <c r="O478" s="133" t="n">
        <v>54</v>
      </c>
      <c r="P478" s="133" t="n">
        <v>52</v>
      </c>
      <c r="Q478" s="133" t="n">
        <v>50</v>
      </c>
      <c r="R478" s="133" t="n">
        <v>48</v>
      </c>
      <c r="S478" s="133" t="n">
        <v>48</v>
      </c>
      <c r="T478" s="133"/>
      <c r="U478" s="134" t="s">
        <v>1081</v>
      </c>
      <c r="V478" s="133" t="n">
        <v>27</v>
      </c>
    </row>
    <row r="479" customFormat="false" ht="11.25" hidden="false" customHeight="false" outlineLevel="0" collapsed="false">
      <c r="H479" s="132" t="s">
        <v>1043</v>
      </c>
      <c r="I479" s="133" t="n">
        <v>80</v>
      </c>
      <c r="J479" s="133" t="n">
        <v>114</v>
      </c>
      <c r="K479" s="133" t="n">
        <v>114</v>
      </c>
      <c r="L479" s="133" t="n">
        <v>141</v>
      </c>
      <c r="M479" s="133" t="n">
        <v>136</v>
      </c>
      <c r="N479" s="133" t="n">
        <v>129</v>
      </c>
      <c r="O479" s="133" t="n">
        <v>121</v>
      </c>
      <c r="P479" s="133" t="n">
        <v>126</v>
      </c>
      <c r="Q479" s="133" t="n">
        <v>126</v>
      </c>
      <c r="R479" s="133" t="n">
        <v>122</v>
      </c>
      <c r="S479" s="133" t="n">
        <v>125</v>
      </c>
      <c r="T479" s="133"/>
      <c r="U479" s="134" t="s">
        <v>1082</v>
      </c>
      <c r="V479" s="133" t="n">
        <v>491</v>
      </c>
    </row>
    <row r="480" customFormat="false" ht="11.25" hidden="false" customHeight="false" outlineLevel="0" collapsed="false">
      <c r="H480" s="132" t="s">
        <v>1045</v>
      </c>
      <c r="I480" s="133"/>
      <c r="J480" s="133" t="n">
        <v>36</v>
      </c>
      <c r="K480" s="133" t="n">
        <v>38</v>
      </c>
      <c r="L480" s="133" t="n">
        <v>45</v>
      </c>
      <c r="M480" s="133" t="n">
        <v>47</v>
      </c>
      <c r="N480" s="133" t="n">
        <v>48</v>
      </c>
      <c r="O480" s="133" t="n">
        <v>41</v>
      </c>
      <c r="P480" s="133" t="n">
        <v>43</v>
      </c>
      <c r="Q480" s="133" t="n">
        <v>41</v>
      </c>
      <c r="R480" s="133" t="n">
        <v>40</v>
      </c>
      <c r="S480" s="133" t="n">
        <v>43</v>
      </c>
      <c r="T480" s="133"/>
      <c r="U480" s="134" t="s">
        <v>1083</v>
      </c>
      <c r="V480" s="133" t="n">
        <v>59</v>
      </c>
    </row>
    <row r="481" customFormat="false" ht="11.25" hidden="false" customHeight="false" outlineLevel="0" collapsed="false">
      <c r="H481" s="132" t="s">
        <v>1047</v>
      </c>
      <c r="I481" s="133"/>
      <c r="J481" s="133" t="n">
        <v>564</v>
      </c>
      <c r="K481" s="133" t="n">
        <v>589</v>
      </c>
      <c r="L481" s="133" t="n">
        <v>635</v>
      </c>
      <c r="M481" s="133" t="n">
        <v>613</v>
      </c>
      <c r="N481" s="133" t="n">
        <v>610</v>
      </c>
      <c r="O481" s="133" t="n">
        <v>611</v>
      </c>
      <c r="P481" s="133" t="n">
        <v>631</v>
      </c>
      <c r="Q481" s="133" t="n">
        <v>629</v>
      </c>
      <c r="R481" s="133" t="n">
        <v>628</v>
      </c>
      <c r="S481" s="133" t="n">
        <v>641</v>
      </c>
      <c r="T481" s="133"/>
      <c r="U481" s="134" t="s">
        <v>1084</v>
      </c>
      <c r="V481" s="133" t="n">
        <v>14</v>
      </c>
    </row>
    <row r="482" customFormat="false" ht="11.25" hidden="false" customHeight="false" outlineLevel="0" collapsed="false">
      <c r="H482" s="132" t="s">
        <v>1049</v>
      </c>
      <c r="I482" s="133" t="n">
        <v>15</v>
      </c>
      <c r="J482" s="133" t="n">
        <v>42</v>
      </c>
      <c r="K482" s="133" t="n">
        <v>65</v>
      </c>
      <c r="L482" s="133" t="n">
        <v>68</v>
      </c>
      <c r="M482" s="133" t="n">
        <v>68</v>
      </c>
      <c r="N482" s="133" t="n">
        <v>68</v>
      </c>
      <c r="O482" s="133" t="n">
        <v>68</v>
      </c>
      <c r="P482" s="133" t="n">
        <v>68</v>
      </c>
      <c r="Q482" s="133" t="n">
        <v>70</v>
      </c>
      <c r="R482" s="133" t="n">
        <v>69</v>
      </c>
      <c r="S482" s="133" t="n">
        <v>71</v>
      </c>
      <c r="T482" s="133"/>
      <c r="U482" s="134" t="s">
        <v>1085</v>
      </c>
      <c r="V482" s="133" t="n">
        <v>24</v>
      </c>
    </row>
    <row r="483" customFormat="false" ht="11.25" hidden="false" customHeight="false" outlineLevel="0" collapsed="false">
      <c r="H483" s="132" t="s">
        <v>1051</v>
      </c>
      <c r="I483" s="133"/>
      <c r="J483" s="133" t="n">
        <v>18</v>
      </c>
      <c r="K483" s="133" t="n">
        <v>24</v>
      </c>
      <c r="L483" s="133" t="n">
        <v>26</v>
      </c>
      <c r="M483" s="133" t="n">
        <v>27</v>
      </c>
      <c r="N483" s="133" t="n">
        <v>27</v>
      </c>
      <c r="O483" s="133" t="n">
        <v>25</v>
      </c>
      <c r="P483" s="133" t="n">
        <v>26</v>
      </c>
      <c r="Q483" s="133" t="n">
        <v>26</v>
      </c>
      <c r="R483" s="133" t="n">
        <v>27</v>
      </c>
      <c r="S483" s="133" t="n">
        <v>27</v>
      </c>
      <c r="T483" s="133"/>
      <c r="U483" s="134" t="s">
        <v>1086</v>
      </c>
      <c r="V483" s="133" t="n">
        <v>48</v>
      </c>
    </row>
    <row r="484" customFormat="false" ht="11.25" hidden="false" customHeight="false" outlineLevel="0" collapsed="false">
      <c r="H484" s="132" t="s">
        <v>1052</v>
      </c>
      <c r="I484" s="133"/>
      <c r="J484" s="133" t="n">
        <v>188</v>
      </c>
      <c r="K484" s="133" t="n">
        <v>185</v>
      </c>
      <c r="L484" s="133" t="n">
        <v>192</v>
      </c>
      <c r="M484" s="133" t="n">
        <v>200</v>
      </c>
      <c r="N484" s="133" t="n">
        <v>198</v>
      </c>
      <c r="O484" s="133" t="n">
        <v>189</v>
      </c>
      <c r="P484" s="133" t="n">
        <v>187</v>
      </c>
      <c r="Q484" s="133" t="n">
        <v>190</v>
      </c>
      <c r="R484" s="133" t="n">
        <v>186</v>
      </c>
      <c r="S484" s="133" t="n">
        <v>190</v>
      </c>
      <c r="T484" s="133"/>
      <c r="U484" s="134" t="s">
        <v>1087</v>
      </c>
      <c r="V484" s="133" t="n">
        <v>20</v>
      </c>
    </row>
    <row r="485" customFormat="false" ht="11.25" hidden="false" customHeight="false" outlineLevel="0" collapsed="false">
      <c r="H485" s="132" t="s">
        <v>1053</v>
      </c>
      <c r="I485" s="133"/>
      <c r="J485" s="133" t="n">
        <v>15</v>
      </c>
      <c r="K485" s="133" t="n">
        <v>12</v>
      </c>
      <c r="L485" s="133" t="n">
        <v>13</v>
      </c>
      <c r="M485" s="133" t="n">
        <v>15</v>
      </c>
      <c r="N485" s="133" t="n">
        <v>16</v>
      </c>
      <c r="O485" s="133" t="n">
        <v>15</v>
      </c>
      <c r="P485" s="133" t="n">
        <v>15</v>
      </c>
      <c r="Q485" s="133" t="n">
        <v>14</v>
      </c>
      <c r="R485" s="133" t="n">
        <v>16</v>
      </c>
      <c r="S485" s="133" t="n">
        <v>13</v>
      </c>
      <c r="T485" s="133"/>
      <c r="U485" s="134" t="s">
        <v>1088</v>
      </c>
      <c r="V485" s="133" t="n">
        <v>300</v>
      </c>
    </row>
    <row r="486" customFormat="false" ht="11.25" hidden="false" customHeight="false" outlineLevel="0" collapsed="false">
      <c r="H486" s="132" t="s">
        <v>1054</v>
      </c>
      <c r="I486" s="133" t="n">
        <v>130</v>
      </c>
      <c r="J486" s="133" t="n">
        <v>133</v>
      </c>
      <c r="K486" s="133" t="n">
        <v>156</v>
      </c>
      <c r="L486" s="133" t="n">
        <v>164</v>
      </c>
      <c r="M486" s="133" t="n">
        <v>152</v>
      </c>
      <c r="N486" s="133" t="n">
        <v>151</v>
      </c>
      <c r="O486" s="133" t="n">
        <v>143</v>
      </c>
      <c r="P486" s="133" t="n">
        <v>139</v>
      </c>
      <c r="Q486" s="133" t="n">
        <v>137</v>
      </c>
      <c r="R486" s="133" t="n">
        <v>135</v>
      </c>
      <c r="S486" s="133" t="n">
        <v>138</v>
      </c>
      <c r="T486" s="133"/>
      <c r="U486" s="134" t="s">
        <v>1089</v>
      </c>
      <c r="V486" s="133" t="n">
        <v>52</v>
      </c>
    </row>
    <row r="487" customFormat="false" ht="11.25" hidden="false" customHeight="false" outlineLevel="0" collapsed="false">
      <c r="H487" s="132" t="s">
        <v>1055</v>
      </c>
      <c r="I487" s="133"/>
      <c r="J487" s="133" t="n">
        <v>50</v>
      </c>
      <c r="K487" s="133" t="n">
        <v>55</v>
      </c>
      <c r="L487" s="133" t="n">
        <v>54</v>
      </c>
      <c r="M487" s="133" t="n">
        <v>59</v>
      </c>
      <c r="N487" s="133" t="n">
        <v>61</v>
      </c>
      <c r="O487" s="133" t="n">
        <v>65</v>
      </c>
      <c r="P487" s="133" t="n">
        <v>59</v>
      </c>
      <c r="Q487" s="133" t="n">
        <v>63</v>
      </c>
      <c r="R487" s="133" t="n">
        <v>62</v>
      </c>
      <c r="S487" s="133" t="n">
        <v>55</v>
      </c>
      <c r="T487" s="133"/>
      <c r="U487" s="134" t="s">
        <v>1090</v>
      </c>
      <c r="V487" s="133" t="n">
        <v>12</v>
      </c>
    </row>
    <row r="488" customFormat="false" ht="11.25" hidden="false" customHeight="false" outlineLevel="0" collapsed="false">
      <c r="H488" s="132" t="s">
        <v>1056</v>
      </c>
      <c r="I488" s="133"/>
      <c r="J488" s="133" t="n">
        <v>509</v>
      </c>
      <c r="K488" s="133" t="n">
        <v>504</v>
      </c>
      <c r="L488" s="133" t="n">
        <v>489</v>
      </c>
      <c r="M488" s="133" t="n">
        <v>535</v>
      </c>
      <c r="N488" s="133" t="n">
        <v>537</v>
      </c>
      <c r="O488" s="133" t="n">
        <v>555</v>
      </c>
      <c r="P488" s="133" t="n">
        <v>541</v>
      </c>
      <c r="Q488" s="133" t="n">
        <v>546</v>
      </c>
      <c r="R488" s="133" t="n">
        <v>541</v>
      </c>
      <c r="S488" s="133" t="n">
        <v>554</v>
      </c>
      <c r="T488" s="133"/>
      <c r="U488" s="134" t="s">
        <v>1091</v>
      </c>
      <c r="V488" s="133" t="n">
        <v>26</v>
      </c>
    </row>
    <row r="489" customFormat="false" ht="11.25" hidden="false" customHeight="false" outlineLevel="0" collapsed="false">
      <c r="H489" s="132" t="s">
        <v>1057</v>
      </c>
      <c r="I489" s="133" t="n">
        <v>177</v>
      </c>
      <c r="J489" s="133" t="n">
        <v>301</v>
      </c>
      <c r="K489" s="133" t="n">
        <v>357</v>
      </c>
      <c r="L489" s="133" t="n">
        <v>373</v>
      </c>
      <c r="M489" s="133" t="n">
        <v>376</v>
      </c>
      <c r="N489" s="133" t="n">
        <v>372</v>
      </c>
      <c r="O489" s="133" t="n">
        <v>341</v>
      </c>
      <c r="P489" s="133" t="n">
        <v>348</v>
      </c>
      <c r="Q489" s="133" t="n">
        <v>349</v>
      </c>
      <c r="R489" s="133" t="n">
        <v>346</v>
      </c>
      <c r="S489" s="133" t="n">
        <v>374</v>
      </c>
      <c r="T489" s="133"/>
      <c r="U489" s="131"/>
      <c r="V489" s="130" t="n">
        <v>41274</v>
      </c>
    </row>
    <row r="490" customFormat="false" ht="11.25" hidden="false" customHeight="false" outlineLevel="0" collapsed="false">
      <c r="H490" s="132" t="s">
        <v>1058</v>
      </c>
      <c r="I490" s="133"/>
      <c r="J490" s="133" t="n">
        <v>165</v>
      </c>
      <c r="K490" s="133" t="n">
        <v>174</v>
      </c>
      <c r="L490" s="133" t="n">
        <v>181</v>
      </c>
      <c r="M490" s="133" t="n">
        <v>178</v>
      </c>
      <c r="N490" s="133" t="n">
        <v>182</v>
      </c>
      <c r="O490" s="133" t="n">
        <v>174</v>
      </c>
      <c r="P490" s="133" t="n">
        <v>176</v>
      </c>
      <c r="Q490" s="133" t="n">
        <v>175</v>
      </c>
      <c r="R490" s="133" t="n">
        <v>171</v>
      </c>
      <c r="S490" s="133" t="n">
        <v>181</v>
      </c>
      <c r="T490" s="133"/>
      <c r="U490" s="134" t="s">
        <v>1092</v>
      </c>
      <c r="V490" s="133" t="n">
        <v>2244</v>
      </c>
    </row>
    <row r="491" customFormat="false" ht="11.25" hidden="false" customHeight="false" outlineLevel="0" collapsed="false">
      <c r="H491" s="132" t="s">
        <v>1059</v>
      </c>
      <c r="I491" s="133"/>
      <c r="J491" s="133" t="n">
        <v>3664</v>
      </c>
      <c r="K491" s="133" t="n">
        <v>3645</v>
      </c>
      <c r="L491" s="133" t="n">
        <v>3717</v>
      </c>
      <c r="M491" s="133" t="n">
        <v>3638</v>
      </c>
      <c r="N491" s="133" t="n">
        <v>3615</v>
      </c>
      <c r="O491" s="133" t="n">
        <v>3640</v>
      </c>
      <c r="P491" s="133" t="n">
        <v>3605</v>
      </c>
      <c r="Q491" s="133" t="n">
        <v>3565</v>
      </c>
      <c r="R491" s="133" t="n">
        <v>3506</v>
      </c>
      <c r="S491" s="133" t="n">
        <v>3554</v>
      </c>
      <c r="T491" s="133"/>
      <c r="U491" s="134" t="s">
        <v>1093</v>
      </c>
      <c r="V491" s="133" t="n">
        <v>883</v>
      </c>
    </row>
    <row r="492" customFormat="false" ht="11.25" hidden="false" customHeight="false" outlineLevel="0" collapsed="false">
      <c r="H492" s="132" t="s">
        <v>1060</v>
      </c>
      <c r="I492" s="133" t="n">
        <v>165</v>
      </c>
      <c r="J492" s="133" t="n">
        <v>216</v>
      </c>
      <c r="K492" s="133" t="n">
        <v>241</v>
      </c>
      <c r="L492" s="133" t="n">
        <v>260</v>
      </c>
      <c r="M492" s="133" t="n">
        <v>266</v>
      </c>
      <c r="N492" s="133" t="n">
        <v>269</v>
      </c>
      <c r="O492" s="133" t="n">
        <v>269</v>
      </c>
      <c r="P492" s="133" t="n">
        <v>272</v>
      </c>
      <c r="Q492" s="133" t="n">
        <v>273</v>
      </c>
      <c r="R492" s="133" t="n">
        <v>268</v>
      </c>
      <c r="S492" s="133" t="n">
        <v>266</v>
      </c>
      <c r="T492" s="133"/>
      <c r="U492" s="134" t="s">
        <v>1094</v>
      </c>
      <c r="V492" s="133" t="n">
        <v>12540</v>
      </c>
    </row>
    <row r="493" customFormat="false" ht="11.25" hidden="false" customHeight="false" outlineLevel="0" collapsed="false">
      <c r="H493" s="132" t="s">
        <v>1061</v>
      </c>
      <c r="I493" s="133"/>
      <c r="J493" s="133" t="n">
        <v>71</v>
      </c>
      <c r="K493" s="133" t="n">
        <v>72</v>
      </c>
      <c r="L493" s="133" t="n">
        <v>88</v>
      </c>
      <c r="M493" s="133" t="n">
        <v>90</v>
      </c>
      <c r="N493" s="133" t="n">
        <v>91</v>
      </c>
      <c r="O493" s="133" t="n">
        <v>94</v>
      </c>
      <c r="P493" s="133" t="n">
        <v>93</v>
      </c>
      <c r="Q493" s="133" t="n">
        <v>97</v>
      </c>
      <c r="R493" s="133" t="n">
        <v>99</v>
      </c>
      <c r="S493" s="133" t="n">
        <v>100</v>
      </c>
      <c r="T493" s="133"/>
      <c r="U493" s="131"/>
      <c r="V493" s="130" t="n">
        <v>41274</v>
      </c>
    </row>
    <row r="494" customFormat="false" ht="11.25" hidden="false" customHeight="false" outlineLevel="0" collapsed="false">
      <c r="H494" s="132" t="s">
        <v>1062</v>
      </c>
      <c r="I494" s="133"/>
      <c r="J494" s="133" t="n">
        <v>490</v>
      </c>
      <c r="K494" s="133" t="n">
        <v>498</v>
      </c>
      <c r="L494" s="133" t="n">
        <v>567</v>
      </c>
      <c r="M494" s="133" t="n">
        <v>569</v>
      </c>
      <c r="N494" s="133" t="n">
        <v>569</v>
      </c>
      <c r="O494" s="133" t="n">
        <v>572</v>
      </c>
      <c r="P494" s="133" t="n">
        <v>575</v>
      </c>
      <c r="Q494" s="133" t="n">
        <v>576</v>
      </c>
      <c r="R494" s="133" t="n">
        <v>578</v>
      </c>
      <c r="S494" s="133" t="n">
        <v>571</v>
      </c>
      <c r="T494" s="133"/>
      <c r="U494" s="134" t="s">
        <v>1095</v>
      </c>
      <c r="V494" s="133" t="n">
        <v>494</v>
      </c>
    </row>
    <row r="495" customFormat="false" ht="11.25" hidden="false" customHeight="false" outlineLevel="0" collapsed="false">
      <c r="H495" s="132" t="s">
        <v>1063</v>
      </c>
      <c r="I495" s="133" t="n">
        <v>5</v>
      </c>
      <c r="J495" s="133" t="n">
        <v>6</v>
      </c>
      <c r="K495" s="133" t="n">
        <v>7</v>
      </c>
      <c r="L495" s="133" t="n">
        <v>8</v>
      </c>
      <c r="M495" s="133" t="n">
        <v>8</v>
      </c>
      <c r="N495" s="133" t="n">
        <v>8</v>
      </c>
      <c r="O495" s="133" t="n">
        <v>8</v>
      </c>
      <c r="P495" s="133" t="n">
        <v>8</v>
      </c>
      <c r="Q495" s="133" t="n">
        <v>8</v>
      </c>
      <c r="R495" s="133" t="n">
        <v>8</v>
      </c>
      <c r="S495" s="133" t="n">
        <v>9</v>
      </c>
      <c r="T495" s="133"/>
      <c r="U495" s="134" t="s">
        <v>1096</v>
      </c>
      <c r="V495" s="133" t="n">
        <v>189</v>
      </c>
    </row>
    <row r="496" customFormat="false" ht="11.25" hidden="false" customHeight="false" outlineLevel="0" collapsed="false">
      <c r="H496" s="132" t="s">
        <v>1064</v>
      </c>
      <c r="I496" s="133"/>
      <c r="J496" s="133" t="n">
        <v>80</v>
      </c>
      <c r="K496" s="133" t="n">
        <v>71</v>
      </c>
      <c r="L496" s="133" t="n">
        <v>75</v>
      </c>
      <c r="M496" s="133" t="n">
        <v>78</v>
      </c>
      <c r="N496" s="133" t="n">
        <v>76</v>
      </c>
      <c r="O496" s="133" t="n">
        <v>79</v>
      </c>
      <c r="P496" s="133" t="n">
        <v>79</v>
      </c>
      <c r="Q496" s="133" t="n">
        <v>82</v>
      </c>
      <c r="R496" s="133" t="n">
        <v>91</v>
      </c>
      <c r="S496" s="133" t="n">
        <v>94</v>
      </c>
      <c r="T496" s="133"/>
      <c r="U496" s="134" t="s">
        <v>1097</v>
      </c>
      <c r="V496" s="133" t="n">
        <v>2850</v>
      </c>
    </row>
    <row r="497" customFormat="false" ht="11.25" hidden="false" customHeight="false" outlineLevel="0" collapsed="false">
      <c r="H497" s="132" t="s">
        <v>1065</v>
      </c>
      <c r="I497" s="133" t="n">
        <v>70</v>
      </c>
      <c r="J497" s="133" t="n">
        <v>90</v>
      </c>
      <c r="K497" s="133" t="n">
        <v>103</v>
      </c>
      <c r="L497" s="133" t="n">
        <v>129</v>
      </c>
      <c r="M497" s="133" t="n">
        <v>125</v>
      </c>
      <c r="N497" s="133" t="n">
        <v>124</v>
      </c>
      <c r="O497" s="133" t="n">
        <v>124</v>
      </c>
      <c r="P497" s="133" t="n">
        <v>143</v>
      </c>
      <c r="Q497" s="133" t="n">
        <v>150</v>
      </c>
      <c r="R497" s="133" t="n">
        <v>150</v>
      </c>
      <c r="S497" s="133" t="n">
        <v>161</v>
      </c>
      <c r="T497" s="133"/>
      <c r="U497" s="134" t="s">
        <v>1098</v>
      </c>
      <c r="V497" s="133" t="n">
        <v>879</v>
      </c>
    </row>
    <row r="498" customFormat="false" ht="11.25" hidden="false" customHeight="false" outlineLevel="0" collapsed="false">
      <c r="H498" s="132" t="s">
        <v>1066</v>
      </c>
      <c r="I498" s="133"/>
      <c r="J498" s="133" t="n">
        <v>50</v>
      </c>
      <c r="K498" s="133" t="n">
        <v>50</v>
      </c>
      <c r="L498" s="133" t="n">
        <v>54</v>
      </c>
      <c r="M498" s="133" t="n">
        <v>52</v>
      </c>
      <c r="N498" s="133" t="n">
        <v>52</v>
      </c>
      <c r="O498" s="133" t="n">
        <v>54</v>
      </c>
      <c r="P498" s="133" t="n">
        <v>54</v>
      </c>
      <c r="Q498" s="133" t="n">
        <v>52</v>
      </c>
      <c r="R498" s="133" t="n">
        <v>49</v>
      </c>
      <c r="S498" s="133" t="n">
        <v>47</v>
      </c>
      <c r="T498" s="133"/>
      <c r="U498" s="134" t="s">
        <v>1099</v>
      </c>
      <c r="V498" s="133" t="n">
        <v>370</v>
      </c>
    </row>
    <row r="499" customFormat="false" ht="11.25" hidden="false" customHeight="false" outlineLevel="0" collapsed="false">
      <c r="H499" s="132" t="s">
        <v>1067</v>
      </c>
      <c r="I499" s="133"/>
      <c r="J499" s="133" t="n">
        <v>885</v>
      </c>
      <c r="K499" s="133" t="n">
        <v>912</v>
      </c>
      <c r="L499" s="133" t="n">
        <v>930</v>
      </c>
      <c r="M499" s="133" t="n">
        <v>962</v>
      </c>
      <c r="N499" s="133" t="n">
        <v>951</v>
      </c>
      <c r="O499" s="133" t="n">
        <v>996</v>
      </c>
      <c r="P499" s="133" t="n">
        <v>988</v>
      </c>
      <c r="Q499" s="133" t="n">
        <v>963</v>
      </c>
      <c r="R499" s="133" t="n">
        <v>957</v>
      </c>
      <c r="S499" s="133" t="n">
        <v>960</v>
      </c>
      <c r="T499" s="133"/>
      <c r="U499" s="134" t="s">
        <v>1100</v>
      </c>
      <c r="V499" s="133" t="n">
        <v>3206</v>
      </c>
    </row>
    <row r="500" customFormat="false" ht="11.25" hidden="false" customHeight="false" outlineLevel="0" collapsed="false">
      <c r="H500" s="132" t="s">
        <v>1068</v>
      </c>
      <c r="I500" s="133" t="n">
        <v>128</v>
      </c>
      <c r="J500" s="133" t="n">
        <v>134</v>
      </c>
      <c r="K500" s="133" t="n">
        <v>174</v>
      </c>
      <c r="L500" s="133" t="n">
        <v>223</v>
      </c>
      <c r="M500" s="133" t="n">
        <v>229</v>
      </c>
      <c r="N500" s="133" t="n">
        <v>228</v>
      </c>
      <c r="O500" s="133" t="n">
        <v>230</v>
      </c>
      <c r="P500" s="133" t="n">
        <v>226</v>
      </c>
      <c r="Q500" s="133" t="n">
        <v>230</v>
      </c>
      <c r="R500" s="133" t="n">
        <v>239</v>
      </c>
      <c r="S500" s="133" t="n">
        <v>241</v>
      </c>
      <c r="T500" s="133"/>
      <c r="U500" s="134" t="s">
        <v>1101</v>
      </c>
      <c r="V500" s="133" t="n">
        <v>133</v>
      </c>
    </row>
    <row r="501" customFormat="false" ht="11.25" hidden="false" customHeight="false" outlineLevel="0" collapsed="false">
      <c r="H501" s="132" t="s">
        <v>1069</v>
      </c>
      <c r="I501" s="133"/>
      <c r="J501" s="133" t="n">
        <v>82</v>
      </c>
      <c r="K501" s="133" t="n">
        <v>84</v>
      </c>
      <c r="L501" s="133" t="n">
        <v>98</v>
      </c>
      <c r="M501" s="133" t="n">
        <v>96</v>
      </c>
      <c r="N501" s="133" t="n">
        <v>96</v>
      </c>
      <c r="O501" s="133" t="n">
        <v>105</v>
      </c>
      <c r="P501" s="133" t="n">
        <v>105</v>
      </c>
      <c r="Q501" s="133" t="n">
        <v>103</v>
      </c>
      <c r="R501" s="133" t="n">
        <v>101</v>
      </c>
      <c r="S501" s="133" t="n">
        <v>104</v>
      </c>
      <c r="T501" s="133"/>
      <c r="U501" s="134" t="s">
        <v>1102</v>
      </c>
      <c r="V501" s="133" t="n">
        <v>15</v>
      </c>
    </row>
    <row r="502" customFormat="false" ht="11.25" hidden="false" customHeight="false" outlineLevel="0" collapsed="false">
      <c r="H502" s="132" t="s">
        <v>1070</v>
      </c>
      <c r="I502" s="133"/>
      <c r="J502" s="133" t="n">
        <v>1318</v>
      </c>
      <c r="K502" s="133" t="n">
        <v>1314</v>
      </c>
      <c r="L502" s="133" t="n">
        <v>1327</v>
      </c>
      <c r="M502" s="133" t="n">
        <v>1338</v>
      </c>
      <c r="N502" s="133" t="n">
        <v>1329</v>
      </c>
      <c r="O502" s="133" t="n">
        <v>1373</v>
      </c>
      <c r="P502" s="133" t="n">
        <v>1402</v>
      </c>
      <c r="Q502" s="133" t="n">
        <v>1388</v>
      </c>
      <c r="R502" s="133" t="n">
        <v>1376</v>
      </c>
      <c r="S502" s="133" t="n">
        <v>1414</v>
      </c>
      <c r="T502" s="133"/>
      <c r="U502" s="134" t="s">
        <v>1103</v>
      </c>
      <c r="V502" s="133" t="n">
        <v>644</v>
      </c>
    </row>
    <row r="503" customFormat="false" ht="11.25" hidden="false" customHeight="false" outlineLevel="0" collapsed="false">
      <c r="H503" s="132" t="s">
        <v>1071</v>
      </c>
      <c r="I503" s="133" t="n">
        <v>35</v>
      </c>
      <c r="J503" s="133" t="n">
        <v>40</v>
      </c>
      <c r="K503" s="133" t="n">
        <v>41</v>
      </c>
      <c r="L503" s="133" t="n">
        <v>42</v>
      </c>
      <c r="M503" s="133" t="n">
        <v>39</v>
      </c>
      <c r="N503" s="133" t="n">
        <v>38</v>
      </c>
      <c r="O503" s="133" t="n">
        <v>37</v>
      </c>
      <c r="P503" s="133" t="n">
        <v>36</v>
      </c>
      <c r="Q503" s="133" t="n">
        <v>36</v>
      </c>
      <c r="R503" s="133" t="n">
        <v>37</v>
      </c>
      <c r="S503" s="133" t="n">
        <v>39</v>
      </c>
      <c r="T503" s="133"/>
      <c r="U503" s="134" t="s">
        <v>1104</v>
      </c>
      <c r="V503" s="133" t="n">
        <v>767</v>
      </c>
    </row>
    <row r="504" customFormat="false" ht="11.25" hidden="false" customHeight="false" outlineLevel="0" collapsed="false">
      <c r="H504" s="132" t="s">
        <v>1072</v>
      </c>
      <c r="I504" s="133"/>
      <c r="J504" s="133" t="n">
        <v>8</v>
      </c>
      <c r="K504" s="133" t="n">
        <v>9</v>
      </c>
      <c r="L504" s="133" t="n">
        <v>8</v>
      </c>
      <c r="M504" s="133" t="n">
        <v>11</v>
      </c>
      <c r="N504" s="133" t="n">
        <v>11</v>
      </c>
      <c r="O504" s="133" t="n">
        <v>11</v>
      </c>
      <c r="P504" s="133" t="n">
        <v>11</v>
      </c>
      <c r="Q504" s="133" t="n">
        <v>12</v>
      </c>
      <c r="R504" s="133" t="n">
        <v>12</v>
      </c>
      <c r="S504" s="133" t="n">
        <v>13</v>
      </c>
      <c r="T504" s="133"/>
      <c r="U504" s="134" t="s">
        <v>1105</v>
      </c>
      <c r="V504" s="133" t="n">
        <v>320</v>
      </c>
    </row>
    <row r="505" customFormat="false" ht="11.25" hidden="false" customHeight="false" outlineLevel="0" collapsed="false">
      <c r="H505" s="132" t="s">
        <v>1073</v>
      </c>
      <c r="I505" s="133"/>
      <c r="J505" s="133" t="n">
        <v>21</v>
      </c>
      <c r="K505" s="133" t="n">
        <v>22</v>
      </c>
      <c r="L505" s="133" t="n">
        <v>21</v>
      </c>
      <c r="M505" s="133" t="n">
        <v>21</v>
      </c>
      <c r="N505" s="133" t="n">
        <v>21</v>
      </c>
      <c r="O505" s="133" t="n">
        <v>34</v>
      </c>
      <c r="P505" s="133" t="n">
        <v>33</v>
      </c>
      <c r="Q505" s="133" t="n">
        <v>33</v>
      </c>
      <c r="R505" s="133" t="n">
        <v>30</v>
      </c>
      <c r="S505" s="133" t="n">
        <v>26</v>
      </c>
      <c r="T505" s="133"/>
      <c r="U505" s="134" t="s">
        <v>1106</v>
      </c>
      <c r="V505" s="133" t="n">
        <v>5876</v>
      </c>
    </row>
    <row r="506" customFormat="false" ht="11.25" hidden="false" customHeight="false" outlineLevel="0" collapsed="false">
      <c r="H506" s="132" t="s">
        <v>101</v>
      </c>
      <c r="I506" s="133" t="n">
        <v>89</v>
      </c>
      <c r="J506" s="133" t="n">
        <v>200</v>
      </c>
      <c r="K506" s="133" t="n">
        <v>238</v>
      </c>
      <c r="L506" s="133" t="n">
        <v>236</v>
      </c>
      <c r="M506" s="133" t="n">
        <v>242</v>
      </c>
      <c r="N506" s="133" t="n">
        <v>282</v>
      </c>
      <c r="O506" s="133" t="n">
        <v>281</v>
      </c>
      <c r="P506" s="133" t="n">
        <v>280</v>
      </c>
      <c r="Q506" s="133" t="n">
        <v>282</v>
      </c>
      <c r="R506" s="133" t="n">
        <v>282</v>
      </c>
      <c r="S506" s="133" t="n">
        <v>287</v>
      </c>
      <c r="T506" s="133"/>
      <c r="U506" s="131"/>
      <c r="V506" s="130" t="n">
        <v>41274</v>
      </c>
    </row>
    <row r="507" customFormat="false" ht="11.25" hidden="false" customHeight="false" outlineLevel="0" collapsed="false">
      <c r="H507" s="132" t="s">
        <v>1074</v>
      </c>
      <c r="I507" s="133"/>
      <c r="J507" s="133" t="n">
        <v>83</v>
      </c>
      <c r="K507" s="133" t="n">
        <v>102</v>
      </c>
      <c r="L507" s="133" t="n">
        <v>110</v>
      </c>
      <c r="M507" s="133" t="n">
        <v>120</v>
      </c>
      <c r="N507" s="133" t="n">
        <v>120</v>
      </c>
      <c r="O507" s="133" t="n">
        <v>116</v>
      </c>
      <c r="P507" s="133" t="n">
        <v>113</v>
      </c>
      <c r="Q507" s="133" t="n">
        <v>106</v>
      </c>
      <c r="R507" s="133" t="n">
        <v>104</v>
      </c>
      <c r="S507" s="133" t="n">
        <v>107</v>
      </c>
      <c r="T507" s="133"/>
      <c r="U507" s="134" t="s">
        <v>1107</v>
      </c>
      <c r="V507" s="133" t="n">
        <v>22</v>
      </c>
    </row>
    <row r="508" customFormat="false" ht="11.25" hidden="false" customHeight="false" outlineLevel="0" collapsed="false">
      <c r="H508" s="132" t="s">
        <v>1075</v>
      </c>
      <c r="I508" s="133"/>
      <c r="J508" s="133" t="n">
        <v>2115</v>
      </c>
      <c r="K508" s="133" t="n">
        <v>2048</v>
      </c>
      <c r="L508" s="133" t="n">
        <v>1971</v>
      </c>
      <c r="M508" s="133" t="n">
        <v>1984</v>
      </c>
      <c r="N508" s="133" t="n">
        <v>1958</v>
      </c>
      <c r="O508" s="133" t="n">
        <v>1942</v>
      </c>
      <c r="P508" s="133" t="n">
        <v>1938</v>
      </c>
      <c r="Q508" s="133" t="n">
        <v>1933</v>
      </c>
      <c r="R508" s="133" t="n">
        <v>1917</v>
      </c>
      <c r="S508" s="133" t="n">
        <v>1950</v>
      </c>
      <c r="T508" s="133"/>
      <c r="U508" s="134" t="s">
        <v>1108</v>
      </c>
      <c r="V508" s="133" t="n">
        <v>3.2</v>
      </c>
    </row>
    <row r="509" customFormat="false" ht="11.25" hidden="false" customHeight="false" outlineLevel="0" collapsed="false">
      <c r="H509" s="132" t="s">
        <v>1076</v>
      </c>
      <c r="I509" s="133" t="n">
        <v>179</v>
      </c>
      <c r="J509" s="133" t="n">
        <v>187</v>
      </c>
      <c r="K509" s="133" t="n">
        <v>188</v>
      </c>
      <c r="L509" s="133" t="n">
        <v>185</v>
      </c>
      <c r="M509" s="133" t="n">
        <v>195</v>
      </c>
      <c r="N509" s="133" t="n">
        <v>203</v>
      </c>
      <c r="O509" s="133" t="n">
        <v>202</v>
      </c>
      <c r="P509" s="133" t="n">
        <v>205</v>
      </c>
      <c r="Q509" s="133" t="n">
        <v>203</v>
      </c>
      <c r="R509" s="133" t="n">
        <v>200</v>
      </c>
      <c r="S509" s="133" t="n">
        <v>202</v>
      </c>
      <c r="T509" s="133"/>
      <c r="U509" s="134" t="s">
        <v>1109</v>
      </c>
      <c r="V509" s="133" t="n">
        <v>455.756</v>
      </c>
    </row>
    <row r="510" customFormat="false" ht="11.25" hidden="false" customHeight="false" outlineLevel="0" collapsed="false">
      <c r="H510" s="132" t="s">
        <v>1077</v>
      </c>
      <c r="I510" s="133"/>
      <c r="J510" s="133" t="n">
        <v>117</v>
      </c>
      <c r="K510" s="133" t="n">
        <v>132</v>
      </c>
      <c r="L510" s="133" t="n">
        <v>135</v>
      </c>
      <c r="M510" s="133" t="n">
        <v>133</v>
      </c>
      <c r="N510" s="133" t="n">
        <v>135</v>
      </c>
      <c r="O510" s="133" t="n">
        <v>136</v>
      </c>
      <c r="P510" s="133" t="n">
        <v>138</v>
      </c>
      <c r="Q510" s="133" t="n">
        <v>136</v>
      </c>
      <c r="R510" s="133" t="n">
        <v>137</v>
      </c>
      <c r="S510" s="133" t="n">
        <v>139</v>
      </c>
      <c r="T510" s="133"/>
      <c r="U510" s="134" t="s">
        <v>1110</v>
      </c>
      <c r="V510" s="133" t="n">
        <v>1</v>
      </c>
    </row>
    <row r="511" customFormat="false" ht="11.25" hidden="false" customHeight="false" outlineLevel="0" collapsed="false">
      <c r="H511" s="132" t="s">
        <v>1079</v>
      </c>
      <c r="I511" s="133"/>
      <c r="J511" s="133" t="n">
        <v>1123</v>
      </c>
      <c r="K511" s="133" t="n">
        <v>1151</v>
      </c>
      <c r="L511" s="133" t="n">
        <v>1141</v>
      </c>
      <c r="M511" s="133" t="n">
        <v>1145</v>
      </c>
      <c r="N511" s="133" t="n">
        <v>1144</v>
      </c>
      <c r="O511" s="133" t="n">
        <v>1161</v>
      </c>
      <c r="P511" s="133" t="n">
        <v>1170</v>
      </c>
      <c r="Q511" s="133" t="n">
        <v>1154</v>
      </c>
      <c r="R511" s="133" t="n">
        <v>1154</v>
      </c>
      <c r="S511" s="133" t="n">
        <v>1168</v>
      </c>
      <c r="T511" s="133"/>
      <c r="U511" s="134" t="s">
        <v>1111</v>
      </c>
      <c r="V511" s="133" t="n">
        <v>2</v>
      </c>
    </row>
    <row r="512" customFormat="false" ht="11.25" hidden="false" customHeight="false" outlineLevel="0" collapsed="false">
      <c r="H512" s="132" t="s">
        <v>1080</v>
      </c>
      <c r="I512" s="133" t="n">
        <v>50</v>
      </c>
      <c r="J512" s="133" t="n">
        <v>56</v>
      </c>
      <c r="K512" s="133" t="n">
        <v>68</v>
      </c>
      <c r="L512" s="133" t="n">
        <v>84</v>
      </c>
      <c r="M512" s="133" t="n">
        <v>85</v>
      </c>
      <c r="N512" s="133" t="n">
        <v>84</v>
      </c>
      <c r="O512" s="133" t="n">
        <v>81</v>
      </c>
      <c r="P512" s="133" t="n">
        <v>80</v>
      </c>
      <c r="Q512" s="133" t="n">
        <v>82</v>
      </c>
      <c r="R512" s="133" t="n">
        <v>83</v>
      </c>
      <c r="S512" s="133" t="n">
        <v>90</v>
      </c>
      <c r="T512" s="133"/>
      <c r="U512" s="134" t="s">
        <v>1112</v>
      </c>
      <c r="V512" s="133" t="n">
        <v>2</v>
      </c>
    </row>
    <row r="513" customFormat="false" ht="11.25" hidden="false" customHeight="false" outlineLevel="0" collapsed="false">
      <c r="H513" s="132" t="s">
        <v>1081</v>
      </c>
      <c r="I513" s="133"/>
      <c r="J513" s="133" t="n">
        <v>26</v>
      </c>
      <c r="K513" s="133" t="n">
        <v>29</v>
      </c>
      <c r="L513" s="133" t="n">
        <v>28</v>
      </c>
      <c r="M513" s="133" t="n">
        <v>26</v>
      </c>
      <c r="N513" s="133" t="n">
        <v>26</v>
      </c>
      <c r="O513" s="133" t="n">
        <v>26</v>
      </c>
      <c r="P513" s="133" t="n">
        <v>26</v>
      </c>
      <c r="Q513" s="133" t="n">
        <v>29</v>
      </c>
      <c r="R513" s="133" t="n">
        <v>29</v>
      </c>
      <c r="S513" s="133" t="n">
        <v>27</v>
      </c>
      <c r="T513" s="133"/>
      <c r="U513" s="134" t="s">
        <v>1113</v>
      </c>
      <c r="V513" s="133" t="n">
        <v>44.468</v>
      </c>
    </row>
    <row r="514" customFormat="false" ht="11.25" hidden="false" customHeight="false" outlineLevel="0" collapsed="false">
      <c r="H514" s="132" t="s">
        <v>1082</v>
      </c>
      <c r="I514" s="133"/>
      <c r="J514" s="133" t="n">
        <v>455</v>
      </c>
      <c r="K514" s="133" t="n">
        <v>428</v>
      </c>
      <c r="L514" s="133" t="n">
        <v>424</v>
      </c>
      <c r="M514" s="133" t="n">
        <v>436</v>
      </c>
      <c r="N514" s="133" t="n">
        <v>461</v>
      </c>
      <c r="O514" s="133" t="n">
        <v>467</v>
      </c>
      <c r="P514" s="133" t="n">
        <v>464</v>
      </c>
      <c r="Q514" s="133" t="n">
        <v>476</v>
      </c>
      <c r="R514" s="133" t="n">
        <v>478</v>
      </c>
      <c r="S514" s="133" t="n">
        <v>493</v>
      </c>
      <c r="T514" s="133"/>
      <c r="U514" s="134" t="s">
        <v>1114</v>
      </c>
      <c r="V514" s="133" t="n">
        <v>2</v>
      </c>
    </row>
    <row r="515" customFormat="false" ht="11.25" hidden="false" customHeight="false" outlineLevel="0" collapsed="false">
      <c r="H515" s="132" t="s">
        <v>1083</v>
      </c>
      <c r="I515" s="133" t="n">
        <v>32</v>
      </c>
      <c r="J515" s="133" t="n">
        <v>43</v>
      </c>
      <c r="K515" s="133" t="n">
        <v>47</v>
      </c>
      <c r="L515" s="133" t="n">
        <v>51</v>
      </c>
      <c r="M515" s="133" t="n">
        <v>49</v>
      </c>
      <c r="N515" s="133" t="n">
        <v>50</v>
      </c>
      <c r="O515" s="133" t="n">
        <v>54</v>
      </c>
      <c r="P515" s="133" t="n">
        <v>54</v>
      </c>
      <c r="Q515" s="133" t="n">
        <v>57</v>
      </c>
      <c r="R515" s="133" t="n">
        <v>54</v>
      </c>
      <c r="S515" s="133" t="n">
        <v>58</v>
      </c>
      <c r="T515" s="133"/>
      <c r="U515" s="134" t="s">
        <v>1115</v>
      </c>
      <c r="V515" s="133" t="n">
        <v>5.6</v>
      </c>
    </row>
    <row r="516" customFormat="false" ht="11.25" hidden="false" customHeight="false" outlineLevel="0" collapsed="false">
      <c r="H516" s="132" t="s">
        <v>1084</v>
      </c>
      <c r="I516" s="133"/>
      <c r="J516" s="133" t="n">
        <v>14</v>
      </c>
      <c r="K516" s="133" t="n">
        <v>13</v>
      </c>
      <c r="L516" s="133" t="n">
        <v>13</v>
      </c>
      <c r="M516" s="133" t="n">
        <v>13</v>
      </c>
      <c r="N516" s="133" t="n">
        <v>16</v>
      </c>
      <c r="O516" s="133" t="n">
        <v>18</v>
      </c>
      <c r="P516" s="133" t="n">
        <v>16</v>
      </c>
      <c r="Q516" s="133" t="n">
        <v>15</v>
      </c>
      <c r="R516" s="133" t="n">
        <v>16</v>
      </c>
      <c r="S516" s="133" t="n">
        <v>14</v>
      </c>
      <c r="T516" s="133"/>
      <c r="U516" s="134" t="s">
        <v>1116</v>
      </c>
      <c r="V516" s="133" t="n">
        <v>39.131</v>
      </c>
    </row>
    <row r="517" customFormat="false" ht="11.25" hidden="false" customHeight="false" outlineLevel="0" collapsed="false">
      <c r="H517" s="132" t="s">
        <v>1085</v>
      </c>
      <c r="I517" s="133"/>
      <c r="J517" s="133" t="n">
        <v>35</v>
      </c>
      <c r="K517" s="133" t="n">
        <v>35</v>
      </c>
      <c r="L517" s="133" t="n">
        <v>32</v>
      </c>
      <c r="M517" s="133" t="n">
        <v>31</v>
      </c>
      <c r="N517" s="133" t="n">
        <v>26</v>
      </c>
      <c r="O517" s="133" t="n">
        <v>24</v>
      </c>
      <c r="P517" s="133" t="n">
        <v>24</v>
      </c>
      <c r="Q517" s="133" t="n">
        <v>21</v>
      </c>
      <c r="R517" s="133" t="n">
        <v>22</v>
      </c>
      <c r="S517" s="133" t="n">
        <v>25</v>
      </c>
      <c r="T517" s="133"/>
      <c r="U517" s="134" t="s">
        <v>1117</v>
      </c>
      <c r="V517" s="133" t="n">
        <v>90.093</v>
      </c>
    </row>
    <row r="518" customFormat="false" ht="11.25" hidden="false" customHeight="false" outlineLevel="0" collapsed="false">
      <c r="H518" s="132" t="s">
        <v>1086</v>
      </c>
      <c r="I518" s="133" t="n">
        <v>37</v>
      </c>
      <c r="J518" s="133" t="n">
        <v>39</v>
      </c>
      <c r="K518" s="133" t="n">
        <v>46</v>
      </c>
      <c r="L518" s="133" t="n">
        <v>50</v>
      </c>
      <c r="M518" s="133" t="n">
        <v>48</v>
      </c>
      <c r="N518" s="133" t="n">
        <v>52</v>
      </c>
      <c r="O518" s="133" t="n">
        <v>52</v>
      </c>
      <c r="P518" s="133" t="n">
        <v>51</v>
      </c>
      <c r="Q518" s="133" t="n">
        <v>50</v>
      </c>
      <c r="R518" s="133" t="n">
        <v>49</v>
      </c>
      <c r="S518" s="133" t="n">
        <v>50</v>
      </c>
      <c r="T518" s="133"/>
      <c r="U518" s="134" t="s">
        <v>1118</v>
      </c>
      <c r="V518" s="133" t="n">
        <v>33.505</v>
      </c>
    </row>
    <row r="519" customFormat="false" ht="11.25" hidden="false" customHeight="false" outlineLevel="0" collapsed="false">
      <c r="H519" s="132" t="s">
        <v>1087</v>
      </c>
      <c r="I519" s="133"/>
      <c r="J519" s="133" t="n">
        <v>18</v>
      </c>
      <c r="K519" s="133" t="n">
        <v>18</v>
      </c>
      <c r="L519" s="133" t="n">
        <v>23</v>
      </c>
      <c r="M519" s="133" t="n">
        <v>27</v>
      </c>
      <c r="N519" s="133" t="n">
        <v>27</v>
      </c>
      <c r="O519" s="133" t="n">
        <v>26</v>
      </c>
      <c r="P519" s="133" t="n">
        <v>25</v>
      </c>
      <c r="Q519" s="133" t="n">
        <v>29</v>
      </c>
      <c r="R519" s="133" t="n">
        <v>22</v>
      </c>
      <c r="S519" s="133" t="n">
        <v>21</v>
      </c>
      <c r="T519" s="133"/>
      <c r="U519" s="134" t="s">
        <v>1119</v>
      </c>
      <c r="V519" s="133" t="n">
        <v>563.711</v>
      </c>
    </row>
    <row r="520" customFormat="false" ht="11.25" hidden="false" customHeight="false" outlineLevel="0" collapsed="false">
      <c r="H520" s="132" t="s">
        <v>1088</v>
      </c>
      <c r="I520" s="133"/>
      <c r="J520" s="133" t="n">
        <v>291</v>
      </c>
      <c r="K520" s="133" t="n">
        <v>333</v>
      </c>
      <c r="L520" s="133" t="n">
        <v>326</v>
      </c>
      <c r="M520" s="133" t="n">
        <v>319</v>
      </c>
      <c r="N520" s="133" t="n">
        <v>316</v>
      </c>
      <c r="O520" s="133" t="n">
        <v>315</v>
      </c>
      <c r="P520" s="133" t="n">
        <v>301</v>
      </c>
      <c r="Q520" s="133" t="n">
        <v>302</v>
      </c>
      <c r="R520" s="133" t="n">
        <v>304</v>
      </c>
      <c r="S520" s="133" t="n">
        <v>305</v>
      </c>
      <c r="T520" s="133"/>
      <c r="U520" s="134" t="s">
        <v>1120</v>
      </c>
      <c r="V520" s="133" t="n">
        <v>58.088</v>
      </c>
    </row>
    <row r="521" customFormat="false" ht="11.25" hidden="false" customHeight="false" outlineLevel="0" collapsed="false">
      <c r="H521" s="132" t="s">
        <v>1089</v>
      </c>
      <c r="I521" s="133" t="n">
        <v>38</v>
      </c>
      <c r="J521" s="133" t="n">
        <v>46</v>
      </c>
      <c r="K521" s="133" t="n">
        <v>53</v>
      </c>
      <c r="L521" s="133" t="n">
        <v>56</v>
      </c>
      <c r="M521" s="133" t="n">
        <v>57</v>
      </c>
      <c r="N521" s="133" t="n">
        <v>57</v>
      </c>
      <c r="O521" s="133" t="n">
        <v>58</v>
      </c>
      <c r="P521" s="133" t="n">
        <v>58</v>
      </c>
      <c r="Q521" s="133" t="n">
        <v>58</v>
      </c>
      <c r="R521" s="133" t="n">
        <v>58</v>
      </c>
      <c r="S521" s="133" t="n">
        <v>54</v>
      </c>
      <c r="T521" s="133"/>
      <c r="U521" s="134" t="s">
        <v>1121</v>
      </c>
      <c r="V521" s="133" t="n">
        <v>21.112</v>
      </c>
    </row>
    <row r="522" customFormat="false" ht="11.25" hidden="false" customHeight="false" outlineLevel="0" collapsed="false">
      <c r="H522" s="132" t="s">
        <v>1090</v>
      </c>
      <c r="I522" s="133"/>
      <c r="J522" s="133" t="n">
        <v>9</v>
      </c>
      <c r="K522" s="133" t="n">
        <v>8</v>
      </c>
      <c r="L522" s="133" t="n">
        <v>8</v>
      </c>
      <c r="M522" s="133" t="n">
        <v>8</v>
      </c>
      <c r="N522" s="133" t="n">
        <v>7</v>
      </c>
      <c r="O522" s="133" t="n">
        <v>7</v>
      </c>
      <c r="P522" s="133" t="n">
        <v>9</v>
      </c>
      <c r="Q522" s="133" t="n">
        <v>13</v>
      </c>
      <c r="R522" s="133" t="n">
        <v>13</v>
      </c>
      <c r="S522" s="133" t="n">
        <v>10</v>
      </c>
      <c r="T522" s="133"/>
      <c r="U522" s="134" t="s">
        <v>1122</v>
      </c>
      <c r="V522" s="133" t="n">
        <v>164.962</v>
      </c>
    </row>
    <row r="523" customFormat="false" ht="11.25" hidden="false" customHeight="false" outlineLevel="0" collapsed="false">
      <c r="H523" s="132" t="s">
        <v>1091</v>
      </c>
      <c r="I523" s="133"/>
      <c r="J523" s="133" t="n">
        <v>23</v>
      </c>
      <c r="K523" s="133" t="n">
        <v>24</v>
      </c>
      <c r="L523" s="133" t="n">
        <v>26</v>
      </c>
      <c r="M523" s="133" t="n">
        <v>27</v>
      </c>
      <c r="N523" s="133" t="n">
        <v>25</v>
      </c>
      <c r="O523" s="133" t="n">
        <v>21</v>
      </c>
      <c r="P523" s="133" t="n">
        <v>21</v>
      </c>
      <c r="Q523" s="133" t="n">
        <v>22</v>
      </c>
      <c r="R523" s="133" t="n">
        <v>26</v>
      </c>
      <c r="S523" s="133" t="n">
        <v>25</v>
      </c>
      <c r="T523" s="133"/>
      <c r="U523" s="134" t="s">
        <v>1123</v>
      </c>
      <c r="V523" s="133" t="n">
        <v>13.1</v>
      </c>
    </row>
    <row r="524" customFormat="false" ht="11.25" hidden="false" customHeight="false" outlineLevel="0" collapsed="false">
      <c r="H524" s="132" t="s">
        <v>1092</v>
      </c>
      <c r="I524" s="133" t="n">
        <v>1238</v>
      </c>
      <c r="J524" s="133" t="n">
        <v>1666</v>
      </c>
      <c r="K524" s="133" t="n">
        <v>1928</v>
      </c>
      <c r="L524" s="133" t="n">
        <v>2135</v>
      </c>
      <c r="M524" s="133" t="n">
        <v>2167</v>
      </c>
      <c r="N524" s="133" t="n">
        <v>2204</v>
      </c>
      <c r="O524" s="133" t="n">
        <v>2165</v>
      </c>
      <c r="P524" s="133" t="n">
        <v>2188</v>
      </c>
      <c r="Q524" s="133" t="n">
        <v>2202</v>
      </c>
      <c r="R524" s="133" t="n">
        <v>2191</v>
      </c>
      <c r="S524" s="133" t="n">
        <v>2251</v>
      </c>
      <c r="T524" s="133"/>
      <c r="U524" s="134" t="s">
        <v>1124</v>
      </c>
      <c r="V524" s="133" t="n">
        <v>117.258</v>
      </c>
    </row>
    <row r="525" customFormat="false" ht="11.25" hidden="false" customHeight="false" outlineLevel="0" collapsed="false">
      <c r="H525" s="132" t="s">
        <v>1093</v>
      </c>
      <c r="I525" s="133"/>
      <c r="J525" s="133" t="n">
        <v>752</v>
      </c>
      <c r="K525" s="133" t="n">
        <v>812</v>
      </c>
      <c r="L525" s="133" t="n">
        <v>871</v>
      </c>
      <c r="M525" s="133" t="n">
        <v>885</v>
      </c>
      <c r="N525" s="133" t="n">
        <v>895</v>
      </c>
      <c r="O525" s="133" t="n">
        <v>892</v>
      </c>
      <c r="P525" s="133" t="n">
        <v>893</v>
      </c>
      <c r="Q525" s="133" t="n">
        <v>894</v>
      </c>
      <c r="R525" s="133" t="n">
        <v>881</v>
      </c>
      <c r="S525" s="133" t="n">
        <v>886</v>
      </c>
      <c r="T525" s="133"/>
      <c r="U525" s="134" t="s">
        <v>1125</v>
      </c>
      <c r="V525" s="133" t="n">
        <v>42.789</v>
      </c>
    </row>
    <row r="526" customFormat="false" ht="11.25" hidden="false" customHeight="false" outlineLevel="0" collapsed="false">
      <c r="H526" s="132" t="s">
        <v>1094</v>
      </c>
      <c r="I526" s="133"/>
      <c r="J526" s="133" t="n">
        <v>11783</v>
      </c>
      <c r="K526" s="133" t="n">
        <v>11806</v>
      </c>
      <c r="L526" s="133" t="n">
        <v>11887</v>
      </c>
      <c r="M526" s="133" t="n">
        <v>11903</v>
      </c>
      <c r="N526" s="133" t="n">
        <v>11843</v>
      </c>
      <c r="O526" s="133" t="n">
        <v>12446</v>
      </c>
      <c r="P526" s="133" t="n">
        <v>12421</v>
      </c>
      <c r="Q526" s="133" t="n">
        <v>12327</v>
      </c>
      <c r="R526" s="133" t="n">
        <v>12220</v>
      </c>
      <c r="S526" s="133" t="n">
        <v>12434</v>
      </c>
      <c r="T526" s="133"/>
      <c r="U526" s="134" t="s">
        <v>1126</v>
      </c>
      <c r="V526" s="133" t="n">
        <v>489.146</v>
      </c>
    </row>
    <row r="527" customFormat="false" ht="11.25" hidden="false" customHeight="false" outlineLevel="0" collapsed="false">
      <c r="H527" s="132" t="s">
        <v>1095</v>
      </c>
      <c r="I527" s="133" t="n">
        <v>234</v>
      </c>
      <c r="J527" s="133" t="n">
        <v>375</v>
      </c>
      <c r="K527" s="133" t="n">
        <v>458</v>
      </c>
      <c r="L527" s="133" t="n">
        <v>468</v>
      </c>
      <c r="M527" s="133" t="n">
        <v>462</v>
      </c>
      <c r="N527" s="133" t="n">
        <v>501</v>
      </c>
      <c r="O527" s="133" t="n">
        <v>492</v>
      </c>
      <c r="P527" s="133" t="n">
        <v>487</v>
      </c>
      <c r="Q527" s="133" t="n">
        <v>489</v>
      </c>
      <c r="R527" s="133" t="n">
        <v>486</v>
      </c>
      <c r="S527" s="133" t="n">
        <v>496</v>
      </c>
      <c r="T527" s="133"/>
      <c r="U527" s="134" t="s">
        <v>1127</v>
      </c>
      <c r="V527" s="133" t="n">
        <v>304.878</v>
      </c>
    </row>
    <row r="528" customFormat="false" ht="11.25" hidden="false" customHeight="false" outlineLevel="0" collapsed="false">
      <c r="H528" s="132" t="s">
        <v>1096</v>
      </c>
      <c r="I528" s="133"/>
      <c r="J528" s="133" t="n">
        <v>151</v>
      </c>
      <c r="K528" s="133" t="n">
        <v>181</v>
      </c>
      <c r="L528" s="133" t="n">
        <v>190</v>
      </c>
      <c r="M528" s="133" t="n">
        <v>206</v>
      </c>
      <c r="N528" s="133" t="n">
        <v>208</v>
      </c>
      <c r="O528" s="133" t="n">
        <v>206</v>
      </c>
      <c r="P528" s="133" t="n">
        <v>198</v>
      </c>
      <c r="Q528" s="133" t="n">
        <v>195</v>
      </c>
      <c r="R528" s="133" t="n">
        <v>193</v>
      </c>
      <c r="S528" s="133" t="n">
        <v>189</v>
      </c>
      <c r="T528" s="133"/>
      <c r="U528" s="134" t="s">
        <v>1128</v>
      </c>
      <c r="V528" s="133" t="n">
        <v>135.007</v>
      </c>
    </row>
    <row r="529" customFormat="false" ht="11.25" hidden="false" customHeight="false" outlineLevel="0" collapsed="false">
      <c r="H529" s="132" t="s">
        <v>1097</v>
      </c>
      <c r="I529" s="133"/>
      <c r="J529" s="133" t="n">
        <v>2804</v>
      </c>
      <c r="K529" s="133" t="n">
        <v>2727</v>
      </c>
      <c r="L529" s="133" t="n">
        <v>2646</v>
      </c>
      <c r="M529" s="133" t="n">
        <v>2710</v>
      </c>
      <c r="N529" s="133" t="n">
        <v>2685</v>
      </c>
      <c r="O529" s="133" t="n">
        <v>2678</v>
      </c>
      <c r="P529" s="133" t="n">
        <v>2660</v>
      </c>
      <c r="Q529" s="133" t="n">
        <v>2661</v>
      </c>
      <c r="R529" s="133" t="n">
        <v>2636</v>
      </c>
      <c r="S529" s="133" t="n">
        <v>2685</v>
      </c>
      <c r="T529" s="133"/>
      <c r="U529" s="134" t="s">
        <v>1129</v>
      </c>
      <c r="V529" s="133" t="n">
        <v>3212.158</v>
      </c>
    </row>
    <row r="530" customFormat="false" ht="11.25" hidden="false" customHeight="false" outlineLevel="0" collapsed="false">
      <c r="H530" s="132" t="s">
        <v>1098</v>
      </c>
      <c r="I530" s="133" t="n">
        <v>577</v>
      </c>
      <c r="J530" s="133" t="n">
        <v>666</v>
      </c>
      <c r="K530" s="133" t="n">
        <v>744</v>
      </c>
      <c r="L530" s="133" t="n">
        <v>817</v>
      </c>
      <c r="M530" s="133" t="n">
        <v>835</v>
      </c>
      <c r="N530" s="133" t="n">
        <v>845</v>
      </c>
      <c r="O530" s="133" t="n">
        <v>850</v>
      </c>
      <c r="P530" s="133" t="n">
        <v>851</v>
      </c>
      <c r="Q530" s="133" t="n">
        <v>857</v>
      </c>
      <c r="R530" s="133" t="n">
        <v>856</v>
      </c>
      <c r="S530" s="133" t="n">
        <v>860</v>
      </c>
      <c r="T530" s="133"/>
      <c r="U530" s="134" t="s">
        <v>1130</v>
      </c>
      <c r="V530" s="133" t="n">
        <v>223.411</v>
      </c>
    </row>
    <row r="531" customFormat="false" ht="11.25" hidden="false" customHeight="false" outlineLevel="0" collapsed="false">
      <c r="H531" s="132" t="s">
        <v>1099</v>
      </c>
      <c r="I531" s="133"/>
      <c r="J531" s="133" t="n">
        <v>301</v>
      </c>
      <c r="K531" s="133" t="n">
        <v>317</v>
      </c>
      <c r="L531" s="133" t="n">
        <v>344</v>
      </c>
      <c r="M531" s="133" t="n">
        <v>346</v>
      </c>
      <c r="N531" s="133" t="n">
        <v>350</v>
      </c>
      <c r="O531" s="133" t="n">
        <v>364</v>
      </c>
      <c r="P531" s="133" t="n">
        <v>365</v>
      </c>
      <c r="Q531" s="133" t="n">
        <v>369</v>
      </c>
      <c r="R531" s="133" t="n">
        <v>372</v>
      </c>
      <c r="S531" s="133" t="n">
        <v>374</v>
      </c>
      <c r="T531" s="133"/>
      <c r="U531" s="134" t="s">
        <v>1131</v>
      </c>
      <c r="V531" s="133" t="n">
        <v>83.337</v>
      </c>
    </row>
    <row r="532" customFormat="false" ht="11.25" hidden="false" customHeight="false" outlineLevel="0" collapsed="false">
      <c r="H532" s="132" t="s">
        <v>1100</v>
      </c>
      <c r="I532" s="133"/>
      <c r="J532" s="133" t="n">
        <v>3005</v>
      </c>
      <c r="K532" s="133" t="n">
        <v>3042</v>
      </c>
      <c r="L532" s="133" t="n">
        <v>3104</v>
      </c>
      <c r="M532" s="133" t="n">
        <v>3122</v>
      </c>
      <c r="N532" s="133" t="n">
        <v>3105</v>
      </c>
      <c r="O532" s="133" t="n">
        <v>3176</v>
      </c>
      <c r="P532" s="133" t="n">
        <v>3216</v>
      </c>
      <c r="Q532" s="133" t="n">
        <v>3186</v>
      </c>
      <c r="R532" s="133" t="n">
        <v>3179</v>
      </c>
      <c r="S532" s="133" t="n">
        <v>3220</v>
      </c>
      <c r="T532" s="133"/>
      <c r="U532" s="134" t="s">
        <v>1132</v>
      </c>
      <c r="V532" s="133" t="n">
        <v>473.817</v>
      </c>
    </row>
    <row r="533" customFormat="false" ht="11.25" hidden="false" customHeight="false" outlineLevel="0" collapsed="false">
      <c r="H533" s="132" t="s">
        <v>1101</v>
      </c>
      <c r="I533" s="133" t="n">
        <v>16</v>
      </c>
      <c r="J533" s="133" t="n">
        <v>36</v>
      </c>
      <c r="K533" s="133" t="n">
        <v>55</v>
      </c>
      <c r="L533" s="133" t="n">
        <v>118</v>
      </c>
      <c r="M533" s="133" t="n">
        <v>146</v>
      </c>
      <c r="N533" s="133" t="n">
        <v>143</v>
      </c>
      <c r="O533" s="133" t="n">
        <v>150</v>
      </c>
      <c r="P533" s="133" t="n">
        <v>146</v>
      </c>
      <c r="Q533" s="133" t="n">
        <v>143</v>
      </c>
      <c r="R533" s="133" t="n">
        <v>139</v>
      </c>
      <c r="S533" s="133" t="n">
        <v>136</v>
      </c>
      <c r="T533" s="133"/>
      <c r="U533" s="134" t="s">
        <v>1133</v>
      </c>
      <c r="V533" s="133" t="n">
        <v>8.64</v>
      </c>
    </row>
    <row r="534" customFormat="false" ht="11.25" hidden="false" customHeight="false" outlineLevel="0" collapsed="false">
      <c r="H534" s="132" t="s">
        <v>1102</v>
      </c>
      <c r="I534" s="133"/>
      <c r="J534" s="133" t="n">
        <v>17</v>
      </c>
      <c r="K534" s="133" t="n">
        <v>17</v>
      </c>
      <c r="L534" s="133" t="n">
        <v>16</v>
      </c>
      <c r="M534" s="133" t="n">
        <v>16</v>
      </c>
      <c r="N534" s="133" t="n">
        <v>15</v>
      </c>
      <c r="O534" s="133" t="n">
        <v>14</v>
      </c>
      <c r="P534" s="133" t="n">
        <v>15</v>
      </c>
      <c r="Q534" s="133" t="n">
        <v>14</v>
      </c>
      <c r="R534" s="133" t="n">
        <v>14</v>
      </c>
      <c r="S534" s="133" t="n">
        <v>15</v>
      </c>
      <c r="T534" s="133"/>
      <c r="U534" s="134" t="s">
        <v>1134</v>
      </c>
      <c r="V534" s="133" t="n">
        <v>92.006</v>
      </c>
    </row>
    <row r="535" customFormat="false" ht="11.25" hidden="false" customHeight="false" outlineLevel="0" collapsed="false">
      <c r="H535" s="132" t="s">
        <v>1103</v>
      </c>
      <c r="I535" s="133"/>
      <c r="J535" s="133" t="n">
        <v>171</v>
      </c>
      <c r="K535" s="133" t="n">
        <v>167</v>
      </c>
      <c r="L535" s="133" t="n">
        <v>160</v>
      </c>
      <c r="M535" s="133" t="n">
        <v>167</v>
      </c>
      <c r="N535" s="133" t="n">
        <v>163</v>
      </c>
      <c r="O535" s="133" t="n">
        <v>641</v>
      </c>
      <c r="P535" s="133" t="n">
        <v>633</v>
      </c>
      <c r="Q535" s="133" t="n">
        <v>628</v>
      </c>
      <c r="R535" s="133" t="n">
        <v>613</v>
      </c>
      <c r="S535" s="133" t="n">
        <v>650</v>
      </c>
      <c r="T535" s="133"/>
      <c r="U535" s="134" t="s">
        <v>1135</v>
      </c>
      <c r="V535" s="133" t="n">
        <v>143.437</v>
      </c>
    </row>
    <row r="536" customFormat="false" ht="11.25" hidden="false" customHeight="false" outlineLevel="0" collapsed="false">
      <c r="H536" s="132" t="s">
        <v>1104</v>
      </c>
      <c r="I536" s="133" t="n">
        <v>414</v>
      </c>
      <c r="J536" s="133" t="n">
        <v>599</v>
      </c>
      <c r="K536" s="133" t="n">
        <v>687</v>
      </c>
      <c r="L536" s="133" t="n">
        <v>772</v>
      </c>
      <c r="M536" s="133" t="n">
        <v>765</v>
      </c>
      <c r="N536" s="133" t="n">
        <v>756</v>
      </c>
      <c r="O536" s="133" t="n">
        <v>715</v>
      </c>
      <c r="P536" s="133" t="n">
        <v>743</v>
      </c>
      <c r="Q536" s="133" t="n">
        <v>751</v>
      </c>
      <c r="R536" s="133" t="n">
        <v>743</v>
      </c>
      <c r="S536" s="133" t="n">
        <v>791</v>
      </c>
      <c r="T536" s="133"/>
      <c r="U536" s="134" t="s">
        <v>1136</v>
      </c>
      <c r="V536" s="133" t="n">
        <v>38.891</v>
      </c>
    </row>
    <row r="537" customFormat="false" ht="11.25" hidden="false" customHeight="false" outlineLevel="0" collapsed="false">
      <c r="H537" s="132" t="s">
        <v>1105</v>
      </c>
      <c r="I537" s="133"/>
      <c r="J537" s="133" t="n">
        <v>295</v>
      </c>
      <c r="K537" s="133" t="n">
        <v>308</v>
      </c>
      <c r="L537" s="133" t="n">
        <v>331</v>
      </c>
      <c r="M537" s="133" t="n">
        <v>330</v>
      </c>
      <c r="N537" s="133" t="n">
        <v>335</v>
      </c>
      <c r="O537" s="133" t="n">
        <v>321</v>
      </c>
      <c r="P537" s="133" t="n">
        <v>324</v>
      </c>
      <c r="Q537" s="133" t="n">
        <v>326</v>
      </c>
      <c r="R537" s="133" t="n">
        <v>311</v>
      </c>
      <c r="S537" s="133" t="n">
        <v>319</v>
      </c>
      <c r="T537" s="133"/>
      <c r="U537" s="134" t="s">
        <v>1137</v>
      </c>
      <c r="V537" s="133" t="n">
        <v>892.419</v>
      </c>
    </row>
    <row r="538" customFormat="false" ht="11.25" hidden="false" customHeight="false" outlineLevel="0" collapsed="false">
      <c r="H538" s="132" t="s">
        <v>1106</v>
      </c>
      <c r="I538" s="133"/>
      <c r="J538" s="133" t="n">
        <v>5837</v>
      </c>
      <c r="K538" s="133" t="n">
        <v>5893</v>
      </c>
      <c r="L538" s="133" t="n">
        <v>6009</v>
      </c>
      <c r="M538" s="133" t="n">
        <v>5942</v>
      </c>
      <c r="N538" s="133" t="n">
        <v>5927</v>
      </c>
      <c r="O538" s="133" t="n">
        <v>6000</v>
      </c>
      <c r="P538" s="133" t="n">
        <v>5958</v>
      </c>
      <c r="Q538" s="133" t="n">
        <v>5898</v>
      </c>
      <c r="R538" s="133" t="n">
        <v>5835</v>
      </c>
      <c r="S538" s="133" t="n">
        <v>5914</v>
      </c>
      <c r="T538" s="133"/>
      <c r="U538" s="134" t="s">
        <v>1138</v>
      </c>
      <c r="V538" s="133" t="n">
        <v>222.745</v>
      </c>
    </row>
    <row r="539" customFormat="false" ht="11.25" hidden="false" customHeight="false" outlineLevel="0" collapsed="false">
      <c r="H539" s="132" t="s">
        <v>1107</v>
      </c>
      <c r="I539" s="133" t="n">
        <v>4.4</v>
      </c>
      <c r="J539" s="133" t="n">
        <v>11.3</v>
      </c>
      <c r="K539" s="133" t="n">
        <v>20.4</v>
      </c>
      <c r="L539" s="133" t="n">
        <v>21.7</v>
      </c>
      <c r="M539" s="133" t="n">
        <v>23</v>
      </c>
      <c r="N539" s="133" t="n">
        <v>22.6</v>
      </c>
      <c r="O539" s="133" t="n">
        <v>23.4</v>
      </c>
      <c r="P539" s="133" t="n">
        <v>23.9</v>
      </c>
      <c r="Q539" s="133" t="n">
        <v>23.5</v>
      </c>
      <c r="R539" s="133" t="n">
        <v>23.5</v>
      </c>
      <c r="S539" s="133" t="n">
        <v>22.3</v>
      </c>
      <c r="T539" s="133"/>
      <c r="U539" s="134" t="s">
        <v>1139</v>
      </c>
      <c r="V539" s="133" t="n">
        <v>84.068</v>
      </c>
    </row>
    <row r="540" customFormat="false" ht="11.25" hidden="false" customHeight="false" outlineLevel="0" collapsed="false">
      <c r="H540" s="132" t="s">
        <v>1108</v>
      </c>
      <c r="I540" s="133"/>
      <c r="J540" s="133" t="n">
        <v>2.1</v>
      </c>
      <c r="K540" s="133" t="n">
        <v>2.4</v>
      </c>
      <c r="L540" s="133" t="n">
        <v>2.4</v>
      </c>
      <c r="M540" s="133" t="n">
        <v>2.4</v>
      </c>
      <c r="N540" s="133" t="n">
        <v>2.4</v>
      </c>
      <c r="O540" s="133" t="n">
        <v>2.7</v>
      </c>
      <c r="P540" s="133" t="n">
        <v>3.7</v>
      </c>
      <c r="Q540" s="133" t="n">
        <v>2.7</v>
      </c>
      <c r="R540" s="133" t="n">
        <v>2.8</v>
      </c>
      <c r="S540" s="133" t="n">
        <v>3.2</v>
      </c>
      <c r="T540" s="133"/>
      <c r="U540" s="134" t="s">
        <v>1140</v>
      </c>
      <c r="V540" s="133" t="n">
        <v>1246.694</v>
      </c>
    </row>
    <row r="541" customFormat="false" ht="11.25" hidden="false" customHeight="false" outlineLevel="0" collapsed="false">
      <c r="H541" s="132" t="s">
        <v>1109</v>
      </c>
      <c r="I541" s="133"/>
      <c r="J541" s="133" t="n">
        <v>4.7</v>
      </c>
      <c r="K541" s="133" t="n">
        <v>14.764</v>
      </c>
      <c r="L541" s="133" t="n">
        <v>7.5</v>
      </c>
      <c r="M541" s="133" t="n">
        <v>7.5</v>
      </c>
      <c r="N541" s="133" t="n">
        <v>7.5</v>
      </c>
      <c r="O541" s="133" t="n">
        <v>456.65</v>
      </c>
      <c r="P541" s="133" t="n">
        <v>451.956</v>
      </c>
      <c r="Q541" s="133" t="n">
        <v>448.006</v>
      </c>
      <c r="R541" s="133" t="n">
        <v>425.906</v>
      </c>
      <c r="S541" s="133" t="n">
        <v>458.906</v>
      </c>
      <c r="T541" s="133"/>
      <c r="U541" s="134" t="s">
        <v>1141</v>
      </c>
      <c r="V541" s="133" t="n">
        <v>32.507</v>
      </c>
    </row>
    <row r="542" customFormat="false" ht="11.25" hidden="false" customHeight="false" outlineLevel="0" collapsed="false">
      <c r="H542" s="132" t="s">
        <v>1110</v>
      </c>
      <c r="I542" s="133"/>
      <c r="J542" s="133"/>
      <c r="K542" s="133"/>
      <c r="L542" s="133" t="n">
        <v>1</v>
      </c>
      <c r="M542" s="133" t="n">
        <v>1</v>
      </c>
      <c r="N542" s="133" t="n">
        <v>1</v>
      </c>
      <c r="O542" s="133" t="n">
        <v>1</v>
      </c>
      <c r="P542" s="133" t="n">
        <v>1</v>
      </c>
      <c r="Q542" s="133" t="n">
        <v>1</v>
      </c>
      <c r="R542" s="133" t="n">
        <v>1</v>
      </c>
      <c r="S542" s="133" t="n">
        <v>1</v>
      </c>
      <c r="T542" s="133"/>
      <c r="U542" s="134" t="s">
        <v>1142</v>
      </c>
      <c r="V542" s="133" t="n">
        <v>11.946</v>
      </c>
    </row>
    <row r="543" customFormat="false" ht="11.25" hidden="false" customHeight="false" outlineLevel="0" collapsed="false">
      <c r="H543" s="132" t="s">
        <v>1111</v>
      </c>
      <c r="I543" s="133"/>
      <c r="J543" s="133" t="n">
        <v>2</v>
      </c>
      <c r="K543" s="133" t="n">
        <v>3</v>
      </c>
      <c r="L543" s="133" t="n">
        <v>4</v>
      </c>
      <c r="M543" s="133" t="n">
        <v>5</v>
      </c>
      <c r="N543" s="133" t="n">
        <v>3</v>
      </c>
      <c r="O543" s="133" t="n">
        <v>3</v>
      </c>
      <c r="P543" s="133" t="n">
        <v>3</v>
      </c>
      <c r="Q543" s="133" t="n">
        <v>3</v>
      </c>
      <c r="R543" s="133" t="n">
        <v>3</v>
      </c>
      <c r="S543" s="133" t="n">
        <v>2</v>
      </c>
      <c r="T543" s="133"/>
      <c r="U543" s="134" t="s">
        <v>1143</v>
      </c>
      <c r="V543" s="133" t="n">
        <v>22.383</v>
      </c>
    </row>
    <row r="544" customFormat="false" ht="11.25" hidden="false" customHeight="false" outlineLevel="0" collapsed="false">
      <c r="H544" s="132" t="s">
        <v>1112</v>
      </c>
      <c r="I544" s="133"/>
      <c r="J544" s="133" t="n">
        <v>1</v>
      </c>
      <c r="K544" s="133" t="n">
        <v>1</v>
      </c>
      <c r="L544" s="133" t="n">
        <v>1</v>
      </c>
      <c r="M544" s="133" t="n">
        <v>1</v>
      </c>
      <c r="N544" s="133" t="n">
        <v>1</v>
      </c>
      <c r="O544" s="133" t="n">
        <v>2</v>
      </c>
      <c r="P544" s="133" t="n">
        <v>2</v>
      </c>
      <c r="Q544" s="133" t="n">
        <v>2</v>
      </c>
      <c r="R544" s="133" t="n">
        <v>2</v>
      </c>
      <c r="S544" s="133" t="n">
        <v>2</v>
      </c>
      <c r="T544" s="133"/>
      <c r="U544" s="134" t="s">
        <v>1144</v>
      </c>
      <c r="V544" s="133" t="n">
        <v>237.278</v>
      </c>
    </row>
    <row r="545" customFormat="false" ht="11.25" hidden="false" customHeight="false" outlineLevel="0" collapsed="false">
      <c r="H545" s="132" t="s">
        <v>1113</v>
      </c>
      <c r="I545" s="133"/>
      <c r="J545" s="133" t="n">
        <v>2.454</v>
      </c>
      <c r="K545" s="133" t="n">
        <v>5.267</v>
      </c>
      <c r="L545" s="133" t="n">
        <v>27.462</v>
      </c>
      <c r="M545" s="133" t="n">
        <v>42.396</v>
      </c>
      <c r="N545" s="133" t="n">
        <v>41.236</v>
      </c>
      <c r="O545" s="133" t="n">
        <v>45.696</v>
      </c>
      <c r="P545" s="133" t="n">
        <v>46.889</v>
      </c>
      <c r="Q545" s="133" t="n">
        <v>45.196</v>
      </c>
      <c r="R545" s="133" t="n">
        <v>44.322</v>
      </c>
      <c r="S545" s="133" t="n">
        <v>44.682</v>
      </c>
      <c r="T545" s="133"/>
      <c r="U545" s="134" t="s">
        <v>1145</v>
      </c>
      <c r="V545" s="133" t="n">
        <v>81.757</v>
      </c>
    </row>
    <row r="546" customFormat="false" ht="11.25" hidden="false" customHeight="false" outlineLevel="0" collapsed="false">
      <c r="H546" s="132" t="s">
        <v>1114</v>
      </c>
      <c r="I546" s="133"/>
      <c r="J546" s="133" t="n">
        <v>4.328</v>
      </c>
      <c r="K546" s="133" t="n">
        <v>4.15</v>
      </c>
      <c r="L546" s="133" t="n">
        <v>3.5</v>
      </c>
      <c r="M546" s="133" t="n">
        <v>2.9</v>
      </c>
      <c r="N546" s="133" t="n">
        <v>2</v>
      </c>
      <c r="O546" s="133" t="n">
        <v>2</v>
      </c>
      <c r="P546" s="133" t="n">
        <v>2</v>
      </c>
      <c r="Q546" s="133" t="n">
        <v>2</v>
      </c>
      <c r="R546" s="133" t="n">
        <v>2</v>
      </c>
      <c r="S546" s="133" t="n">
        <v>2</v>
      </c>
      <c r="T546" s="133"/>
      <c r="U546" s="134" t="s">
        <v>1146</v>
      </c>
      <c r="V546" s="133" t="n">
        <v>1893.628</v>
      </c>
    </row>
    <row r="547" customFormat="false" ht="11.25" hidden="false" customHeight="false" outlineLevel="0" collapsed="false">
      <c r="H547" s="132" t="s">
        <v>1147</v>
      </c>
      <c r="I547" s="133" t="n">
        <v>3</v>
      </c>
      <c r="J547" s="133" t="n">
        <v>3</v>
      </c>
      <c r="K547" s="133" t="n">
        <v>1</v>
      </c>
      <c r="L547" s="133"/>
      <c r="M547" s="133"/>
      <c r="N547" s="133"/>
      <c r="O547" s="133"/>
      <c r="P547" s="133"/>
      <c r="Q547" s="133"/>
      <c r="R547" s="133"/>
      <c r="S547" s="133"/>
      <c r="T547" s="133"/>
      <c r="U547" s="134" t="s">
        <v>1148</v>
      </c>
      <c r="V547" s="133" t="n">
        <v>175.889</v>
      </c>
    </row>
    <row r="548" customFormat="false" ht="11.25" hidden="false" customHeight="false" outlineLevel="0" collapsed="false">
      <c r="H548" s="132" t="s">
        <v>1115</v>
      </c>
      <c r="I548" s="133"/>
      <c r="J548" s="133" t="n">
        <v>9.051</v>
      </c>
      <c r="K548" s="133" t="n">
        <v>8.3</v>
      </c>
      <c r="L548" s="133" t="n">
        <v>7.2</v>
      </c>
      <c r="M548" s="133" t="n">
        <v>7.2</v>
      </c>
      <c r="N548" s="133" t="n">
        <v>6.6</v>
      </c>
      <c r="O548" s="133" t="n">
        <v>5.6</v>
      </c>
      <c r="P548" s="133" t="n">
        <v>5.6</v>
      </c>
      <c r="Q548" s="133" t="n">
        <v>5.6</v>
      </c>
      <c r="R548" s="133" t="n">
        <v>5.6</v>
      </c>
      <c r="S548" s="133" t="n">
        <v>5.6</v>
      </c>
      <c r="T548" s="133"/>
      <c r="U548" s="134" t="s">
        <v>1149</v>
      </c>
      <c r="V548" s="133" t="n">
        <v>99.71</v>
      </c>
    </row>
    <row r="549" customFormat="false" ht="11.25" hidden="false" customHeight="false" outlineLevel="0" collapsed="false">
      <c r="H549" s="132" t="s">
        <v>1116</v>
      </c>
      <c r="I549" s="133"/>
      <c r="J549" s="133" t="n">
        <v>51.926</v>
      </c>
      <c r="K549" s="133" t="n">
        <v>45.341</v>
      </c>
      <c r="L549" s="133" t="n">
        <v>43.571</v>
      </c>
      <c r="M549" s="133" t="n">
        <v>42.977</v>
      </c>
      <c r="N549" s="133" t="n">
        <v>43.677</v>
      </c>
      <c r="O549" s="133" t="n">
        <v>43.677</v>
      </c>
      <c r="P549" s="133" t="n">
        <v>43.195</v>
      </c>
      <c r="Q549" s="133" t="n">
        <v>41.495</v>
      </c>
      <c r="R549" s="133" t="n">
        <v>41.338</v>
      </c>
      <c r="S549" s="133" t="n">
        <v>41.313</v>
      </c>
      <c r="T549" s="133"/>
      <c r="U549" s="134" t="s">
        <v>1150</v>
      </c>
      <c r="V549" s="133" t="n">
        <v>1019.148</v>
      </c>
    </row>
    <row r="550" customFormat="false" ht="11.25" hidden="false" customHeight="false" outlineLevel="0" collapsed="false">
      <c r="H550" s="132" t="s">
        <v>1117</v>
      </c>
      <c r="I550" s="133" t="n">
        <v>72.711</v>
      </c>
      <c r="J550" s="133" t="n">
        <v>93.236</v>
      </c>
      <c r="K550" s="133" t="n">
        <v>92.221</v>
      </c>
      <c r="L550" s="133" t="n">
        <v>103.364</v>
      </c>
      <c r="M550" s="133" t="n">
        <v>103.221</v>
      </c>
      <c r="N550" s="133" t="n">
        <v>98.541</v>
      </c>
      <c r="O550" s="133" t="n">
        <v>93.645</v>
      </c>
      <c r="P550" s="133" t="n">
        <v>94.209</v>
      </c>
      <c r="Q550" s="133" t="n">
        <v>93.769</v>
      </c>
      <c r="R550" s="133" t="n">
        <v>91.162</v>
      </c>
      <c r="S550" s="133" t="n">
        <v>91.427</v>
      </c>
      <c r="T550" s="133"/>
      <c r="U550" s="134" t="s">
        <v>1151</v>
      </c>
      <c r="V550" s="133" t="n">
        <v>80.506</v>
      </c>
    </row>
    <row r="551" customFormat="false" ht="11.25" hidden="false" customHeight="false" outlineLevel="0" collapsed="false">
      <c r="H551" s="132" t="s">
        <v>1118</v>
      </c>
      <c r="I551" s="133"/>
      <c r="J551" s="133" t="n">
        <v>29.657</v>
      </c>
      <c r="K551" s="133" t="n">
        <v>30.369</v>
      </c>
      <c r="L551" s="133" t="n">
        <v>37.495</v>
      </c>
      <c r="M551" s="133" t="n">
        <v>37.191</v>
      </c>
      <c r="N551" s="133" t="n">
        <v>38.182</v>
      </c>
      <c r="O551" s="133" t="n">
        <v>32.674</v>
      </c>
      <c r="P551" s="133" t="n">
        <v>34.374</v>
      </c>
      <c r="Q551" s="133" t="n">
        <v>32.383</v>
      </c>
      <c r="R551" s="133" t="n">
        <v>32.4</v>
      </c>
      <c r="S551" s="133" t="n">
        <v>33.705</v>
      </c>
      <c r="T551" s="133"/>
      <c r="U551" s="134" t="s">
        <v>1152</v>
      </c>
      <c r="V551" s="133" t="n">
        <v>23.235</v>
      </c>
    </row>
    <row r="552" customFormat="false" ht="11.25" hidden="false" customHeight="false" outlineLevel="0" collapsed="false">
      <c r="H552" s="132" t="s">
        <v>1119</v>
      </c>
      <c r="I552" s="133"/>
      <c r="J552" s="133" t="n">
        <v>526.904</v>
      </c>
      <c r="K552" s="133" t="n">
        <v>540.447</v>
      </c>
      <c r="L552" s="133" t="n">
        <v>574.165</v>
      </c>
      <c r="M552" s="133" t="n">
        <v>559.376</v>
      </c>
      <c r="N552" s="133" t="n">
        <v>557.216</v>
      </c>
      <c r="O552" s="133" t="n">
        <v>554.856</v>
      </c>
      <c r="P552" s="133" t="n">
        <v>570.372</v>
      </c>
      <c r="Q552" s="133" t="n">
        <v>559.88</v>
      </c>
      <c r="R552" s="133" t="n">
        <v>559.626</v>
      </c>
      <c r="S552" s="133" t="n">
        <v>569.904</v>
      </c>
      <c r="T552" s="133"/>
      <c r="U552" s="134" t="s">
        <v>1153</v>
      </c>
      <c r="V552" s="133" t="n">
        <v>429.711</v>
      </c>
    </row>
    <row r="553" customFormat="false" ht="11.25" hidden="false" customHeight="false" outlineLevel="0" collapsed="false">
      <c r="H553" s="132" t="s">
        <v>1120</v>
      </c>
      <c r="I553" s="133" t="n">
        <v>11.378</v>
      </c>
      <c r="J553" s="133" t="n">
        <v>37.047</v>
      </c>
      <c r="K553" s="133" t="n">
        <v>57.932</v>
      </c>
      <c r="L553" s="133" t="n">
        <v>59.787</v>
      </c>
      <c r="M553" s="133" t="n">
        <v>58.018</v>
      </c>
      <c r="N553" s="133" t="n">
        <v>57.591</v>
      </c>
      <c r="O553" s="133" t="n">
        <v>56.924</v>
      </c>
      <c r="P553" s="133" t="n">
        <v>56.869</v>
      </c>
      <c r="Q553" s="133" t="n">
        <v>58.125</v>
      </c>
      <c r="R553" s="133" t="n">
        <v>56.279</v>
      </c>
      <c r="S553" s="133" t="n">
        <v>58.414</v>
      </c>
      <c r="T553" s="133"/>
      <c r="U553" s="134" t="s">
        <v>1154</v>
      </c>
      <c r="V553" s="133" t="n">
        <v>51.402</v>
      </c>
    </row>
    <row r="554" customFormat="false" ht="11.25" hidden="false" customHeight="false" outlineLevel="0" collapsed="false">
      <c r="H554" s="132" t="s">
        <v>1121</v>
      </c>
      <c r="I554" s="133"/>
      <c r="J554" s="133" t="n">
        <v>16.042</v>
      </c>
      <c r="K554" s="133" t="n">
        <v>21.197</v>
      </c>
      <c r="L554" s="133" t="n">
        <v>22.683</v>
      </c>
      <c r="M554" s="133" t="n">
        <v>23.683</v>
      </c>
      <c r="N554" s="133" t="n">
        <v>23.683</v>
      </c>
      <c r="O554" s="133" t="n">
        <v>22.045</v>
      </c>
      <c r="P554" s="133" t="n">
        <v>21.855</v>
      </c>
      <c r="Q554" s="133" t="n">
        <v>21.287</v>
      </c>
      <c r="R554" s="133" t="n">
        <v>21.811</v>
      </c>
      <c r="S554" s="133" t="n">
        <v>22.226</v>
      </c>
      <c r="T554" s="133"/>
      <c r="U554" s="134" t="s">
        <v>1155</v>
      </c>
      <c r="V554" s="133" t="n">
        <v>13.608</v>
      </c>
    </row>
    <row r="555" customFormat="false" ht="11.25" hidden="false" customHeight="false" outlineLevel="0" collapsed="false">
      <c r="H555" s="132" t="s">
        <v>1122</v>
      </c>
      <c r="I555" s="133"/>
      <c r="J555" s="133" t="n">
        <v>169.856</v>
      </c>
      <c r="K555" s="133" t="n">
        <v>165.993</v>
      </c>
      <c r="L555" s="133" t="n">
        <v>172.841</v>
      </c>
      <c r="M555" s="133" t="n">
        <v>179.186</v>
      </c>
      <c r="N555" s="133" t="n">
        <v>176.286</v>
      </c>
      <c r="O555" s="133" t="n">
        <v>168.574</v>
      </c>
      <c r="P555" s="133" t="n">
        <v>166.649</v>
      </c>
      <c r="Q555" s="133" t="n">
        <v>170.753</v>
      </c>
      <c r="R555" s="133" t="n">
        <v>168.353</v>
      </c>
      <c r="S555" s="133" t="n">
        <v>169.644</v>
      </c>
      <c r="T555" s="133"/>
      <c r="U555" s="134" t="s">
        <v>1156</v>
      </c>
      <c r="V555" s="133" t="n">
        <v>16.47</v>
      </c>
    </row>
    <row r="556" customFormat="false" ht="11.25" hidden="false" customHeight="false" outlineLevel="0" collapsed="false">
      <c r="H556" s="132" t="s">
        <v>1123</v>
      </c>
      <c r="I556" s="133"/>
      <c r="J556" s="133" t="n">
        <v>14.6</v>
      </c>
      <c r="K556" s="133" t="n">
        <v>12</v>
      </c>
      <c r="L556" s="133" t="n">
        <v>12.3</v>
      </c>
      <c r="M556" s="133" t="n">
        <v>13.9</v>
      </c>
      <c r="N556" s="133" t="n">
        <v>14.5</v>
      </c>
      <c r="O556" s="133" t="n">
        <v>13.7</v>
      </c>
      <c r="P556" s="133" t="n">
        <v>14.1</v>
      </c>
      <c r="Q556" s="133" t="n">
        <v>13.1</v>
      </c>
      <c r="R556" s="133" t="n">
        <v>14.7</v>
      </c>
      <c r="S556" s="133" t="n">
        <v>12.1</v>
      </c>
      <c r="T556" s="133"/>
      <c r="U556" s="134" t="s">
        <v>1157</v>
      </c>
      <c r="V556" s="133" t="n">
        <v>33.556</v>
      </c>
    </row>
    <row r="557" customFormat="false" ht="11.25" hidden="false" customHeight="false" outlineLevel="0" collapsed="false">
      <c r="H557" s="132" t="s">
        <v>1124</v>
      </c>
      <c r="I557" s="133" t="n">
        <v>111.355</v>
      </c>
      <c r="J557" s="133" t="n">
        <v>113.201</v>
      </c>
      <c r="K557" s="133" t="n">
        <v>132.162</v>
      </c>
      <c r="L557" s="133" t="n">
        <v>138.64</v>
      </c>
      <c r="M557" s="133" t="n">
        <v>131.905</v>
      </c>
      <c r="N557" s="133" t="n">
        <v>131.717</v>
      </c>
      <c r="O557" s="133" t="n">
        <v>123.642</v>
      </c>
      <c r="P557" s="133" t="n">
        <v>120.458</v>
      </c>
      <c r="Q557" s="133" t="n">
        <v>118.085</v>
      </c>
      <c r="R557" s="133" t="n">
        <v>116.263</v>
      </c>
      <c r="S557" s="133" t="n">
        <v>119.911</v>
      </c>
      <c r="T557" s="133"/>
      <c r="U557" s="134" t="s">
        <v>1158</v>
      </c>
      <c r="V557" s="133" t="n">
        <v>15.958</v>
      </c>
    </row>
    <row r="558" customFormat="false" ht="11.25" hidden="false" customHeight="false" outlineLevel="0" collapsed="false">
      <c r="H558" s="132" t="s">
        <v>1125</v>
      </c>
      <c r="I558" s="133"/>
      <c r="J558" s="133" t="n">
        <v>41.53</v>
      </c>
      <c r="K558" s="133" t="n">
        <v>48.221</v>
      </c>
      <c r="L558" s="133" t="n">
        <v>46.886</v>
      </c>
      <c r="M558" s="133" t="n">
        <v>51.177</v>
      </c>
      <c r="N558" s="133" t="n">
        <v>51.793</v>
      </c>
      <c r="O558" s="133" t="n">
        <v>55.347</v>
      </c>
      <c r="P558" s="133" t="n">
        <v>50.201</v>
      </c>
      <c r="Q558" s="133" t="n">
        <v>51.73</v>
      </c>
      <c r="R558" s="133" t="n">
        <v>50.544</v>
      </c>
      <c r="S558" s="133" t="n">
        <v>43.483</v>
      </c>
      <c r="T558" s="133"/>
      <c r="U558" s="134" t="s">
        <v>1159</v>
      </c>
      <c r="V558" s="133" t="n">
        <v>243.171</v>
      </c>
    </row>
    <row r="559" customFormat="false" ht="11.25" hidden="false" customHeight="false" outlineLevel="0" collapsed="false">
      <c r="H559" s="132" t="s">
        <v>1126</v>
      </c>
      <c r="I559" s="133"/>
      <c r="J559" s="133" t="n">
        <v>469.561</v>
      </c>
      <c r="K559" s="133" t="n">
        <v>464.578</v>
      </c>
      <c r="L559" s="133" t="n">
        <v>451.047</v>
      </c>
      <c r="M559" s="133" t="n">
        <v>477.72</v>
      </c>
      <c r="N559" s="133" t="n">
        <v>477.437</v>
      </c>
      <c r="O559" s="133" t="n">
        <v>493.297</v>
      </c>
      <c r="P559" s="133" t="n">
        <v>481.861</v>
      </c>
      <c r="Q559" s="133" t="n">
        <v>487.201</v>
      </c>
      <c r="R559" s="133" t="n">
        <v>482.434</v>
      </c>
      <c r="S559" s="133" t="n">
        <v>492.911</v>
      </c>
      <c r="T559" s="133"/>
      <c r="U559" s="134" t="s">
        <v>1160</v>
      </c>
      <c r="V559" s="133" t="n">
        <v>43.615</v>
      </c>
    </row>
    <row r="560" customFormat="false" ht="11.25" hidden="false" customHeight="false" outlineLevel="0" collapsed="false">
      <c r="H560" s="132" t="s">
        <v>1127</v>
      </c>
      <c r="I560" s="133" t="n">
        <v>158.23</v>
      </c>
      <c r="J560" s="133" t="n">
        <v>271.421</v>
      </c>
      <c r="K560" s="133" t="n">
        <v>322.525</v>
      </c>
      <c r="L560" s="133" t="n">
        <v>327.434</v>
      </c>
      <c r="M560" s="133" t="n">
        <v>331.166</v>
      </c>
      <c r="N560" s="133" t="n">
        <v>326.428</v>
      </c>
      <c r="O560" s="133" t="n">
        <v>294.04</v>
      </c>
      <c r="P560" s="133" t="n">
        <v>301.656</v>
      </c>
      <c r="Q560" s="133" t="n">
        <v>303.092</v>
      </c>
      <c r="R560" s="133" t="n">
        <v>302.897</v>
      </c>
      <c r="S560" s="133" t="n">
        <v>329.295</v>
      </c>
      <c r="T560" s="133"/>
      <c r="U560" s="134" t="s">
        <v>1161</v>
      </c>
      <c r="V560" s="133" t="n">
        <v>11.541</v>
      </c>
    </row>
    <row r="561" customFormat="false" ht="11.25" hidden="false" customHeight="false" outlineLevel="0" collapsed="false">
      <c r="H561" s="132" t="s">
        <v>1128</v>
      </c>
      <c r="I561" s="133"/>
      <c r="J561" s="133" t="n">
        <v>120.321</v>
      </c>
      <c r="K561" s="133" t="n">
        <v>130.55</v>
      </c>
      <c r="L561" s="133" t="n">
        <v>141.744</v>
      </c>
      <c r="M561" s="133" t="n">
        <v>141.157</v>
      </c>
      <c r="N561" s="133" t="n">
        <v>144.792</v>
      </c>
      <c r="O561" s="133" t="n">
        <v>130.232</v>
      </c>
      <c r="P561" s="133" t="n">
        <v>133.668</v>
      </c>
      <c r="Q561" s="133" t="n">
        <v>133.073</v>
      </c>
      <c r="R561" s="133" t="n">
        <v>129.968</v>
      </c>
      <c r="S561" s="133" t="n">
        <v>137.896</v>
      </c>
      <c r="T561" s="133"/>
      <c r="U561" s="134" t="s">
        <v>1162</v>
      </c>
      <c r="V561" s="133" t="n">
        <v>23.62</v>
      </c>
    </row>
    <row r="562" customFormat="false" ht="11.25" hidden="false" customHeight="false" outlineLevel="0" collapsed="false">
      <c r="H562" s="132" t="s">
        <v>1129</v>
      </c>
      <c r="I562" s="133"/>
      <c r="J562" s="133" t="n">
        <v>3398.093</v>
      </c>
      <c r="K562" s="133" t="n">
        <v>3369.811</v>
      </c>
      <c r="L562" s="133" t="n">
        <v>3392.642</v>
      </c>
      <c r="M562" s="133" t="n">
        <v>3306.507</v>
      </c>
      <c r="N562" s="133" t="n">
        <v>3297.74</v>
      </c>
      <c r="O562" s="133" t="n">
        <v>3321.996</v>
      </c>
      <c r="P562" s="133" t="n">
        <v>3293.468</v>
      </c>
      <c r="Q562" s="133" t="n">
        <v>3258.083</v>
      </c>
      <c r="R562" s="133" t="n">
        <v>3197.907</v>
      </c>
      <c r="S562" s="133" t="n">
        <v>3248.458</v>
      </c>
      <c r="T562" s="133"/>
      <c r="U562" s="131"/>
      <c r="V562" s="130" t="n">
        <v>41274</v>
      </c>
    </row>
    <row r="563" customFormat="false" ht="11.25" hidden="false" customHeight="false" outlineLevel="0" collapsed="false">
      <c r="H563" s="132" t="s">
        <v>1130</v>
      </c>
      <c r="I563" s="133" t="n">
        <v>140.964</v>
      </c>
      <c r="J563" s="133" t="n">
        <v>185.73</v>
      </c>
      <c r="K563" s="133" t="n">
        <v>206.478</v>
      </c>
      <c r="L563" s="133" t="n">
        <v>220.189</v>
      </c>
      <c r="M563" s="133" t="n">
        <v>220.426</v>
      </c>
      <c r="N563" s="133" t="n">
        <v>225.112</v>
      </c>
      <c r="O563" s="133" t="n">
        <v>225.119</v>
      </c>
      <c r="P563" s="133" t="n">
        <v>227.128</v>
      </c>
      <c r="Q563" s="133" t="n">
        <v>227.395</v>
      </c>
      <c r="R563" s="133" t="n">
        <v>224.866</v>
      </c>
      <c r="S563" s="133" t="n">
        <v>220.594</v>
      </c>
      <c r="T563" s="133"/>
      <c r="U563" s="134" t="s">
        <v>1163</v>
      </c>
      <c r="V563" s="133" t="n">
        <v>1889.771</v>
      </c>
    </row>
    <row r="564" customFormat="false" ht="11.25" hidden="false" customHeight="false" outlineLevel="0" collapsed="false">
      <c r="H564" s="132" t="s">
        <v>1131</v>
      </c>
      <c r="I564" s="133"/>
      <c r="J564" s="133" t="n">
        <v>62.369</v>
      </c>
      <c r="K564" s="133" t="n">
        <v>64.617</v>
      </c>
      <c r="L564" s="133" t="n">
        <v>74.975</v>
      </c>
      <c r="M564" s="133" t="n">
        <v>76.446</v>
      </c>
      <c r="N564" s="133" t="n">
        <v>76.789</v>
      </c>
      <c r="O564" s="133" t="n">
        <v>79.675</v>
      </c>
      <c r="P564" s="133" t="n">
        <v>78.675</v>
      </c>
      <c r="Q564" s="133" t="n">
        <v>82.27</v>
      </c>
      <c r="R564" s="133" t="n">
        <v>84.215</v>
      </c>
      <c r="S564" s="133" t="n">
        <v>86.058</v>
      </c>
      <c r="T564" s="133"/>
      <c r="U564" s="134" t="s">
        <v>1164</v>
      </c>
      <c r="V564" s="133" t="n">
        <v>706.264</v>
      </c>
    </row>
    <row r="565" customFormat="false" ht="11.25" hidden="false" customHeight="false" outlineLevel="0" collapsed="false">
      <c r="H565" s="132" t="s">
        <v>1132</v>
      </c>
      <c r="I565" s="133"/>
      <c r="J565" s="133" t="n">
        <v>417.434</v>
      </c>
      <c r="K565" s="133" t="n">
        <v>425.48</v>
      </c>
      <c r="L565" s="133" t="n">
        <v>469.931</v>
      </c>
      <c r="M565" s="133" t="n">
        <v>470.641</v>
      </c>
      <c r="N565" s="133" t="n">
        <v>469.898</v>
      </c>
      <c r="O565" s="133" t="n">
        <v>470.501</v>
      </c>
      <c r="P565" s="133" t="n">
        <v>474.475</v>
      </c>
      <c r="Q565" s="133" t="n">
        <v>473.058</v>
      </c>
      <c r="R565" s="133" t="n">
        <v>477.557</v>
      </c>
      <c r="S565" s="133" t="n">
        <v>470.904</v>
      </c>
      <c r="T565" s="133"/>
      <c r="U565" s="134" t="s">
        <v>1165</v>
      </c>
      <c r="V565" s="133" t="n">
        <v>11297.031</v>
      </c>
    </row>
    <row r="566" customFormat="false" ht="11.25" hidden="false" customHeight="false" outlineLevel="0" collapsed="false">
      <c r="H566" s="132" t="s">
        <v>1133</v>
      </c>
      <c r="I566" s="133" t="n">
        <v>4.691</v>
      </c>
      <c r="J566" s="133" t="n">
        <v>5.64</v>
      </c>
      <c r="K566" s="133" t="n">
        <v>6.64</v>
      </c>
      <c r="L566" s="133" t="n">
        <v>7.48</v>
      </c>
      <c r="M566" s="133" t="n">
        <v>7.48</v>
      </c>
      <c r="N566" s="133" t="n">
        <v>7.32</v>
      </c>
      <c r="O566" s="133" t="n">
        <v>7.32</v>
      </c>
      <c r="P566" s="133" t="n">
        <v>7.32</v>
      </c>
      <c r="Q566" s="133" t="n">
        <v>7.64</v>
      </c>
      <c r="R566" s="133" t="n">
        <v>7.64</v>
      </c>
      <c r="S566" s="133" t="n">
        <v>8.64</v>
      </c>
      <c r="T566" s="133"/>
      <c r="U566" s="131"/>
      <c r="V566" s="130" t="n">
        <v>41274</v>
      </c>
    </row>
    <row r="567" customFormat="false" ht="11.25" hidden="false" customHeight="false" outlineLevel="0" collapsed="false">
      <c r="H567" s="132" t="s">
        <v>1134</v>
      </c>
      <c r="I567" s="133"/>
      <c r="J567" s="133" t="n">
        <v>78.2</v>
      </c>
      <c r="K567" s="133" t="n">
        <v>69.106</v>
      </c>
      <c r="L567" s="133" t="n">
        <v>71.218</v>
      </c>
      <c r="M567" s="133" t="n">
        <v>77.006</v>
      </c>
      <c r="N567" s="133" t="n">
        <v>75.006</v>
      </c>
      <c r="O567" s="133" t="n">
        <v>77.206</v>
      </c>
      <c r="P567" s="133" t="n">
        <v>77.206</v>
      </c>
      <c r="Q567" s="133" t="n">
        <v>80.206</v>
      </c>
      <c r="R567" s="133" t="n">
        <v>90.206</v>
      </c>
      <c r="S567" s="133" t="n">
        <v>94.006</v>
      </c>
      <c r="T567" s="133"/>
      <c r="U567" s="134" t="s">
        <v>1166</v>
      </c>
      <c r="V567" s="133" t="n">
        <v>412.624</v>
      </c>
    </row>
    <row r="568" customFormat="false" ht="11.25" hidden="false" customHeight="false" outlineLevel="0" collapsed="false">
      <c r="H568" s="132" t="s">
        <v>1135</v>
      </c>
      <c r="I568" s="133" t="n">
        <v>62.622</v>
      </c>
      <c r="J568" s="133" t="n">
        <v>82.092</v>
      </c>
      <c r="K568" s="133" t="n">
        <v>91.763</v>
      </c>
      <c r="L568" s="133" t="n">
        <v>116.563</v>
      </c>
      <c r="M568" s="133" t="n">
        <v>111.268</v>
      </c>
      <c r="N568" s="133" t="n">
        <v>111.818</v>
      </c>
      <c r="O568" s="133" t="n">
        <v>112.517</v>
      </c>
      <c r="P568" s="133" t="n">
        <v>129.117</v>
      </c>
      <c r="Q568" s="133" t="n">
        <v>137.317</v>
      </c>
      <c r="R568" s="133" t="n">
        <v>136.317</v>
      </c>
      <c r="S568" s="133" t="n">
        <v>146.117</v>
      </c>
      <c r="T568" s="133"/>
      <c r="U568" s="134" t="s">
        <v>1167</v>
      </c>
      <c r="V568" s="133" t="n">
        <v>145.658</v>
      </c>
    </row>
    <row r="569" customFormat="false" ht="11.25" hidden="false" customHeight="false" outlineLevel="0" collapsed="false">
      <c r="H569" s="132" t="s">
        <v>1136</v>
      </c>
      <c r="I569" s="133"/>
      <c r="J569" s="133" t="n">
        <v>38.916</v>
      </c>
      <c r="K569" s="133" t="n">
        <v>37.062</v>
      </c>
      <c r="L569" s="133" t="n">
        <v>43.116</v>
      </c>
      <c r="M569" s="133" t="n">
        <v>38.098</v>
      </c>
      <c r="N569" s="133" t="n">
        <v>37.693</v>
      </c>
      <c r="O569" s="133" t="n">
        <v>39.693</v>
      </c>
      <c r="P569" s="133" t="n">
        <v>39.504</v>
      </c>
      <c r="Q569" s="133" t="n">
        <v>38.145</v>
      </c>
      <c r="R569" s="133" t="n">
        <v>37.485</v>
      </c>
      <c r="S569" s="133" t="n">
        <v>35.499</v>
      </c>
      <c r="T569" s="133"/>
      <c r="U569" s="134" t="s">
        <v>1168</v>
      </c>
      <c r="V569" s="133" t="n">
        <v>2547.736</v>
      </c>
    </row>
    <row r="570" customFormat="false" ht="11.25" hidden="false" customHeight="false" outlineLevel="0" collapsed="false">
      <c r="H570" s="132" t="s">
        <v>1137</v>
      </c>
      <c r="I570" s="133"/>
      <c r="J570" s="133" t="n">
        <v>809.95</v>
      </c>
      <c r="K570" s="133" t="n">
        <v>838.427</v>
      </c>
      <c r="L570" s="133" t="n">
        <v>851.994</v>
      </c>
      <c r="M570" s="133" t="n">
        <v>876.818</v>
      </c>
      <c r="N570" s="133" t="n">
        <v>866.796</v>
      </c>
      <c r="O570" s="133" t="n">
        <v>911.597</v>
      </c>
      <c r="P570" s="133" t="n">
        <v>907.849</v>
      </c>
      <c r="Q570" s="133" t="n">
        <v>882.316</v>
      </c>
      <c r="R570" s="133" t="n">
        <v>874.091</v>
      </c>
      <c r="S570" s="133" t="n">
        <v>884.546</v>
      </c>
      <c r="T570" s="133"/>
      <c r="U570" s="134" t="s">
        <v>1169</v>
      </c>
      <c r="V570" s="133" t="n">
        <v>749.569</v>
      </c>
    </row>
    <row r="571" customFormat="false" ht="11.25" hidden="false" customHeight="false" outlineLevel="0" collapsed="false">
      <c r="H571" s="132" t="s">
        <v>1138</v>
      </c>
      <c r="I571" s="133" t="n">
        <v>105.714</v>
      </c>
      <c r="J571" s="133" t="n">
        <v>113.198</v>
      </c>
      <c r="K571" s="133" t="n">
        <v>152.545</v>
      </c>
      <c r="L571" s="133" t="n">
        <v>193.978</v>
      </c>
      <c r="M571" s="133" t="n">
        <v>204.202</v>
      </c>
      <c r="N571" s="133" t="n">
        <v>204.387</v>
      </c>
      <c r="O571" s="133" t="n">
        <v>204.971</v>
      </c>
      <c r="P571" s="133" t="n">
        <v>202.322</v>
      </c>
      <c r="Q571" s="133" t="n">
        <v>204.88</v>
      </c>
      <c r="R571" s="133" t="n">
        <v>211.724</v>
      </c>
      <c r="S571" s="133" t="n">
        <v>211.278</v>
      </c>
      <c r="T571" s="133"/>
      <c r="U571" s="134" t="s">
        <v>1170</v>
      </c>
      <c r="V571" s="133" t="n">
        <v>304.21</v>
      </c>
    </row>
    <row r="572" customFormat="false" ht="11.25" hidden="false" customHeight="false" outlineLevel="0" collapsed="false">
      <c r="H572" s="132" t="s">
        <v>1139</v>
      </c>
      <c r="I572" s="133"/>
      <c r="J572" s="133" t="n">
        <v>66.047</v>
      </c>
      <c r="K572" s="133" t="n">
        <v>66.462</v>
      </c>
      <c r="L572" s="133" t="n">
        <v>81.504</v>
      </c>
      <c r="M572" s="133" t="n">
        <v>79.488</v>
      </c>
      <c r="N572" s="133" t="n">
        <v>79.853</v>
      </c>
      <c r="O572" s="133" t="n">
        <v>88.24</v>
      </c>
      <c r="P572" s="133" t="n">
        <v>88.822</v>
      </c>
      <c r="Q572" s="133" t="n">
        <v>86.152</v>
      </c>
      <c r="R572" s="133" t="n">
        <v>84.93</v>
      </c>
      <c r="S572" s="133" t="n">
        <v>85.575</v>
      </c>
      <c r="T572" s="133"/>
      <c r="U572" s="134" t="s">
        <v>1171</v>
      </c>
      <c r="V572" s="133" t="n">
        <v>2802.132</v>
      </c>
    </row>
    <row r="573" customFormat="false" ht="11.25" hidden="false" customHeight="false" outlineLevel="0" collapsed="false">
      <c r="H573" s="132" t="s">
        <v>1140</v>
      </c>
      <c r="I573" s="133"/>
      <c r="J573" s="133" t="n">
        <v>1171.604</v>
      </c>
      <c r="K573" s="133" t="n">
        <v>1165.147</v>
      </c>
      <c r="L573" s="133" t="n">
        <v>1184.647</v>
      </c>
      <c r="M573" s="133" t="n">
        <v>1188.356</v>
      </c>
      <c r="N573" s="133" t="n">
        <v>1176.538</v>
      </c>
      <c r="O573" s="133" t="n">
        <v>1229.065</v>
      </c>
      <c r="P573" s="133" t="n">
        <v>1235.757</v>
      </c>
      <c r="Q573" s="133" t="n">
        <v>1223.502</v>
      </c>
      <c r="R573" s="133" t="n">
        <v>1213.603</v>
      </c>
      <c r="S573" s="133" t="n">
        <v>1246.328</v>
      </c>
      <c r="T573" s="133"/>
      <c r="U573" s="134" t="s">
        <v>1172</v>
      </c>
      <c r="V573" s="133" t="n">
        <v>75.108</v>
      </c>
    </row>
    <row r="574" customFormat="false" ht="11.25" hidden="false" customHeight="false" outlineLevel="0" collapsed="false">
      <c r="H574" s="132" t="s">
        <v>1141</v>
      </c>
      <c r="I574" s="133" t="n">
        <v>29.568</v>
      </c>
      <c r="J574" s="133" t="n">
        <v>33.874</v>
      </c>
      <c r="K574" s="133" t="n">
        <v>34.786</v>
      </c>
      <c r="L574" s="133" t="n">
        <v>34.746</v>
      </c>
      <c r="M574" s="133" t="n">
        <v>33.113</v>
      </c>
      <c r="N574" s="133" t="n">
        <v>32.025</v>
      </c>
      <c r="O574" s="133" t="n">
        <v>31.025</v>
      </c>
      <c r="P574" s="133" t="n">
        <v>30.816</v>
      </c>
      <c r="Q574" s="133" t="n">
        <v>30.749</v>
      </c>
      <c r="R574" s="133" t="n">
        <v>33.066</v>
      </c>
      <c r="S574" s="133" t="n">
        <v>33.446</v>
      </c>
      <c r="T574" s="133"/>
      <c r="U574" s="134" t="s">
        <v>1173</v>
      </c>
      <c r="V574" s="133" t="n">
        <v>9.8</v>
      </c>
    </row>
    <row r="575" customFormat="false" ht="11.25" hidden="false" customHeight="false" outlineLevel="0" collapsed="false">
      <c r="H575" s="132" t="s">
        <v>1142</v>
      </c>
      <c r="I575" s="133"/>
      <c r="J575" s="133" t="n">
        <v>7.946</v>
      </c>
      <c r="K575" s="133" t="n">
        <v>8.946</v>
      </c>
      <c r="L575" s="133" t="n">
        <v>7.946</v>
      </c>
      <c r="M575" s="133" t="n">
        <v>10.946</v>
      </c>
      <c r="N575" s="133" t="n">
        <v>10.946</v>
      </c>
      <c r="O575" s="133" t="n">
        <v>10.946</v>
      </c>
      <c r="P575" s="133" t="n">
        <v>10.946</v>
      </c>
      <c r="Q575" s="133" t="n">
        <v>11.946</v>
      </c>
      <c r="R575" s="133" t="n">
        <v>11.946</v>
      </c>
      <c r="S575" s="133" t="n">
        <v>12.946</v>
      </c>
      <c r="T575" s="133"/>
      <c r="U575" s="134" t="s">
        <v>1174</v>
      </c>
      <c r="V575" s="133" t="n">
        <v>605.993</v>
      </c>
    </row>
    <row r="576" customFormat="false" ht="11.25" hidden="false" customHeight="false" outlineLevel="0" collapsed="false">
      <c r="H576" s="132" t="s">
        <v>1143</v>
      </c>
      <c r="I576" s="133"/>
      <c r="J576" s="133" t="n">
        <v>17.185</v>
      </c>
      <c r="K576" s="133" t="n">
        <v>17.047</v>
      </c>
      <c r="L576" s="133" t="n">
        <v>17.039</v>
      </c>
      <c r="M576" s="133" t="n">
        <v>18.13</v>
      </c>
      <c r="N576" s="133" t="n">
        <v>17.437</v>
      </c>
      <c r="O576" s="133" t="n">
        <v>28.01</v>
      </c>
      <c r="P576" s="133" t="n">
        <v>27.151</v>
      </c>
      <c r="Q576" s="133" t="n">
        <v>26.901</v>
      </c>
      <c r="R576" s="133" t="n">
        <v>24.501</v>
      </c>
      <c r="S576" s="133" t="n">
        <v>22.201</v>
      </c>
      <c r="T576" s="133"/>
      <c r="U576" s="134" t="s">
        <v>1175</v>
      </c>
      <c r="V576" s="133" t="n">
        <v>652.47</v>
      </c>
    </row>
    <row r="577" customFormat="false" ht="11.25" hidden="false" customHeight="false" outlineLevel="0" collapsed="false">
      <c r="H577" s="132" t="s">
        <v>1144</v>
      </c>
      <c r="I577" s="133" t="n">
        <v>72.755</v>
      </c>
      <c r="J577" s="133" t="n">
        <v>163.129</v>
      </c>
      <c r="K577" s="133" t="n">
        <v>195.868</v>
      </c>
      <c r="L577" s="133" t="n">
        <v>193.091</v>
      </c>
      <c r="M577" s="133" t="n">
        <v>201.325</v>
      </c>
      <c r="N577" s="133" t="n">
        <v>229.339</v>
      </c>
      <c r="O577" s="133" t="n">
        <v>228.061</v>
      </c>
      <c r="P577" s="133" t="n">
        <v>228.503</v>
      </c>
      <c r="Q577" s="133" t="n">
        <v>230.332</v>
      </c>
      <c r="R577" s="133" t="n">
        <v>229.545</v>
      </c>
      <c r="S577" s="133" t="n">
        <v>232.976</v>
      </c>
      <c r="T577" s="133"/>
      <c r="U577" s="134" t="s">
        <v>1176</v>
      </c>
      <c r="V577" s="133" t="n">
        <v>246.596</v>
      </c>
    </row>
    <row r="578" customFormat="false" ht="11.25" hidden="false" customHeight="false" outlineLevel="0" collapsed="false">
      <c r="H578" s="132" t="s">
        <v>1145</v>
      </c>
      <c r="I578" s="133"/>
      <c r="J578" s="133" t="n">
        <v>69</v>
      </c>
      <c r="K578" s="133" t="n">
        <v>74.452</v>
      </c>
      <c r="L578" s="133" t="n">
        <v>81.811</v>
      </c>
      <c r="M578" s="133" t="n">
        <v>92.89</v>
      </c>
      <c r="N578" s="133" t="n">
        <v>91.422</v>
      </c>
      <c r="O578" s="133" t="n">
        <v>88.349</v>
      </c>
      <c r="P578" s="133" t="n">
        <v>86.132</v>
      </c>
      <c r="Q578" s="133" t="n">
        <v>80.369</v>
      </c>
      <c r="R578" s="133" t="n">
        <v>78.768</v>
      </c>
      <c r="S578" s="133" t="n">
        <v>82.174</v>
      </c>
      <c r="T578" s="133"/>
      <c r="U578" s="134" t="s">
        <v>1177</v>
      </c>
      <c r="V578" s="133" t="n">
        <v>5341.17</v>
      </c>
    </row>
    <row r="579" customFormat="false" ht="11.25" hidden="false" customHeight="false" outlineLevel="0" collapsed="false">
      <c r="H579" s="132" t="s">
        <v>1146</v>
      </c>
      <c r="I579" s="133"/>
      <c r="J579" s="133" t="n">
        <v>1914.904</v>
      </c>
      <c r="K579" s="133" t="n">
        <v>1848.664</v>
      </c>
      <c r="L579" s="133" t="n">
        <v>1789.142</v>
      </c>
      <c r="M579" s="133" t="n">
        <v>1779.252</v>
      </c>
      <c r="N579" s="133" t="n">
        <v>1757.798</v>
      </c>
      <c r="O579" s="133" t="n">
        <v>1746.906</v>
      </c>
      <c r="P579" s="133" t="n">
        <v>1743.793</v>
      </c>
      <c r="Q579" s="133" t="n">
        <v>1740.662</v>
      </c>
      <c r="R579" s="133" t="n">
        <v>1725.651</v>
      </c>
      <c r="S579" s="133" t="n">
        <v>1764.527</v>
      </c>
      <c r="T579" s="133"/>
      <c r="U579" s="131"/>
      <c r="V579" s="130" t="n">
        <v>41274</v>
      </c>
    </row>
    <row r="580" customFormat="false" ht="11.25" hidden="false" customHeight="false" outlineLevel="0" collapsed="false">
      <c r="H580" s="132" t="s">
        <v>1148</v>
      </c>
      <c r="I580" s="133" t="n">
        <v>160.308</v>
      </c>
      <c r="J580" s="133" t="n">
        <v>164.316</v>
      </c>
      <c r="K580" s="133" t="n">
        <v>166.185</v>
      </c>
      <c r="L580" s="133" t="n">
        <v>165.131</v>
      </c>
      <c r="M580" s="133" t="n">
        <v>174.71</v>
      </c>
      <c r="N580" s="133" t="n">
        <v>181.198</v>
      </c>
      <c r="O580" s="133" t="n">
        <v>180.258</v>
      </c>
      <c r="P580" s="133" t="n">
        <v>182.789</v>
      </c>
      <c r="Q580" s="133" t="n">
        <v>180.483</v>
      </c>
      <c r="R580" s="133" t="n">
        <v>176.533</v>
      </c>
      <c r="S580" s="133" t="n">
        <v>176.586</v>
      </c>
      <c r="T580" s="133"/>
      <c r="U580" s="134" t="s">
        <v>923</v>
      </c>
      <c r="V580" s="138"/>
    </row>
    <row r="581" customFormat="false" ht="11.25" hidden="false" customHeight="false" outlineLevel="0" collapsed="false">
      <c r="H581" s="132" t="s">
        <v>1149</v>
      </c>
      <c r="I581" s="133"/>
      <c r="J581" s="133" t="n">
        <v>78.938</v>
      </c>
      <c r="K581" s="133" t="n">
        <v>87.224</v>
      </c>
      <c r="L581" s="133" t="n">
        <v>96.413</v>
      </c>
      <c r="M581" s="133" t="n">
        <v>95.975</v>
      </c>
      <c r="N581" s="133" t="n">
        <v>96.004</v>
      </c>
      <c r="O581" s="133" t="n">
        <v>98.92</v>
      </c>
      <c r="P581" s="133" t="n">
        <v>98.999</v>
      </c>
      <c r="Q581" s="133" t="n">
        <v>98.233</v>
      </c>
      <c r="R581" s="133" t="n">
        <v>98.204</v>
      </c>
      <c r="S581" s="133" t="n">
        <v>100.51</v>
      </c>
      <c r="T581" s="133"/>
      <c r="U581" s="134" t="s">
        <v>925</v>
      </c>
      <c r="V581" s="138"/>
    </row>
    <row r="582" customFormat="false" ht="11.25" hidden="false" customHeight="false" outlineLevel="0" collapsed="false">
      <c r="H582" s="132" t="s">
        <v>1150</v>
      </c>
      <c r="I582" s="133"/>
      <c r="J582" s="133" t="n">
        <v>994.328</v>
      </c>
      <c r="K582" s="133" t="n">
        <v>1006.223</v>
      </c>
      <c r="L582" s="133" t="n">
        <v>998.751</v>
      </c>
      <c r="M582" s="133" t="n">
        <v>1001.746</v>
      </c>
      <c r="N582" s="133" t="n">
        <v>1002.01</v>
      </c>
      <c r="O582" s="133" t="n">
        <v>1017.929</v>
      </c>
      <c r="P582" s="133" t="n">
        <v>1023.545</v>
      </c>
      <c r="Q582" s="133" t="n">
        <v>1011.405</v>
      </c>
      <c r="R582" s="133" t="n">
        <v>1009.92</v>
      </c>
      <c r="S582" s="133" t="n">
        <v>1030.471</v>
      </c>
      <c r="T582" s="133"/>
      <c r="U582" s="134" t="s">
        <v>927</v>
      </c>
      <c r="V582" s="138"/>
    </row>
    <row r="583" customFormat="false" ht="11.25" hidden="false" customHeight="false" outlineLevel="0" collapsed="false">
      <c r="H583" s="132" t="s">
        <v>1151</v>
      </c>
      <c r="I583" s="133" t="n">
        <v>41.821</v>
      </c>
      <c r="J583" s="133" t="n">
        <v>46.377</v>
      </c>
      <c r="K583" s="133" t="n">
        <v>55.426</v>
      </c>
      <c r="L583" s="133" t="n">
        <v>69.85</v>
      </c>
      <c r="M583" s="133" t="n">
        <v>71.16</v>
      </c>
      <c r="N583" s="133" t="n">
        <v>70.658</v>
      </c>
      <c r="O583" s="133" t="n">
        <v>67.382</v>
      </c>
      <c r="P583" s="133" t="n">
        <v>67.224</v>
      </c>
      <c r="Q583" s="133" t="n">
        <v>69.495</v>
      </c>
      <c r="R583" s="133" t="n">
        <v>69.707</v>
      </c>
      <c r="S583" s="133" t="n">
        <v>76.596</v>
      </c>
      <c r="T583" s="133"/>
      <c r="U583" s="134" t="s">
        <v>929</v>
      </c>
      <c r="V583" s="138"/>
    </row>
    <row r="584" customFormat="false" ht="11.25" hidden="false" customHeight="false" outlineLevel="0" collapsed="false">
      <c r="H584" s="132" t="s">
        <v>1152</v>
      </c>
      <c r="I584" s="133"/>
      <c r="J584" s="133" t="n">
        <v>23.884</v>
      </c>
      <c r="K584" s="133" t="n">
        <v>25.349</v>
      </c>
      <c r="L584" s="133" t="n">
        <v>25.226</v>
      </c>
      <c r="M584" s="133" t="n">
        <v>23.226</v>
      </c>
      <c r="N584" s="133" t="n">
        <v>23.226</v>
      </c>
      <c r="O584" s="133" t="n">
        <v>23.026</v>
      </c>
      <c r="P584" s="133" t="n">
        <v>23.326</v>
      </c>
      <c r="Q584" s="133" t="n">
        <v>24.938</v>
      </c>
      <c r="R584" s="133" t="n">
        <v>24.938</v>
      </c>
      <c r="S584" s="133" t="n">
        <v>23.33</v>
      </c>
      <c r="T584" s="133"/>
      <c r="U584" s="134" t="s">
        <v>933</v>
      </c>
      <c r="V584" s="138"/>
    </row>
    <row r="585" customFormat="false" ht="11.25" hidden="false" customHeight="false" outlineLevel="0" collapsed="false">
      <c r="H585" s="132" t="s">
        <v>1153</v>
      </c>
      <c r="I585" s="133"/>
      <c r="J585" s="133" t="n">
        <v>403.291</v>
      </c>
      <c r="K585" s="133" t="n">
        <v>384.651</v>
      </c>
      <c r="L585" s="133" t="n">
        <v>386.233</v>
      </c>
      <c r="M585" s="133" t="n">
        <v>388.172</v>
      </c>
      <c r="N585" s="133" t="n">
        <v>399.437</v>
      </c>
      <c r="O585" s="133" t="n">
        <v>405.467</v>
      </c>
      <c r="P585" s="133" t="n">
        <v>402.009</v>
      </c>
      <c r="Q585" s="133" t="n">
        <v>412.377</v>
      </c>
      <c r="R585" s="133" t="n">
        <v>413.777</v>
      </c>
      <c r="S585" s="133" t="n">
        <v>430.761</v>
      </c>
      <c r="T585" s="133"/>
      <c r="U585" s="134" t="s">
        <v>935</v>
      </c>
      <c r="V585" s="138"/>
    </row>
    <row r="586" customFormat="false" ht="11.25" hidden="false" customHeight="false" outlineLevel="0" collapsed="false">
      <c r="H586" s="132" t="s">
        <v>1154</v>
      </c>
      <c r="I586" s="133" t="n">
        <v>28.063</v>
      </c>
      <c r="J586" s="133" t="n">
        <v>38.36</v>
      </c>
      <c r="K586" s="133" t="n">
        <v>42.187</v>
      </c>
      <c r="L586" s="133" t="n">
        <v>44.572</v>
      </c>
      <c r="M586" s="133" t="n">
        <v>41.811</v>
      </c>
      <c r="N586" s="133" t="n">
        <v>42.198</v>
      </c>
      <c r="O586" s="133" t="n">
        <v>46.198</v>
      </c>
      <c r="P586" s="133" t="n">
        <v>45.598</v>
      </c>
      <c r="Q586" s="133" t="n">
        <v>48.598</v>
      </c>
      <c r="R586" s="133" t="n">
        <v>46.052</v>
      </c>
      <c r="S586" s="133" t="n">
        <v>50.328</v>
      </c>
      <c r="T586" s="133"/>
      <c r="U586" s="134" t="s">
        <v>937</v>
      </c>
      <c r="V586" s="138"/>
    </row>
    <row r="587" customFormat="false" ht="11.25" hidden="false" customHeight="false" outlineLevel="0" collapsed="false">
      <c r="H587" s="132" t="s">
        <v>1155</v>
      </c>
      <c r="I587" s="133"/>
      <c r="J587" s="133" t="n">
        <v>13.135</v>
      </c>
      <c r="K587" s="133" t="n">
        <v>12.811</v>
      </c>
      <c r="L587" s="133" t="n">
        <v>12.608</v>
      </c>
      <c r="M587" s="133" t="n">
        <v>12.608</v>
      </c>
      <c r="N587" s="133" t="n">
        <v>15.608</v>
      </c>
      <c r="O587" s="133" t="n">
        <v>17.446</v>
      </c>
      <c r="P587" s="133" t="n">
        <v>15.257</v>
      </c>
      <c r="Q587" s="133" t="n">
        <v>14.446</v>
      </c>
      <c r="R587" s="133" t="n">
        <v>15.446</v>
      </c>
      <c r="S587" s="133" t="n">
        <v>13.608</v>
      </c>
      <c r="T587" s="133"/>
      <c r="U587" s="134" t="s">
        <v>940</v>
      </c>
      <c r="V587" s="138"/>
    </row>
    <row r="588" customFormat="false" ht="11.25" hidden="false" customHeight="false" outlineLevel="0" collapsed="false">
      <c r="H588" s="132" t="s">
        <v>1156</v>
      </c>
      <c r="I588" s="133"/>
      <c r="J588" s="133" t="n">
        <v>26.83</v>
      </c>
      <c r="K588" s="133" t="n">
        <v>25.696</v>
      </c>
      <c r="L588" s="133" t="n">
        <v>21.661</v>
      </c>
      <c r="M588" s="133" t="n">
        <v>21.929</v>
      </c>
      <c r="N588" s="133" t="n">
        <v>17.429</v>
      </c>
      <c r="O588" s="133" t="n">
        <v>16.416</v>
      </c>
      <c r="P588" s="133" t="n">
        <v>15.734</v>
      </c>
      <c r="Q588" s="133" t="n">
        <v>13.552</v>
      </c>
      <c r="R588" s="133" t="n">
        <v>14.552</v>
      </c>
      <c r="S588" s="133" t="n">
        <v>16.66</v>
      </c>
      <c r="T588" s="133"/>
      <c r="U588" s="134" t="s">
        <v>943</v>
      </c>
      <c r="V588" s="138"/>
    </row>
    <row r="589" customFormat="false" ht="11.25" hidden="false" customHeight="false" outlineLevel="0" collapsed="false">
      <c r="H589" s="132" t="s">
        <v>1157</v>
      </c>
      <c r="I589" s="133" t="n">
        <v>30.8</v>
      </c>
      <c r="J589" s="133" t="n">
        <v>32.958</v>
      </c>
      <c r="K589" s="133" t="n">
        <v>37.051</v>
      </c>
      <c r="L589" s="133" t="n">
        <v>37.765</v>
      </c>
      <c r="M589" s="133" t="n">
        <v>34.617</v>
      </c>
      <c r="N589" s="133" t="n">
        <v>39.967</v>
      </c>
      <c r="O589" s="133" t="n">
        <v>39.367</v>
      </c>
      <c r="P589" s="133" t="n">
        <v>38.305</v>
      </c>
      <c r="Q589" s="133" t="n">
        <v>37.305</v>
      </c>
      <c r="R589" s="133" t="n">
        <v>35.705</v>
      </c>
      <c r="S589" s="133" t="n">
        <v>35.756</v>
      </c>
      <c r="T589" s="133"/>
      <c r="U589" s="134" t="s">
        <v>945</v>
      </c>
      <c r="V589" s="138"/>
    </row>
    <row r="590" customFormat="false" ht="11.25" hidden="false" customHeight="false" outlineLevel="0" collapsed="false">
      <c r="H590" s="132" t="s">
        <v>1158</v>
      </c>
      <c r="I590" s="133"/>
      <c r="J590" s="133" t="n">
        <v>15.81</v>
      </c>
      <c r="K590" s="133" t="n">
        <v>15.596</v>
      </c>
      <c r="L590" s="133" t="n">
        <v>17.62</v>
      </c>
      <c r="M590" s="133" t="n">
        <v>21.633</v>
      </c>
      <c r="N590" s="133" t="n">
        <v>21.633</v>
      </c>
      <c r="O590" s="133" t="n">
        <v>21.228</v>
      </c>
      <c r="P590" s="133" t="n">
        <v>19.234</v>
      </c>
      <c r="Q590" s="133" t="n">
        <v>23.234</v>
      </c>
      <c r="R590" s="133" t="n">
        <v>18.147</v>
      </c>
      <c r="S590" s="133" t="n">
        <v>16.958</v>
      </c>
      <c r="T590" s="133"/>
      <c r="U590" s="134" t="s">
        <v>947</v>
      </c>
      <c r="V590" s="138"/>
    </row>
    <row r="591" customFormat="false" ht="11.25" hidden="false" customHeight="false" outlineLevel="0" collapsed="false">
      <c r="H591" s="132" t="s">
        <v>1159</v>
      </c>
      <c r="I591" s="133"/>
      <c r="J591" s="133" t="n">
        <v>240.255</v>
      </c>
      <c r="K591" s="133" t="n">
        <v>263.904</v>
      </c>
      <c r="L591" s="133" t="n">
        <v>257.021</v>
      </c>
      <c r="M591" s="133" t="n">
        <v>255.933</v>
      </c>
      <c r="N591" s="133" t="n">
        <v>256.163</v>
      </c>
      <c r="O591" s="133" t="n">
        <v>255.827</v>
      </c>
      <c r="P591" s="133" t="n">
        <v>244.456</v>
      </c>
      <c r="Q591" s="133" t="n">
        <v>245.064</v>
      </c>
      <c r="R591" s="133" t="n">
        <v>244.04</v>
      </c>
      <c r="S591" s="133" t="n">
        <v>248.599</v>
      </c>
      <c r="T591" s="133"/>
      <c r="U591" s="134" t="s">
        <v>949</v>
      </c>
      <c r="V591" s="138"/>
    </row>
    <row r="592" customFormat="false" ht="11.25" hidden="false" customHeight="false" outlineLevel="0" collapsed="false">
      <c r="H592" s="132" t="s">
        <v>1160</v>
      </c>
      <c r="I592" s="133" t="n">
        <v>33.965</v>
      </c>
      <c r="J592" s="133" t="n">
        <v>42.296</v>
      </c>
      <c r="K592" s="133" t="n">
        <v>46.922</v>
      </c>
      <c r="L592" s="133" t="n">
        <v>49.035</v>
      </c>
      <c r="M592" s="133" t="n">
        <v>48.975</v>
      </c>
      <c r="N592" s="133" t="n">
        <v>48.415</v>
      </c>
      <c r="O592" s="133" t="n">
        <v>48.897</v>
      </c>
      <c r="P592" s="133" t="n">
        <v>48.75</v>
      </c>
      <c r="Q592" s="133" t="n">
        <v>47.697</v>
      </c>
      <c r="R592" s="133" t="n">
        <v>47.497</v>
      </c>
      <c r="S592" s="133" t="n">
        <v>45.015</v>
      </c>
      <c r="T592" s="133"/>
      <c r="U592" s="134" t="s">
        <v>951</v>
      </c>
      <c r="V592" s="138"/>
    </row>
    <row r="593" customFormat="false" ht="11.25" hidden="false" customHeight="false" outlineLevel="0" collapsed="false">
      <c r="H593" s="132" t="s">
        <v>1161</v>
      </c>
      <c r="I593" s="133"/>
      <c r="J593" s="133" t="n">
        <v>8.811</v>
      </c>
      <c r="K593" s="133" t="n">
        <v>7.811</v>
      </c>
      <c r="L593" s="133" t="n">
        <v>7.811</v>
      </c>
      <c r="M593" s="133" t="n">
        <v>7.811</v>
      </c>
      <c r="N593" s="133" t="n">
        <v>6.811</v>
      </c>
      <c r="O593" s="133" t="n">
        <v>6.811</v>
      </c>
      <c r="P593" s="133" t="n">
        <v>8.811</v>
      </c>
      <c r="Q593" s="133" t="n">
        <v>12.541</v>
      </c>
      <c r="R593" s="133" t="n">
        <v>12.541</v>
      </c>
      <c r="S593" s="133" t="n">
        <v>9.541</v>
      </c>
      <c r="T593" s="133"/>
      <c r="U593" s="134" t="s">
        <v>953</v>
      </c>
      <c r="V593" s="138"/>
    </row>
    <row r="594" customFormat="false" ht="11.25" hidden="false" customHeight="false" outlineLevel="0" collapsed="false">
      <c r="H594" s="132" t="s">
        <v>1162</v>
      </c>
      <c r="I594" s="133"/>
      <c r="J594" s="133" t="n">
        <v>22.6</v>
      </c>
      <c r="K594" s="133" t="n">
        <v>21.612</v>
      </c>
      <c r="L594" s="133" t="n">
        <v>21.63</v>
      </c>
      <c r="M594" s="133" t="n">
        <v>23.624</v>
      </c>
      <c r="N594" s="133" t="n">
        <v>21.118</v>
      </c>
      <c r="O594" s="133" t="n">
        <v>18.118</v>
      </c>
      <c r="P594" s="133" t="n">
        <v>19.1</v>
      </c>
      <c r="Q594" s="133" t="n">
        <v>20</v>
      </c>
      <c r="R594" s="133" t="n">
        <v>24</v>
      </c>
      <c r="S594" s="133" t="n">
        <v>22.325</v>
      </c>
      <c r="T594" s="133"/>
      <c r="U594" s="134" t="s">
        <v>955</v>
      </c>
      <c r="V594" s="138"/>
    </row>
    <row r="595" customFormat="false" ht="11.25" hidden="false" customHeight="false" outlineLevel="0" collapsed="false">
      <c r="H595" s="132" t="s">
        <v>1163</v>
      </c>
      <c r="I595" s="133" t="n">
        <v>1072.345</v>
      </c>
      <c r="J595" s="133" t="n">
        <v>1439.629</v>
      </c>
      <c r="K595" s="133" t="n">
        <v>1667.358</v>
      </c>
      <c r="L595" s="133" t="n">
        <v>1810.787</v>
      </c>
      <c r="M595" s="133" t="n">
        <v>1838.793</v>
      </c>
      <c r="N595" s="133" t="n">
        <v>1870.55</v>
      </c>
      <c r="O595" s="133" t="n">
        <v>1828.462</v>
      </c>
      <c r="P595" s="133" t="n">
        <v>1851.853</v>
      </c>
      <c r="Q595" s="133" t="n">
        <v>1863.658</v>
      </c>
      <c r="R595" s="133" t="n">
        <v>1853.075</v>
      </c>
      <c r="S595" s="133" t="n">
        <v>1903.361</v>
      </c>
      <c r="T595" s="133"/>
      <c r="U595" s="134" t="s">
        <v>958</v>
      </c>
      <c r="V595" s="138"/>
    </row>
    <row r="596" customFormat="false" ht="11.25" hidden="false" customHeight="false" outlineLevel="0" collapsed="false">
      <c r="H596" s="132" t="s">
        <v>1164</v>
      </c>
      <c r="I596" s="133"/>
      <c r="J596" s="133" t="n">
        <v>603.557</v>
      </c>
      <c r="K596" s="133" t="n">
        <v>641.367</v>
      </c>
      <c r="L596" s="133" t="n">
        <v>708.438</v>
      </c>
      <c r="M596" s="133" t="n">
        <v>722.929</v>
      </c>
      <c r="N596" s="133" t="n">
        <v>728.435</v>
      </c>
      <c r="O596" s="133" t="n">
        <v>723.932</v>
      </c>
      <c r="P596" s="133" t="n">
        <v>720.104</v>
      </c>
      <c r="Q596" s="133" t="n">
        <v>720.047</v>
      </c>
      <c r="R596" s="133" t="n">
        <v>710.743</v>
      </c>
      <c r="S596" s="133" t="n">
        <v>713.309</v>
      </c>
      <c r="T596" s="133"/>
      <c r="U596" s="134" t="s">
        <v>960</v>
      </c>
      <c r="V596" s="138"/>
    </row>
    <row r="597" customFormat="false" ht="11.25" hidden="false" customHeight="false" outlineLevel="0" collapsed="false">
      <c r="H597" s="132" t="s">
        <v>1165</v>
      </c>
      <c r="I597" s="133"/>
      <c r="J597" s="133" t="n">
        <v>10739.549</v>
      </c>
      <c r="K597" s="133" t="n">
        <v>10687.041</v>
      </c>
      <c r="L597" s="133" t="n">
        <v>10731.833</v>
      </c>
      <c r="M597" s="133" t="n">
        <v>10697.673</v>
      </c>
      <c r="N597" s="133" t="n">
        <v>10639.986</v>
      </c>
      <c r="O597" s="133" t="n">
        <v>11236.792</v>
      </c>
      <c r="P597" s="133" t="n">
        <v>11199.676</v>
      </c>
      <c r="Q597" s="133" t="n">
        <v>11114.561</v>
      </c>
      <c r="R597" s="133" t="n">
        <v>11009.162</v>
      </c>
      <c r="S597" s="133" t="n">
        <v>11230.564</v>
      </c>
      <c r="T597" s="133"/>
      <c r="U597" s="134" t="s">
        <v>962</v>
      </c>
      <c r="V597" s="138"/>
    </row>
    <row r="598" customFormat="false" ht="11.25" hidden="false" customHeight="false" outlineLevel="0" collapsed="false">
      <c r="H598" s="132" t="s">
        <v>1166</v>
      </c>
      <c r="I598" s="133" t="n">
        <v>195.488</v>
      </c>
      <c r="J598" s="133" t="n">
        <v>313.377</v>
      </c>
      <c r="K598" s="133" t="n">
        <v>385.962</v>
      </c>
      <c r="L598" s="133" t="n">
        <v>391.518</v>
      </c>
      <c r="M598" s="133" t="n">
        <v>391.248</v>
      </c>
      <c r="N598" s="133" t="n">
        <v>418.647</v>
      </c>
      <c r="O598" s="133" t="n">
        <v>408.627</v>
      </c>
      <c r="P598" s="133" t="n">
        <v>405.83</v>
      </c>
      <c r="Q598" s="133" t="n">
        <v>406.542</v>
      </c>
      <c r="R598" s="133" t="n">
        <v>402.087</v>
      </c>
      <c r="S598" s="133" t="n">
        <v>411.301</v>
      </c>
      <c r="T598" s="133"/>
      <c r="U598" s="134" t="s">
        <v>965</v>
      </c>
      <c r="V598" s="138"/>
    </row>
    <row r="599" customFormat="false" ht="11.25" hidden="false" customHeight="false" outlineLevel="0" collapsed="false">
      <c r="H599" s="132" t="s">
        <v>1167</v>
      </c>
      <c r="I599" s="133"/>
      <c r="J599" s="133" t="n">
        <v>126.572</v>
      </c>
      <c r="K599" s="133" t="n">
        <v>143.87</v>
      </c>
      <c r="L599" s="133" t="n">
        <v>151.38</v>
      </c>
      <c r="M599" s="133" t="n">
        <v>167.75</v>
      </c>
      <c r="N599" s="133" t="n">
        <v>166.898</v>
      </c>
      <c r="O599" s="133" t="n">
        <v>165.741</v>
      </c>
      <c r="P599" s="133" t="n">
        <v>158.188</v>
      </c>
      <c r="Q599" s="133" t="n">
        <v>153.386</v>
      </c>
      <c r="R599" s="133" t="n">
        <v>151.123</v>
      </c>
      <c r="S599" s="133" t="n">
        <v>147.883</v>
      </c>
      <c r="T599" s="133"/>
      <c r="U599" s="134" t="s">
        <v>967</v>
      </c>
      <c r="V599" s="138"/>
    </row>
    <row r="600" customFormat="false" ht="11.25" hidden="false" customHeight="false" outlineLevel="0" collapsed="false">
      <c r="H600" s="132" t="s">
        <v>1168</v>
      </c>
      <c r="I600" s="133"/>
      <c r="J600" s="133" t="n">
        <v>2554.321</v>
      </c>
      <c r="K600" s="133" t="n">
        <v>2479.235</v>
      </c>
      <c r="L600" s="133" t="n">
        <v>2413.03</v>
      </c>
      <c r="M600" s="133" t="n">
        <v>2436.158</v>
      </c>
      <c r="N600" s="133" t="n">
        <v>2411.521</v>
      </c>
      <c r="O600" s="133" t="n">
        <v>2408.777</v>
      </c>
      <c r="P600" s="133" t="n">
        <v>2392.303</v>
      </c>
      <c r="Q600" s="133" t="n">
        <v>2398.616</v>
      </c>
      <c r="R600" s="133" t="n">
        <v>2376.438</v>
      </c>
      <c r="S600" s="133" t="n">
        <v>2427.082</v>
      </c>
      <c r="T600" s="133"/>
      <c r="U600" s="134" t="s">
        <v>969</v>
      </c>
      <c r="V600" s="138"/>
    </row>
    <row r="601" customFormat="false" ht="11.25" hidden="false" customHeight="false" outlineLevel="0" collapsed="false">
      <c r="H601" s="132" t="s">
        <v>1169</v>
      </c>
      <c r="I601" s="133" t="n">
        <v>498.582</v>
      </c>
      <c r="J601" s="133" t="n">
        <v>577.774</v>
      </c>
      <c r="K601" s="133" t="n">
        <v>649.103</v>
      </c>
      <c r="L601" s="133" t="n">
        <v>707.651</v>
      </c>
      <c r="M601" s="133" t="n">
        <v>723.237</v>
      </c>
      <c r="N601" s="133" t="n">
        <v>733.335</v>
      </c>
      <c r="O601" s="133" t="n">
        <v>736.468</v>
      </c>
      <c r="P601" s="133" t="n">
        <v>737.403</v>
      </c>
      <c r="Q601" s="133" t="n">
        <v>739.802</v>
      </c>
      <c r="R601" s="133" t="n">
        <v>739.738</v>
      </c>
      <c r="S601" s="133" t="n">
        <v>737.247</v>
      </c>
      <c r="T601" s="133"/>
      <c r="U601" s="134" t="s">
        <v>971</v>
      </c>
      <c r="V601" s="138"/>
    </row>
    <row r="602" customFormat="false" ht="11.25" hidden="false" customHeight="false" outlineLevel="0" collapsed="false">
      <c r="H602" s="132" t="s">
        <v>1170</v>
      </c>
      <c r="I602" s="133"/>
      <c r="J602" s="133" t="n">
        <v>237.246</v>
      </c>
      <c r="K602" s="133" t="n">
        <v>247.871</v>
      </c>
      <c r="L602" s="133" t="n">
        <v>281.257</v>
      </c>
      <c r="M602" s="133" t="n">
        <v>283.274</v>
      </c>
      <c r="N602" s="133" t="n">
        <v>286.011</v>
      </c>
      <c r="O602" s="133" t="n">
        <v>302.038</v>
      </c>
      <c r="P602" s="133" t="n">
        <v>301.51</v>
      </c>
      <c r="Q602" s="133" t="n">
        <v>305.588</v>
      </c>
      <c r="R602" s="133" t="n">
        <v>307.282</v>
      </c>
      <c r="S602" s="133" t="n">
        <v>308.238</v>
      </c>
      <c r="T602" s="133"/>
      <c r="U602" s="131"/>
      <c r="V602" s="130" t="n">
        <v>41274</v>
      </c>
    </row>
    <row r="603" customFormat="false" ht="11.25" hidden="false" customHeight="false" outlineLevel="0" collapsed="false">
      <c r="H603" s="132" t="s">
        <v>1171</v>
      </c>
      <c r="I603" s="133"/>
      <c r="J603" s="133" t="n">
        <v>2649.981</v>
      </c>
      <c r="K603" s="133" t="n">
        <v>2661.205</v>
      </c>
      <c r="L603" s="133" t="n">
        <v>2713.659</v>
      </c>
      <c r="M603" s="133" t="n">
        <v>2724.426</v>
      </c>
      <c r="N603" s="133" t="n">
        <v>2704.43</v>
      </c>
      <c r="O603" s="133" t="n">
        <v>2780.039</v>
      </c>
      <c r="P603" s="133" t="n">
        <v>2795.762</v>
      </c>
      <c r="Q603" s="133" t="n">
        <v>2768.418</v>
      </c>
      <c r="R603" s="133" t="n">
        <v>2764.133</v>
      </c>
      <c r="S603" s="133" t="n">
        <v>2808.889</v>
      </c>
      <c r="T603" s="133"/>
      <c r="U603" s="134" t="s">
        <v>914</v>
      </c>
      <c r="V603" s="138"/>
    </row>
    <row r="604" customFormat="false" ht="11.25" hidden="false" customHeight="false" outlineLevel="0" collapsed="false">
      <c r="H604" s="132" t="s">
        <v>1172</v>
      </c>
      <c r="I604" s="133" t="n">
        <v>12.091</v>
      </c>
      <c r="J604" s="133" t="n">
        <v>22.394</v>
      </c>
      <c r="K604" s="133" t="n">
        <v>33.307</v>
      </c>
      <c r="L604" s="133" t="n">
        <v>56.642</v>
      </c>
      <c r="M604" s="133" t="n">
        <v>72.876</v>
      </c>
      <c r="N604" s="133" t="n">
        <v>71.156</v>
      </c>
      <c r="O604" s="133" t="n">
        <v>76.416</v>
      </c>
      <c r="P604" s="133" t="n">
        <v>78.109</v>
      </c>
      <c r="Q604" s="133" t="n">
        <v>76.336</v>
      </c>
      <c r="R604" s="133" t="n">
        <v>75.462</v>
      </c>
      <c r="S604" s="133" t="n">
        <v>75.622</v>
      </c>
      <c r="T604" s="133"/>
      <c r="U604" s="131"/>
      <c r="V604" s="130" t="n">
        <v>41274</v>
      </c>
    </row>
    <row r="605" customFormat="false" ht="11.25" hidden="false" customHeight="false" outlineLevel="0" collapsed="false">
      <c r="H605" s="132" t="s">
        <v>1173</v>
      </c>
      <c r="I605" s="133"/>
      <c r="J605" s="133" t="n">
        <v>11.151</v>
      </c>
      <c r="K605" s="133" t="n">
        <v>10.7</v>
      </c>
      <c r="L605" s="133" t="n">
        <v>10.6</v>
      </c>
      <c r="M605" s="133" t="n">
        <v>10.6</v>
      </c>
      <c r="N605" s="133" t="n">
        <v>10</v>
      </c>
      <c r="O605" s="133" t="n">
        <v>9.3</v>
      </c>
      <c r="P605" s="133" t="n">
        <v>10.3</v>
      </c>
      <c r="Q605" s="133" t="n">
        <v>9.3</v>
      </c>
      <c r="R605" s="133" t="n">
        <v>9.4</v>
      </c>
      <c r="S605" s="133" t="n">
        <v>9.8</v>
      </c>
      <c r="T605" s="133"/>
      <c r="U605" s="134" t="s">
        <v>916</v>
      </c>
      <c r="V605" s="138"/>
    </row>
    <row r="606" customFormat="false" ht="11.25" hidden="false" customHeight="false" outlineLevel="0" collapsed="false">
      <c r="H606" s="132" t="s">
        <v>1174</v>
      </c>
      <c r="I606" s="133"/>
      <c r="J606" s="133" t="n">
        <v>156.754</v>
      </c>
      <c r="K606" s="133" t="n">
        <v>149.361</v>
      </c>
      <c r="L606" s="133" t="n">
        <v>143.089</v>
      </c>
      <c r="M606" s="133" t="n">
        <v>150.283</v>
      </c>
      <c r="N606" s="133" t="n">
        <v>146.683</v>
      </c>
      <c r="O606" s="133" t="n">
        <v>598.233</v>
      </c>
      <c r="P606" s="133" t="n">
        <v>593.457</v>
      </c>
      <c r="Q606" s="133" t="n">
        <v>589.807</v>
      </c>
      <c r="R606" s="133" t="n">
        <v>579.15</v>
      </c>
      <c r="S606" s="133" t="n">
        <v>612.325</v>
      </c>
      <c r="T606" s="133"/>
      <c r="U606" s="134" t="s">
        <v>917</v>
      </c>
      <c r="V606" s="138"/>
    </row>
    <row r="607" customFormat="false" ht="11.25" hidden="false" customHeight="false" outlineLevel="0" collapsed="false">
      <c r="H607" s="132" t="s">
        <v>1175</v>
      </c>
      <c r="I607" s="133" t="n">
        <v>366.184</v>
      </c>
      <c r="J607" s="133" t="n">
        <v>526.084</v>
      </c>
      <c r="K607" s="133" t="n">
        <v>598.986</v>
      </c>
      <c r="L607" s="133" t="n">
        <v>654.976</v>
      </c>
      <c r="M607" s="133" t="n">
        <v>651.432</v>
      </c>
      <c r="N607" s="133" t="n">
        <v>647.412</v>
      </c>
      <c r="O607" s="133" t="n">
        <v>606.951</v>
      </c>
      <c r="P607" s="133" t="n">
        <v>630.511</v>
      </c>
      <c r="Q607" s="133" t="n">
        <v>640.978</v>
      </c>
      <c r="R607" s="133" t="n">
        <v>635.788</v>
      </c>
      <c r="S607" s="133" t="n">
        <v>679.191</v>
      </c>
      <c r="T607" s="133"/>
      <c r="U607" s="134" t="s">
        <v>919</v>
      </c>
      <c r="V607" s="138"/>
    </row>
    <row r="608" customFormat="false" ht="11.25" hidden="false" customHeight="false" outlineLevel="0" collapsed="false">
      <c r="H608" s="132" t="s">
        <v>1176</v>
      </c>
      <c r="I608" s="133"/>
      <c r="J608" s="133" t="n">
        <v>228.588</v>
      </c>
      <c r="K608" s="133" t="n">
        <v>238.926</v>
      </c>
      <c r="L608" s="133" t="n">
        <v>265.201</v>
      </c>
      <c r="M608" s="133" t="n">
        <v>261.305</v>
      </c>
      <c r="N608" s="133" t="n">
        <v>265.526</v>
      </c>
      <c r="O608" s="133" t="n">
        <v>246.853</v>
      </c>
      <c r="P608" s="133" t="n">
        <v>250.106</v>
      </c>
      <c r="Q608" s="133" t="n">
        <v>251.773</v>
      </c>
      <c r="R608" s="133" t="n">
        <v>242.938</v>
      </c>
      <c r="S608" s="133" t="n">
        <v>247.388</v>
      </c>
      <c r="T608" s="133"/>
      <c r="U608" s="134" t="s">
        <v>921</v>
      </c>
      <c r="V608" s="138"/>
    </row>
    <row r="609" customFormat="false" ht="11.25" hidden="false" customHeight="false" outlineLevel="0" collapsed="false">
      <c r="H609" s="132" t="s">
        <v>1177</v>
      </c>
      <c r="I609" s="133"/>
      <c r="J609" s="133" t="n">
        <v>5378.493</v>
      </c>
      <c r="K609" s="133" t="n">
        <v>5397.24</v>
      </c>
      <c r="L609" s="133" t="n">
        <v>5462.055</v>
      </c>
      <c r="M609" s="133" t="n">
        <v>5386.806</v>
      </c>
      <c r="N609" s="133" t="n">
        <v>5377.352</v>
      </c>
      <c r="O609" s="133" t="n">
        <v>5449.743</v>
      </c>
      <c r="P609" s="133" t="n">
        <v>5418.154</v>
      </c>
      <c r="Q609" s="133" t="n">
        <v>5357.72</v>
      </c>
      <c r="R609" s="133" t="n">
        <v>5289.441</v>
      </c>
      <c r="S609" s="133" t="n">
        <v>5382.268</v>
      </c>
      <c r="T609" s="133"/>
      <c r="U609" s="131"/>
      <c r="V609" s="130" t="n">
        <v>41274</v>
      </c>
    </row>
    <row r="610" customFormat="false" ht="11.25" hidden="false" customHeight="false" outlineLevel="0" collapsed="false">
      <c r="H610" s="132" t="s">
        <v>923</v>
      </c>
      <c r="I610" s="138" t="n">
        <v>631</v>
      </c>
      <c r="J610" s="138" t="n">
        <v>526</v>
      </c>
      <c r="K610" s="138" t="n">
        <v>617</v>
      </c>
      <c r="L610" s="138" t="n">
        <v>672</v>
      </c>
      <c r="M610" s="138" t="n">
        <v>666</v>
      </c>
      <c r="N610" s="138" t="n">
        <v>669</v>
      </c>
      <c r="O610" s="138" t="n">
        <v>1152</v>
      </c>
      <c r="P610" s="138" t="n">
        <v>1151</v>
      </c>
      <c r="Q610" s="138" t="n">
        <v>1128</v>
      </c>
      <c r="R610" s="138" t="n">
        <v>1107</v>
      </c>
      <c r="S610" s="138" t="n">
        <v>1146</v>
      </c>
      <c r="T610" s="133"/>
      <c r="U610" s="134" t="s">
        <v>1178</v>
      </c>
      <c r="V610" s="138" t="n">
        <v>1015.982</v>
      </c>
    </row>
    <row r="611" customFormat="false" ht="11.25" hidden="false" customHeight="false" outlineLevel="0" collapsed="false">
      <c r="H611" s="132" t="s">
        <v>925</v>
      </c>
      <c r="I611" s="138" t="n">
        <v>198</v>
      </c>
      <c r="J611" s="138" t="n">
        <v>226</v>
      </c>
      <c r="K611" s="138" t="n">
        <v>268</v>
      </c>
      <c r="L611" s="138" t="n">
        <v>300</v>
      </c>
      <c r="M611" s="138" t="n">
        <v>305</v>
      </c>
      <c r="N611" s="138" t="n">
        <v>302</v>
      </c>
      <c r="O611" s="138" t="n">
        <v>305</v>
      </c>
      <c r="P611" s="138" t="n">
        <v>313</v>
      </c>
      <c r="Q611" s="138" t="n">
        <v>305</v>
      </c>
      <c r="R611" s="138" t="n">
        <v>299</v>
      </c>
      <c r="S611" s="138" t="n">
        <v>300</v>
      </c>
      <c r="T611" s="133"/>
      <c r="U611" s="134" t="s">
        <v>1179</v>
      </c>
      <c r="V611" s="138" t="n">
        <v>273.784</v>
      </c>
    </row>
    <row r="612" customFormat="false" ht="11.25" hidden="false" customHeight="false" outlineLevel="0" collapsed="false">
      <c r="H612" s="132" t="s">
        <v>927</v>
      </c>
      <c r="I612" s="138" t="n">
        <v>231</v>
      </c>
      <c r="J612" s="138" t="n">
        <v>249</v>
      </c>
      <c r="K612" s="138" t="n">
        <v>275</v>
      </c>
      <c r="L612" s="138" t="n">
        <v>294</v>
      </c>
      <c r="M612" s="138" t="n">
        <v>291</v>
      </c>
      <c r="N612" s="138" t="n">
        <v>291</v>
      </c>
      <c r="O612" s="138" t="n">
        <v>294</v>
      </c>
      <c r="P612" s="138" t="n">
        <v>297</v>
      </c>
      <c r="Q612" s="138" t="n">
        <v>294</v>
      </c>
      <c r="R612" s="138" t="n">
        <v>271</v>
      </c>
      <c r="S612" s="138" t="n">
        <v>277</v>
      </c>
      <c r="T612" s="133"/>
      <c r="U612" s="134" t="s">
        <v>1180</v>
      </c>
      <c r="V612" s="138" t="n">
        <v>270.7</v>
      </c>
    </row>
    <row r="613" customFormat="false" ht="11.25" hidden="false" customHeight="false" outlineLevel="0" collapsed="false">
      <c r="H613" s="132" t="s">
        <v>929</v>
      </c>
      <c r="I613" s="138" t="n">
        <v>1260</v>
      </c>
      <c r="J613" s="138" t="n">
        <v>1269</v>
      </c>
      <c r="K613" s="138" t="n">
        <v>1418</v>
      </c>
      <c r="L613" s="138" t="n">
        <v>1391</v>
      </c>
      <c r="M613" s="138" t="n">
        <v>1367</v>
      </c>
      <c r="N613" s="138" t="n">
        <v>1421</v>
      </c>
      <c r="O613" s="138" t="n">
        <v>1452</v>
      </c>
      <c r="P613" s="138" t="n">
        <v>1481</v>
      </c>
      <c r="Q613" s="138" t="n">
        <v>1487</v>
      </c>
      <c r="R613" s="138" t="n">
        <v>1434</v>
      </c>
      <c r="S613" s="138" t="n">
        <v>1435</v>
      </c>
      <c r="T613" s="133"/>
      <c r="U613" s="134" t="s">
        <v>1181</v>
      </c>
      <c r="V613" s="138" t="n">
        <v>985.468</v>
      </c>
    </row>
    <row r="614" customFormat="false" ht="11.25" hidden="false" customHeight="false" outlineLevel="0" collapsed="false">
      <c r="H614" s="132" t="s">
        <v>933</v>
      </c>
      <c r="I614" s="138" t="n">
        <v>3382</v>
      </c>
      <c r="J614" s="138" t="n">
        <v>3440</v>
      </c>
      <c r="K614" s="138" t="n">
        <v>3595</v>
      </c>
      <c r="L614" s="138" t="n">
        <v>3578</v>
      </c>
      <c r="M614" s="138" t="n">
        <v>3563</v>
      </c>
      <c r="N614" s="138" t="n">
        <v>3517</v>
      </c>
      <c r="O614" s="138" t="n">
        <v>3466</v>
      </c>
      <c r="P614" s="138" t="n">
        <v>3422</v>
      </c>
      <c r="Q614" s="138" t="n">
        <v>3431</v>
      </c>
      <c r="R614" s="138" t="n">
        <v>3383</v>
      </c>
      <c r="S614" s="138" t="n">
        <v>3344</v>
      </c>
      <c r="T614" s="133"/>
      <c r="U614" s="134" t="s">
        <v>1182</v>
      </c>
      <c r="V614" s="138" t="n">
        <v>3021.433</v>
      </c>
    </row>
    <row r="615" customFormat="false" ht="11.25" hidden="false" customHeight="false" outlineLevel="0" collapsed="false">
      <c r="H615" s="132" t="s">
        <v>935</v>
      </c>
      <c r="I615" s="138" t="n">
        <v>10682</v>
      </c>
      <c r="J615" s="138" t="n">
        <v>10847</v>
      </c>
      <c r="K615" s="138" t="n">
        <v>10933</v>
      </c>
      <c r="L615" s="138" t="n">
        <v>11008</v>
      </c>
      <c r="M615" s="138" t="n">
        <v>10474</v>
      </c>
      <c r="N615" s="138" t="n">
        <v>10358</v>
      </c>
      <c r="O615" s="138" t="n">
        <v>10725</v>
      </c>
      <c r="P615" s="138" t="n">
        <v>10289</v>
      </c>
      <c r="Q615" s="138" t="n">
        <v>10315</v>
      </c>
      <c r="R615" s="138" t="n">
        <v>10248</v>
      </c>
      <c r="S615" s="138" t="n">
        <v>10724</v>
      </c>
      <c r="T615" s="133"/>
      <c r="U615" s="134" t="s">
        <v>1183</v>
      </c>
      <c r="V615" s="138" t="n">
        <v>8371.789</v>
      </c>
    </row>
    <row r="616" customFormat="false" ht="11.25" hidden="false" customHeight="false" outlineLevel="0" collapsed="false">
      <c r="H616" s="132" t="s">
        <v>937</v>
      </c>
      <c r="I616" s="138" t="n">
        <v>3530</v>
      </c>
      <c r="J616" s="138" t="n">
        <v>3582</v>
      </c>
      <c r="K616" s="138" t="n">
        <v>3511</v>
      </c>
      <c r="L616" s="138" t="n">
        <v>3455</v>
      </c>
      <c r="M616" s="138" t="n">
        <v>3237</v>
      </c>
      <c r="N616" s="138" t="n">
        <v>3219</v>
      </c>
      <c r="O616" s="138" t="n">
        <v>3340</v>
      </c>
      <c r="P616" s="138" t="n">
        <v>3151</v>
      </c>
      <c r="Q616" s="138" t="n">
        <v>3130</v>
      </c>
      <c r="R616" s="138" t="n">
        <v>3110</v>
      </c>
      <c r="S616" s="138" t="n">
        <v>3308</v>
      </c>
      <c r="T616" s="133"/>
      <c r="U616" s="134" t="s">
        <v>1184</v>
      </c>
      <c r="V616" s="138" t="n">
        <v>2506.602</v>
      </c>
    </row>
    <row r="617" customFormat="false" ht="11.25" hidden="false" customHeight="false" outlineLevel="0" collapsed="false">
      <c r="H617" s="132" t="s">
        <v>940</v>
      </c>
      <c r="I617" s="138" t="n">
        <v>714</v>
      </c>
      <c r="J617" s="138" t="n">
        <v>737</v>
      </c>
      <c r="K617" s="138" t="n">
        <v>723</v>
      </c>
      <c r="L617" s="138" t="n">
        <v>695</v>
      </c>
      <c r="M617" s="138" t="n">
        <v>685</v>
      </c>
      <c r="N617" s="138" t="n">
        <v>689</v>
      </c>
      <c r="O617" s="138" t="n">
        <v>686</v>
      </c>
      <c r="P617" s="138" t="n">
        <v>684</v>
      </c>
      <c r="Q617" s="138" t="n">
        <v>674</v>
      </c>
      <c r="R617" s="138" t="n">
        <v>675</v>
      </c>
      <c r="S617" s="138" t="n">
        <v>668</v>
      </c>
      <c r="T617" s="133"/>
      <c r="U617" s="134" t="s">
        <v>1185</v>
      </c>
      <c r="V617" s="138" t="n">
        <v>621.305</v>
      </c>
    </row>
    <row r="618" customFormat="false" ht="11.25" hidden="false" customHeight="false" outlineLevel="0" collapsed="false">
      <c r="H618" s="132" t="s">
        <v>943</v>
      </c>
      <c r="I618" s="138" t="n">
        <v>8827</v>
      </c>
      <c r="J618" s="138" t="n">
        <v>9085</v>
      </c>
      <c r="K618" s="138" t="n">
        <v>9197</v>
      </c>
      <c r="L618" s="138" t="n">
        <v>9297</v>
      </c>
      <c r="M618" s="138" t="n">
        <v>8842</v>
      </c>
      <c r="N618" s="138" t="n">
        <v>8758</v>
      </c>
      <c r="O618" s="138" t="n">
        <v>9100</v>
      </c>
      <c r="P618" s="138" t="n">
        <v>8571</v>
      </c>
      <c r="Q618" s="138" t="n">
        <v>8522</v>
      </c>
      <c r="R618" s="138" t="n">
        <v>8483</v>
      </c>
      <c r="S618" s="138" t="n">
        <v>9004</v>
      </c>
      <c r="T618" s="133"/>
      <c r="U618" s="134" t="s">
        <v>1186</v>
      </c>
      <c r="V618" s="138" t="n">
        <v>7054.689</v>
      </c>
    </row>
    <row r="619" customFormat="false" ht="11.25" hidden="false" customHeight="false" outlineLevel="0" collapsed="false">
      <c r="H619" s="132" t="s">
        <v>945</v>
      </c>
      <c r="I619" s="138" t="n">
        <v>41180</v>
      </c>
      <c r="J619" s="138" t="n">
        <v>41259</v>
      </c>
      <c r="K619" s="138" t="n">
        <v>41891</v>
      </c>
      <c r="L619" s="138" t="n">
        <v>41745</v>
      </c>
      <c r="M619" s="138" t="n">
        <v>39516</v>
      </c>
      <c r="N619" s="138" t="n">
        <v>39037</v>
      </c>
      <c r="O619" s="138" t="n">
        <v>40351</v>
      </c>
      <c r="P619" s="138" t="n">
        <v>38538</v>
      </c>
      <c r="Q619" s="138" t="n">
        <v>38489</v>
      </c>
      <c r="R619" s="138" t="n">
        <v>38276</v>
      </c>
      <c r="S619" s="138" t="n">
        <v>39926</v>
      </c>
      <c r="T619" s="133"/>
      <c r="U619" s="134" t="s">
        <v>1187</v>
      </c>
      <c r="V619" s="138" t="n">
        <v>33094.975</v>
      </c>
    </row>
    <row r="620" customFormat="false" ht="11.25" hidden="false" customHeight="false" outlineLevel="0" collapsed="false">
      <c r="H620" s="132" t="s">
        <v>947</v>
      </c>
      <c r="I620" s="138" t="n">
        <v>8831</v>
      </c>
      <c r="J620" s="138" t="n">
        <v>9082</v>
      </c>
      <c r="K620" s="138" t="n">
        <v>9251</v>
      </c>
      <c r="L620" s="138" t="n">
        <v>9242</v>
      </c>
      <c r="M620" s="138" t="n">
        <v>8733</v>
      </c>
      <c r="N620" s="138" t="n">
        <v>8641</v>
      </c>
      <c r="O620" s="138" t="n">
        <v>9022</v>
      </c>
      <c r="P620" s="138" t="n">
        <v>8546</v>
      </c>
      <c r="Q620" s="138" t="n">
        <v>8551</v>
      </c>
      <c r="R620" s="138" t="n">
        <v>8337</v>
      </c>
      <c r="S620" s="138" t="n">
        <f aca="false">9151+1215</f>
        <v>10366</v>
      </c>
      <c r="T620" s="133"/>
      <c r="U620" s="134" t="s">
        <v>1188</v>
      </c>
      <c r="V620" s="138" t="n">
        <v>7943.631</v>
      </c>
    </row>
    <row r="621" customFormat="false" ht="11.25" hidden="false" customHeight="false" outlineLevel="0" collapsed="false">
      <c r="H621" s="132" t="s">
        <v>949</v>
      </c>
      <c r="I621" s="138" t="n">
        <v>758</v>
      </c>
      <c r="J621" s="138" t="n">
        <v>1296</v>
      </c>
      <c r="K621" s="138" t="n">
        <v>1385</v>
      </c>
      <c r="L621" s="138" t="n">
        <v>1431</v>
      </c>
      <c r="M621" s="138" t="n">
        <v>1435</v>
      </c>
      <c r="N621" s="138" t="n">
        <v>1428</v>
      </c>
      <c r="O621" s="138" t="n">
        <v>1411</v>
      </c>
      <c r="P621" s="138" t="n">
        <v>1430</v>
      </c>
      <c r="Q621" s="138" t="n">
        <v>1435</v>
      </c>
      <c r="R621" s="138" t="n">
        <v>1424</v>
      </c>
      <c r="S621" s="138" t="n">
        <v>1442</v>
      </c>
      <c r="T621" s="133"/>
      <c r="U621" s="134" t="s">
        <v>1189</v>
      </c>
      <c r="V621" s="138" t="n">
        <v>1328.253</v>
      </c>
    </row>
    <row r="622" customFormat="false" ht="11.25" hidden="false" customHeight="false" outlineLevel="0" collapsed="false">
      <c r="H622" s="132" t="s">
        <v>951</v>
      </c>
      <c r="I622" s="138" t="n">
        <v>11782</v>
      </c>
      <c r="J622" s="138" t="n">
        <v>12049</v>
      </c>
      <c r="K622" s="138" t="n">
        <v>12377</v>
      </c>
      <c r="L622" s="138" t="n">
        <v>12421</v>
      </c>
      <c r="M622" s="138" t="n">
        <v>11555</v>
      </c>
      <c r="N622" s="138" t="n">
        <v>11422</v>
      </c>
      <c r="O622" s="138" t="n">
        <v>12096</v>
      </c>
      <c r="P622" s="138" t="n">
        <v>11480</v>
      </c>
      <c r="Q622" s="138" t="n">
        <v>11487</v>
      </c>
      <c r="R622" s="138" t="n">
        <v>11461</v>
      </c>
      <c r="S622" s="138" t="n">
        <v>12248</v>
      </c>
      <c r="T622" s="133"/>
      <c r="U622" s="134" t="s">
        <v>1190</v>
      </c>
      <c r="V622" s="138" t="n">
        <v>9990.647</v>
      </c>
    </row>
    <row r="623" customFormat="false" ht="11.25" hidden="false" customHeight="false" outlineLevel="0" collapsed="false">
      <c r="H623" s="132" t="s">
        <v>953</v>
      </c>
      <c r="I623" s="138" t="n">
        <v>3957</v>
      </c>
      <c r="J623" s="138" t="n">
        <v>4025</v>
      </c>
      <c r="K623" s="138" t="n">
        <v>4216</v>
      </c>
      <c r="L623" s="138" t="n">
        <v>4264</v>
      </c>
      <c r="M623" s="138" t="n">
        <v>4254</v>
      </c>
      <c r="N623" s="138" t="n">
        <v>4205</v>
      </c>
      <c r="O623" s="138" t="n">
        <v>4184</v>
      </c>
      <c r="P623" s="138" t="n">
        <v>4160</v>
      </c>
      <c r="Q623" s="138" t="n">
        <v>4143</v>
      </c>
      <c r="R623" s="138" t="n">
        <v>4148</v>
      </c>
      <c r="S623" s="138" t="n">
        <v>4181</v>
      </c>
      <c r="T623" s="133"/>
      <c r="U623" s="134" t="s">
        <v>1191</v>
      </c>
      <c r="V623" s="138" t="n">
        <v>4071.833</v>
      </c>
    </row>
    <row r="624" customFormat="false" ht="11.25" hidden="false" customHeight="false" outlineLevel="0" collapsed="false">
      <c r="H624" s="132" t="s">
        <v>955</v>
      </c>
      <c r="I624" s="138" t="n">
        <v>14480</v>
      </c>
      <c r="J624" s="138" t="n">
        <v>14937</v>
      </c>
      <c r="K624" s="138" t="n">
        <v>15340</v>
      </c>
      <c r="L624" s="138" t="n">
        <v>15073</v>
      </c>
      <c r="M624" s="138" t="n">
        <v>14056</v>
      </c>
      <c r="N624" s="138" t="n">
        <v>13910</v>
      </c>
      <c r="O624" s="138" t="n">
        <v>14558</v>
      </c>
      <c r="P624" s="138" t="n">
        <v>13932</v>
      </c>
      <c r="Q624" s="138" t="n">
        <v>13941</v>
      </c>
      <c r="R624" s="138" t="n">
        <v>13898</v>
      </c>
      <c r="S624" s="138" t="n">
        <v>14710</v>
      </c>
      <c r="T624" s="133"/>
      <c r="U624" s="134" t="s">
        <v>1192</v>
      </c>
      <c r="V624" s="138" t="n">
        <v>11475.104</v>
      </c>
    </row>
    <row r="625" customFormat="false" ht="11.25" hidden="false" customHeight="false" outlineLevel="0" collapsed="false">
      <c r="H625" s="132" t="s">
        <v>958</v>
      </c>
      <c r="I625" s="138" t="n">
        <v>620</v>
      </c>
      <c r="J625" s="138" t="n">
        <v>617</v>
      </c>
      <c r="K625" s="138" t="n">
        <v>615</v>
      </c>
      <c r="L625" s="138" t="n">
        <v>618</v>
      </c>
      <c r="M625" s="138" t="n">
        <v>558</v>
      </c>
      <c r="N625" s="138" t="n">
        <v>550</v>
      </c>
      <c r="O625" s="138" t="n">
        <v>591</v>
      </c>
      <c r="P625" s="138" t="n">
        <v>526</v>
      </c>
      <c r="Q625" s="138" t="n">
        <v>527</v>
      </c>
      <c r="R625" s="138" t="n">
        <v>533</v>
      </c>
      <c r="S625" s="138" t="n">
        <v>572</v>
      </c>
      <c r="T625" s="133"/>
      <c r="U625" s="134" t="s">
        <v>1193</v>
      </c>
      <c r="V625" s="138" t="n">
        <v>457.779</v>
      </c>
    </row>
    <row r="626" customFormat="false" ht="11.25" hidden="false" customHeight="false" outlineLevel="0" collapsed="false">
      <c r="H626" s="132" t="s">
        <v>960</v>
      </c>
      <c r="I626" s="138" t="n">
        <v>22961</v>
      </c>
      <c r="J626" s="138" t="n">
        <v>22924</v>
      </c>
      <c r="K626" s="138" t="n">
        <v>23551</v>
      </c>
      <c r="L626" s="138" t="n">
        <v>23601</v>
      </c>
      <c r="M626" s="138" t="n">
        <v>22082</v>
      </c>
      <c r="N626" s="138" t="n">
        <v>21771</v>
      </c>
      <c r="O626" s="138" t="n">
        <v>22830</v>
      </c>
      <c r="P626" s="138" t="n">
        <v>21516</v>
      </c>
      <c r="Q626" s="138" t="n">
        <v>21549</v>
      </c>
      <c r="R626" s="138" t="n">
        <v>21508</v>
      </c>
      <c r="S626" s="138" t="n">
        <v>22988</v>
      </c>
      <c r="T626" s="133"/>
      <c r="U626" s="134" t="s">
        <v>1194</v>
      </c>
      <c r="V626" s="138" t="n">
        <v>18658.197</v>
      </c>
    </row>
    <row r="627" customFormat="false" ht="11.25" hidden="false" customHeight="false" outlineLevel="0" collapsed="false">
      <c r="H627" s="132" t="s">
        <v>962</v>
      </c>
      <c r="I627" s="138" t="n">
        <v>13686</v>
      </c>
      <c r="J627" s="138" t="n">
        <v>13927</v>
      </c>
      <c r="K627" s="138" t="n">
        <v>14230</v>
      </c>
      <c r="L627" s="138" t="n">
        <v>14009</v>
      </c>
      <c r="M627" s="138" t="n">
        <v>13396</v>
      </c>
      <c r="N627" s="138" t="n">
        <v>13357</v>
      </c>
      <c r="O627" s="138" t="n">
        <v>13917</v>
      </c>
      <c r="P627" s="138" t="n">
        <v>13521</v>
      </c>
      <c r="Q627" s="138" t="n">
        <v>13525</v>
      </c>
      <c r="R627" s="138" t="n">
        <v>13487</v>
      </c>
      <c r="S627" s="138" t="n">
        <v>14032</v>
      </c>
      <c r="T627" s="133"/>
      <c r="U627" s="134" t="s">
        <v>1195</v>
      </c>
      <c r="V627" s="138" t="n">
        <v>11619.737</v>
      </c>
    </row>
    <row r="628" customFormat="false" ht="11.25" hidden="false" customHeight="false" outlineLevel="0" collapsed="false">
      <c r="H628" s="132" t="s">
        <v>965</v>
      </c>
      <c r="I628" s="138" t="n">
        <v>7144</v>
      </c>
      <c r="J628" s="138" t="n">
        <v>7200</v>
      </c>
      <c r="K628" s="138" t="n">
        <v>7219</v>
      </c>
      <c r="L628" s="138" t="n">
        <v>6677</v>
      </c>
      <c r="M628" s="138" t="n">
        <v>6217</v>
      </c>
      <c r="N628" s="138" t="n">
        <v>6159</v>
      </c>
      <c r="O628" s="138" t="n">
        <v>6254</v>
      </c>
      <c r="P628" s="138" t="n">
        <v>5867</v>
      </c>
      <c r="Q628" s="138" t="n">
        <v>5856</v>
      </c>
      <c r="R628" s="138" t="n">
        <v>5797</v>
      </c>
      <c r="S628" s="138" t="n">
        <v>6211</v>
      </c>
      <c r="T628" s="133"/>
      <c r="U628" s="134" t="s">
        <v>1196</v>
      </c>
      <c r="V628" s="138" t="n">
        <v>4970.889</v>
      </c>
    </row>
    <row r="629" customFormat="false" ht="11.25" hidden="false" customHeight="false" outlineLevel="0" collapsed="false">
      <c r="H629" s="132" t="s">
        <v>967</v>
      </c>
      <c r="I629" s="138" t="n">
        <v>1068</v>
      </c>
      <c r="J629" s="138" t="n">
        <v>1083</v>
      </c>
      <c r="K629" s="138" t="n">
        <v>1081</v>
      </c>
      <c r="L629" s="138" t="n">
        <v>1076</v>
      </c>
      <c r="M629" s="138" t="n">
        <v>1032</v>
      </c>
      <c r="N629" s="138" t="n">
        <v>1025</v>
      </c>
      <c r="O629" s="138" t="n">
        <v>1064</v>
      </c>
      <c r="P629" s="138" t="n">
        <v>1023</v>
      </c>
      <c r="Q629" s="138" t="n">
        <v>1026</v>
      </c>
      <c r="R629" s="138" t="n">
        <v>1018</v>
      </c>
      <c r="S629" s="138" t="n">
        <v>1060</v>
      </c>
      <c r="T629" s="133"/>
      <c r="U629" s="134" t="s">
        <v>1197</v>
      </c>
      <c r="V629" s="138" t="n">
        <v>828.538</v>
      </c>
    </row>
    <row r="630" customFormat="false" ht="11.25" hidden="false" customHeight="false" outlineLevel="0" collapsed="false">
      <c r="H630" s="132" t="s">
        <v>969</v>
      </c>
      <c r="I630" s="138" t="n">
        <v>4556</v>
      </c>
      <c r="J630" s="138" t="n">
        <v>4554</v>
      </c>
      <c r="K630" s="138" t="n">
        <v>4656</v>
      </c>
      <c r="L630" s="138" t="n">
        <v>4616</v>
      </c>
      <c r="M630" s="138" t="n">
        <v>4415</v>
      </c>
      <c r="N630" s="138" t="n">
        <v>4368</v>
      </c>
      <c r="O630" s="138" t="n">
        <v>4515</v>
      </c>
      <c r="P630" s="138" t="n">
        <v>4343</v>
      </c>
      <c r="Q630" s="138" t="n">
        <v>4326</v>
      </c>
      <c r="R630" s="138" t="n">
        <v>4284</v>
      </c>
      <c r="S630" s="138" t="n">
        <v>4469</v>
      </c>
      <c r="T630" s="133"/>
      <c r="U630" s="134" t="s">
        <v>1198</v>
      </c>
      <c r="V630" s="138" t="n">
        <v>3448.233</v>
      </c>
    </row>
    <row r="631" customFormat="false" ht="11.25" hidden="false" customHeight="false" outlineLevel="0" collapsed="false">
      <c r="H631" s="132" t="s">
        <v>971</v>
      </c>
      <c r="I631" s="138" t="n">
        <v>586</v>
      </c>
      <c r="J631" s="138" t="n">
        <v>601</v>
      </c>
      <c r="K631" s="138" t="n">
        <v>624</v>
      </c>
      <c r="L631" s="138" t="n">
        <v>613</v>
      </c>
      <c r="M631" s="138" t="n">
        <v>581</v>
      </c>
      <c r="N631" s="138" t="n">
        <v>572</v>
      </c>
      <c r="O631" s="138" t="n">
        <v>602</v>
      </c>
      <c r="P631" s="138" t="n">
        <v>571</v>
      </c>
      <c r="Q631" s="138" t="n">
        <v>626</v>
      </c>
      <c r="R631" s="138" t="n">
        <v>629</v>
      </c>
      <c r="S631" s="138" t="n">
        <v>667</v>
      </c>
      <c r="T631" s="133"/>
      <c r="U631" s="134" t="s">
        <v>1199</v>
      </c>
      <c r="V631" s="138" t="n">
        <v>531.976</v>
      </c>
    </row>
    <row r="632" customFormat="false" ht="11.25" hidden="false" customHeight="false" outlineLevel="0" collapsed="false">
      <c r="H632" s="132" t="s">
        <v>914</v>
      </c>
      <c r="I632" s="138" t="n">
        <v>160627</v>
      </c>
      <c r="J632" s="138" t="n">
        <v>163047</v>
      </c>
      <c r="K632" s="138" t="n">
        <v>166479</v>
      </c>
      <c r="L632" s="138" t="n">
        <v>165531</v>
      </c>
      <c r="M632" s="138" t="n">
        <v>156901</v>
      </c>
      <c r="N632" s="138" t="n">
        <v>155312</v>
      </c>
      <c r="O632" s="138" t="n">
        <v>161351</v>
      </c>
      <c r="P632" s="138" t="n">
        <v>154424</v>
      </c>
      <c r="Q632" s="138" t="n">
        <v>154366</v>
      </c>
      <c r="R632" s="138" t="n">
        <v>153427</v>
      </c>
      <c r="S632" s="138" t="n">
        <f aca="false">161019+1215</f>
        <v>162234</v>
      </c>
      <c r="T632" s="133"/>
      <c r="U632" s="131"/>
      <c r="V632" s="130" t="n">
        <v>41274</v>
      </c>
    </row>
    <row r="633" customFormat="false" ht="11.25" hidden="false" customHeight="false" outlineLevel="0" collapsed="false">
      <c r="H633" s="132" t="s">
        <v>916</v>
      </c>
      <c r="I633" s="138" t="n">
        <v>35285</v>
      </c>
      <c r="J633" s="138" t="n">
        <v>35561</v>
      </c>
      <c r="K633" s="138" t="n">
        <v>36219</v>
      </c>
      <c r="L633" s="138" t="n">
        <v>36313</v>
      </c>
      <c r="M633" s="138" t="n">
        <v>34142</v>
      </c>
      <c r="N633" s="138" t="n">
        <v>33730</v>
      </c>
      <c r="O633" s="138" t="n">
        <v>35236</v>
      </c>
      <c r="P633" s="138" t="n">
        <v>33220</v>
      </c>
      <c r="Q633" s="138" t="n">
        <v>33178</v>
      </c>
      <c r="R633" s="138" t="n">
        <v>33077</v>
      </c>
      <c r="S633" s="138" t="n">
        <v>35254</v>
      </c>
      <c r="T633" s="133"/>
      <c r="U633" s="134" t="s">
        <v>1200</v>
      </c>
      <c r="V633" s="138" t="n">
        <v>132541.544</v>
      </c>
    </row>
    <row r="634" customFormat="false" ht="11.25" hidden="false" customHeight="false" outlineLevel="0" collapsed="false">
      <c r="H634" s="132" t="s">
        <v>917</v>
      </c>
      <c r="I634" s="138" t="n">
        <v>39256</v>
      </c>
      <c r="J634" s="138" t="n">
        <v>40232</v>
      </c>
      <c r="K634" s="138" t="n">
        <v>41126</v>
      </c>
      <c r="L634" s="138" t="n">
        <v>40604</v>
      </c>
      <c r="M634" s="138" t="n">
        <v>38338</v>
      </c>
      <c r="N634" s="138" t="n">
        <v>38036</v>
      </c>
      <c r="O634" s="138" t="n">
        <v>39727</v>
      </c>
      <c r="P634" s="138" t="n">
        <v>38100</v>
      </c>
      <c r="Q634" s="138" t="n">
        <v>38178</v>
      </c>
      <c r="R634" s="138" t="n">
        <v>37886</v>
      </c>
      <c r="S634" s="138" t="n">
        <f aca="false">40165+1215</f>
        <v>41380</v>
      </c>
      <c r="T634" s="133"/>
      <c r="U634" s="131"/>
      <c r="V634" s="130" t="n">
        <v>41274</v>
      </c>
    </row>
    <row r="635" customFormat="false" ht="11.25" hidden="false" customHeight="false" outlineLevel="0" collapsed="false">
      <c r="H635" s="132" t="s">
        <v>919</v>
      </c>
      <c r="I635" s="138" t="n">
        <v>11128</v>
      </c>
      <c r="J635" s="138" t="n">
        <v>11767</v>
      </c>
      <c r="K635" s="138" t="n">
        <v>12495</v>
      </c>
      <c r="L635" s="138" t="n">
        <v>12622</v>
      </c>
      <c r="M635" s="138" t="n">
        <v>12564</v>
      </c>
      <c r="N635" s="138" t="n">
        <v>12520</v>
      </c>
      <c r="O635" s="138" t="n">
        <v>12948</v>
      </c>
      <c r="P635" s="138" t="n">
        <v>12934</v>
      </c>
      <c r="Q635" s="138" t="n">
        <v>12893</v>
      </c>
      <c r="R635" s="138" t="n">
        <v>12739</v>
      </c>
      <c r="S635" s="138" t="n">
        <v>12791</v>
      </c>
      <c r="T635" s="133"/>
      <c r="U635" s="134" t="s">
        <v>1201</v>
      </c>
      <c r="V635" s="138" t="n">
        <v>28219.488</v>
      </c>
    </row>
    <row r="636" customFormat="false" ht="11.25" hidden="false" customHeight="false" outlineLevel="0" collapsed="false">
      <c r="H636" s="132" t="s">
        <v>921</v>
      </c>
      <c r="I636" s="138" t="n">
        <v>75215</v>
      </c>
      <c r="J636" s="138" t="n">
        <v>75759</v>
      </c>
      <c r="K636" s="138" t="n">
        <v>76923</v>
      </c>
      <c r="L636" s="138" t="n">
        <v>76310</v>
      </c>
      <c r="M636" s="138" t="n">
        <v>72115</v>
      </c>
      <c r="N636" s="138" t="n">
        <v>71281</v>
      </c>
      <c r="O636" s="138" t="n">
        <v>73784</v>
      </c>
      <c r="P636" s="138" t="n">
        <v>70451</v>
      </c>
      <c r="Q636" s="138" t="n">
        <v>70396</v>
      </c>
      <c r="R636" s="138" t="n">
        <v>69989</v>
      </c>
      <c r="S636" s="138" t="n">
        <v>73401</v>
      </c>
      <c r="T636" s="133"/>
      <c r="U636" s="134" t="s">
        <v>1202</v>
      </c>
      <c r="V636" s="138" t="n">
        <v>32856.765</v>
      </c>
    </row>
    <row r="637" customFormat="false" ht="11.25" hidden="false" customHeight="false" outlineLevel="0" collapsed="false">
      <c r="H637" s="132" t="s">
        <v>1178</v>
      </c>
      <c r="I637" s="138" t="n">
        <v>479.134</v>
      </c>
      <c r="J637" s="138" t="n">
        <v>463.677</v>
      </c>
      <c r="K637" s="138" t="n">
        <v>543.023</v>
      </c>
      <c r="L637" s="138" t="n">
        <v>582.512</v>
      </c>
      <c r="M637" s="138" t="n">
        <v>575.899</v>
      </c>
      <c r="N637" s="138" t="n">
        <v>580.208</v>
      </c>
      <c r="O637" s="138" t="n">
        <v>1027.341</v>
      </c>
      <c r="P637" s="138" t="n">
        <v>1028.257</v>
      </c>
      <c r="Q637" s="138" t="n">
        <v>1010.049</v>
      </c>
      <c r="R637" s="138" t="n">
        <v>991.973</v>
      </c>
      <c r="S637" s="138" t="n">
        <v>1026.607</v>
      </c>
      <c r="T637" s="133"/>
      <c r="U637" s="134" t="s">
        <v>1203</v>
      </c>
      <c r="V637" s="138" t="n">
        <v>11588.758</v>
      </c>
    </row>
    <row r="638" customFormat="false" ht="11.25" hidden="false" customHeight="false" outlineLevel="0" collapsed="false">
      <c r="H638" s="132" t="s">
        <v>1179</v>
      </c>
      <c r="I638" s="138" t="n">
        <v>186.13</v>
      </c>
      <c r="J638" s="138" t="n">
        <v>213.72</v>
      </c>
      <c r="K638" s="138" t="n">
        <v>255.1</v>
      </c>
      <c r="L638" s="138" t="n">
        <v>279.579</v>
      </c>
      <c r="M638" s="138" t="n">
        <v>284.363</v>
      </c>
      <c r="N638" s="138" t="n">
        <v>282.87</v>
      </c>
      <c r="O638" s="138" t="n">
        <v>283.451</v>
      </c>
      <c r="P638" s="138" t="n">
        <v>290.365</v>
      </c>
      <c r="Q638" s="138" t="n">
        <v>282.539</v>
      </c>
      <c r="R638" s="138" t="n">
        <v>274.639</v>
      </c>
      <c r="S638" s="138" t="n">
        <v>274.905</v>
      </c>
      <c r="T638" s="133"/>
      <c r="U638" s="134" t="s">
        <v>1204</v>
      </c>
      <c r="V638" s="138" t="n">
        <v>59876.533</v>
      </c>
    </row>
    <row r="639" customFormat="false" ht="11.25" hidden="false" customHeight="false" outlineLevel="0" collapsed="false">
      <c r="H639" s="132" t="s">
        <v>1180</v>
      </c>
      <c r="I639" s="138" t="n">
        <v>220.95</v>
      </c>
      <c r="J639" s="138" t="n">
        <v>237.844</v>
      </c>
      <c r="K639" s="138" t="n">
        <v>260.137</v>
      </c>
      <c r="L639" s="138" t="n">
        <v>275.091</v>
      </c>
      <c r="M639" s="138" t="n">
        <v>271.284</v>
      </c>
      <c r="N639" s="138" t="n">
        <v>270.484</v>
      </c>
      <c r="O639" s="138" t="n">
        <v>273.784</v>
      </c>
      <c r="P639" s="138" t="n">
        <v>277.228</v>
      </c>
      <c r="Q639" s="138" t="n">
        <v>275.561</v>
      </c>
      <c r="R639" s="138" t="n">
        <v>252.932</v>
      </c>
      <c r="S639" s="138" t="n">
        <v>260.339</v>
      </c>
      <c r="T639" s="133"/>
      <c r="U639" s="131"/>
      <c r="V639" s="130" t="n">
        <v>41274</v>
      </c>
    </row>
    <row r="640" customFormat="false" ht="11.25" hidden="false" customHeight="false" outlineLevel="0" collapsed="false">
      <c r="H640" s="132" t="s">
        <v>1181</v>
      </c>
      <c r="I640" s="138" t="n">
        <v>862.765</v>
      </c>
      <c r="J640" s="138" t="n">
        <v>837.315</v>
      </c>
      <c r="K640" s="138" t="n">
        <v>916.972</v>
      </c>
      <c r="L640" s="138" t="n">
        <v>890.576</v>
      </c>
      <c r="M640" s="138" t="n">
        <v>879.624</v>
      </c>
      <c r="N640" s="138" t="n">
        <v>906.011</v>
      </c>
      <c r="O640" s="138" t="n">
        <v>920.319</v>
      </c>
      <c r="P640" s="138" t="n">
        <v>942.91</v>
      </c>
      <c r="Q640" s="138" t="n">
        <v>947.322</v>
      </c>
      <c r="R640" s="138" t="n">
        <v>922.583</v>
      </c>
      <c r="S640" s="138" t="n">
        <v>936.065</v>
      </c>
      <c r="T640" s="133"/>
      <c r="U640" s="134" t="s">
        <v>163</v>
      </c>
      <c r="V640" s="138" t="n">
        <v>1138</v>
      </c>
    </row>
    <row r="641" customFormat="false" ht="11.25" hidden="false" customHeight="false" outlineLevel="0" collapsed="false">
      <c r="H641" s="132" t="s">
        <v>1182</v>
      </c>
      <c r="I641" s="138" t="n">
        <v>3077.08</v>
      </c>
      <c r="J641" s="138" t="n">
        <v>3117.543</v>
      </c>
      <c r="K641" s="138" t="n">
        <v>3256.69</v>
      </c>
      <c r="L641" s="138" t="n">
        <v>3241.143</v>
      </c>
      <c r="M641" s="138" t="n">
        <v>3228.265</v>
      </c>
      <c r="N641" s="138" t="n">
        <v>3183.439</v>
      </c>
      <c r="O641" s="138" t="n">
        <v>3134.941</v>
      </c>
      <c r="P641" s="138" t="n">
        <v>3092.768</v>
      </c>
      <c r="Q641" s="138" t="n">
        <v>3100.792</v>
      </c>
      <c r="R641" s="138" t="n">
        <v>3054.439</v>
      </c>
      <c r="S641" s="138" t="n">
        <v>3016.202</v>
      </c>
      <c r="T641" s="133"/>
      <c r="U641" s="134" t="s">
        <v>165</v>
      </c>
      <c r="V641" s="138" t="n">
        <v>299</v>
      </c>
    </row>
    <row r="642" customFormat="false" ht="11.25" hidden="false" customHeight="false" outlineLevel="0" collapsed="false">
      <c r="H642" s="132" t="s">
        <v>1183</v>
      </c>
      <c r="I642" s="138" t="n">
        <v>8413.523</v>
      </c>
      <c r="J642" s="138" t="n">
        <v>8537.826</v>
      </c>
      <c r="K642" s="138" t="n">
        <v>8625.058</v>
      </c>
      <c r="L642" s="138" t="n">
        <v>8676.491</v>
      </c>
      <c r="M642" s="138" t="n">
        <v>8605.776</v>
      </c>
      <c r="N642" s="138" t="n">
        <v>8504.112</v>
      </c>
      <c r="O642" s="138" t="n">
        <v>8423.437</v>
      </c>
      <c r="P642" s="138" t="n">
        <v>8453.704</v>
      </c>
      <c r="Q642" s="138" t="n">
        <v>8463.961</v>
      </c>
      <c r="R642" s="138" t="n">
        <v>8415.944</v>
      </c>
      <c r="S642" s="138" t="n">
        <v>8394.43</v>
      </c>
      <c r="T642" s="133"/>
      <c r="U642" s="134" t="s">
        <v>167</v>
      </c>
      <c r="V642" s="138" t="n">
        <v>285</v>
      </c>
    </row>
    <row r="643" customFormat="false" ht="11.25" hidden="false" customHeight="false" outlineLevel="0" collapsed="false">
      <c r="H643" s="132" t="s">
        <v>1184</v>
      </c>
      <c r="I643" s="138" t="n">
        <v>2732.546</v>
      </c>
      <c r="J643" s="138" t="n">
        <v>2760.505</v>
      </c>
      <c r="K643" s="138" t="n">
        <v>2691.262</v>
      </c>
      <c r="L643" s="138" t="n">
        <v>2657.178</v>
      </c>
      <c r="M643" s="138" t="n">
        <v>2607.734</v>
      </c>
      <c r="N643" s="138" t="n">
        <v>2587.084</v>
      </c>
      <c r="O643" s="138" t="n">
        <v>2555.324</v>
      </c>
      <c r="P643" s="138" t="n">
        <v>2534.936</v>
      </c>
      <c r="Q643" s="138" t="n">
        <v>2522.872</v>
      </c>
      <c r="R643" s="138" t="n">
        <v>2496.924</v>
      </c>
      <c r="S643" s="138" t="n">
        <v>2512.798</v>
      </c>
      <c r="T643" s="133"/>
      <c r="U643" s="134" t="s">
        <v>169</v>
      </c>
      <c r="V643" s="138" t="n">
        <v>1503</v>
      </c>
    </row>
    <row r="644" customFormat="false" ht="11.25" hidden="false" customHeight="false" outlineLevel="0" collapsed="false">
      <c r="H644" s="132" t="s">
        <v>1185</v>
      </c>
      <c r="I644" s="138" t="n">
        <v>664.366</v>
      </c>
      <c r="J644" s="138" t="n">
        <v>688.703</v>
      </c>
      <c r="K644" s="138" t="n">
        <v>676.552</v>
      </c>
      <c r="L644" s="138" t="n">
        <v>648.399</v>
      </c>
      <c r="M644" s="138" t="n">
        <v>638.769</v>
      </c>
      <c r="N644" s="138" t="n">
        <v>638.903</v>
      </c>
      <c r="O644" s="138" t="n">
        <v>636.796</v>
      </c>
      <c r="P644" s="138" t="n">
        <v>634.24</v>
      </c>
      <c r="Q644" s="138" t="n">
        <v>625.481</v>
      </c>
      <c r="R644" s="138" t="n">
        <v>627.882</v>
      </c>
      <c r="S644" s="138" t="n">
        <v>621.837</v>
      </c>
      <c r="T644" s="133"/>
      <c r="U644" s="134" t="s">
        <v>173</v>
      </c>
      <c r="V644" s="138" t="n">
        <v>3346</v>
      </c>
    </row>
    <row r="645" customFormat="false" ht="11.25" hidden="false" customHeight="false" outlineLevel="0" collapsed="false">
      <c r="H645" s="132" t="s">
        <v>1186</v>
      </c>
      <c r="I645" s="138" t="n">
        <v>7045.978</v>
      </c>
      <c r="J645" s="138" t="n">
        <v>7234.005</v>
      </c>
      <c r="K645" s="138" t="n">
        <v>7315.311</v>
      </c>
      <c r="L645" s="138" t="n">
        <v>7352.734</v>
      </c>
      <c r="M645" s="138" t="n">
        <v>7346.991</v>
      </c>
      <c r="N645" s="138" t="n">
        <v>7255.648</v>
      </c>
      <c r="O645" s="138" t="n">
        <v>7188.389</v>
      </c>
      <c r="P645" s="138" t="n">
        <v>7097.94</v>
      </c>
      <c r="Q645" s="138" t="n">
        <v>7058.318</v>
      </c>
      <c r="R645" s="138" t="n">
        <v>7014.423</v>
      </c>
      <c r="S645" s="138" t="n">
        <v>7078.536</v>
      </c>
      <c r="T645" s="133"/>
      <c r="U645" s="134" t="s">
        <v>175</v>
      </c>
      <c r="V645" s="138" t="n">
        <v>10209</v>
      </c>
    </row>
    <row r="646" customFormat="false" ht="11.25" hidden="false" customHeight="false" outlineLevel="0" collapsed="false">
      <c r="H646" s="132" t="s">
        <v>1187</v>
      </c>
      <c r="I646" s="138" t="n">
        <v>34403.18</v>
      </c>
      <c r="J646" s="138" t="n">
        <v>34415.541</v>
      </c>
      <c r="K646" s="138" t="n">
        <v>34968.212</v>
      </c>
      <c r="L646" s="138" t="n">
        <v>34862.363</v>
      </c>
      <c r="M646" s="138" t="n">
        <v>34316.155</v>
      </c>
      <c r="N646" s="138" t="n">
        <v>33903.386</v>
      </c>
      <c r="O646" s="138" t="n">
        <v>33575.139</v>
      </c>
      <c r="P646" s="138" t="n">
        <v>33436.916</v>
      </c>
      <c r="Q646" s="138" t="n">
        <v>33382.635</v>
      </c>
      <c r="R646" s="138" t="n">
        <v>33193.603</v>
      </c>
      <c r="S646" s="138" t="n">
        <v>33149.789</v>
      </c>
      <c r="T646" s="133"/>
      <c r="U646" s="134" t="s">
        <v>178</v>
      </c>
      <c r="V646" s="138" t="n">
        <v>3117</v>
      </c>
    </row>
    <row r="647" customFormat="false" ht="11.25" hidden="false" customHeight="false" outlineLevel="0" collapsed="false">
      <c r="H647" s="132" t="s">
        <v>1188</v>
      </c>
      <c r="I647" s="138" t="n">
        <v>6842.525</v>
      </c>
      <c r="J647" s="138" t="n">
        <v>7054.091</v>
      </c>
      <c r="K647" s="138" t="n">
        <v>7168.981</v>
      </c>
      <c r="L647" s="138" t="n">
        <v>7159.318</v>
      </c>
      <c r="M647" s="138" t="n">
        <v>7097.453</v>
      </c>
      <c r="N647" s="138" t="n">
        <v>7030.735</v>
      </c>
      <c r="O647" s="138" t="n">
        <v>6972.683</v>
      </c>
      <c r="P647" s="138" t="n">
        <v>6971.786</v>
      </c>
      <c r="Q647" s="138" t="n">
        <v>6971.01</v>
      </c>
      <c r="R647" s="138" t="n">
        <v>6807.097</v>
      </c>
      <c r="S647" s="138" t="n">
        <v>7068.528</v>
      </c>
      <c r="T647" s="133"/>
      <c r="U647" s="134" t="s">
        <v>182</v>
      </c>
      <c r="V647" s="138" t="n">
        <v>667</v>
      </c>
    </row>
    <row r="648" customFormat="false" ht="11.25" hidden="false" customHeight="false" outlineLevel="0" collapsed="false">
      <c r="H648" s="132" t="s">
        <v>1189</v>
      </c>
      <c r="I648" s="138" t="n">
        <v>695.948</v>
      </c>
      <c r="J648" s="138" t="n">
        <v>1199.238</v>
      </c>
      <c r="K648" s="138" t="n">
        <v>1273.439</v>
      </c>
      <c r="L648" s="138" t="n">
        <v>1300.58</v>
      </c>
      <c r="M648" s="138" t="n">
        <v>1301.766</v>
      </c>
      <c r="N648" s="138" t="n">
        <v>1295.698</v>
      </c>
      <c r="O648" s="138" t="n">
        <v>1279.439</v>
      </c>
      <c r="P648" s="138" t="n">
        <v>1298.126</v>
      </c>
      <c r="Q648" s="138" t="n">
        <v>1299.857</v>
      </c>
      <c r="R648" s="138" t="n">
        <v>1291.289</v>
      </c>
      <c r="S648" s="138" t="n">
        <v>1313.379</v>
      </c>
      <c r="T648" s="133"/>
      <c r="U648" s="134" t="s">
        <v>184</v>
      </c>
      <c r="V648" s="138" t="n">
        <v>8508</v>
      </c>
    </row>
    <row r="649" customFormat="false" ht="11.25" hidden="false" customHeight="false" outlineLevel="0" collapsed="false">
      <c r="H649" s="132" t="s">
        <v>1190</v>
      </c>
      <c r="I649" s="138" t="n">
        <v>9567.698</v>
      </c>
      <c r="J649" s="138" t="n">
        <v>9803.898</v>
      </c>
      <c r="K649" s="138" t="n">
        <v>10094.753</v>
      </c>
      <c r="L649" s="138" t="n">
        <v>10104.017</v>
      </c>
      <c r="M649" s="138" t="n">
        <v>9910.651</v>
      </c>
      <c r="N649" s="138" t="n">
        <v>9803.562</v>
      </c>
      <c r="O649" s="138" t="n">
        <v>9809.751</v>
      </c>
      <c r="P649" s="138" t="n">
        <v>9844.24</v>
      </c>
      <c r="Q649" s="138" t="n">
        <v>9846.49</v>
      </c>
      <c r="R649" s="138" t="n">
        <v>9816.695</v>
      </c>
      <c r="S649" s="138" t="n">
        <v>9901.086</v>
      </c>
      <c r="T649" s="133"/>
      <c r="U649" s="134" t="s">
        <v>186</v>
      </c>
      <c r="V649" s="138" t="n">
        <v>38115</v>
      </c>
    </row>
    <row r="650" customFormat="false" ht="11.25" hidden="false" customHeight="false" outlineLevel="0" collapsed="false">
      <c r="H650" s="132" t="s">
        <v>1191</v>
      </c>
      <c r="I650" s="138" t="n">
        <v>3830.381</v>
      </c>
      <c r="J650" s="138" t="n">
        <v>3893.536</v>
      </c>
      <c r="K650" s="138" t="n">
        <v>4074.58</v>
      </c>
      <c r="L650" s="138" t="n">
        <v>4114.289</v>
      </c>
      <c r="M650" s="138" t="n">
        <v>4104.222</v>
      </c>
      <c r="N650" s="138" t="n">
        <v>4059.955</v>
      </c>
      <c r="O650" s="138" t="n">
        <v>4039.329</v>
      </c>
      <c r="P650" s="138" t="n">
        <v>4018.145</v>
      </c>
      <c r="Q650" s="138" t="n">
        <v>4005.352</v>
      </c>
      <c r="R650" s="138" t="n">
        <v>4014.203</v>
      </c>
      <c r="S650" s="138" t="n">
        <v>4049.26</v>
      </c>
      <c r="T650" s="133"/>
      <c r="U650" s="134" t="s">
        <v>188</v>
      </c>
      <c r="V650" s="138" t="n">
        <v>9773</v>
      </c>
    </row>
    <row r="651" customFormat="false" ht="11.25" hidden="false" customHeight="false" outlineLevel="0" collapsed="false">
      <c r="H651" s="132" t="s">
        <v>1192</v>
      </c>
      <c r="I651" s="138" t="n">
        <v>11323.145</v>
      </c>
      <c r="J651" s="138" t="n">
        <v>11698.255</v>
      </c>
      <c r="K651" s="138" t="n">
        <v>12008.557</v>
      </c>
      <c r="L651" s="138" t="n">
        <v>11754.318</v>
      </c>
      <c r="M651" s="138" t="n">
        <v>11521.633</v>
      </c>
      <c r="N651" s="138" t="n">
        <v>11390.201</v>
      </c>
      <c r="O651" s="138" t="n">
        <v>11383.184</v>
      </c>
      <c r="P651" s="138" t="n">
        <v>11440.562</v>
      </c>
      <c r="Q651" s="138" t="n">
        <v>11430.566</v>
      </c>
      <c r="R651" s="138" t="n">
        <v>11399.743</v>
      </c>
      <c r="S651" s="138" t="n">
        <v>11451.938</v>
      </c>
      <c r="T651" s="133"/>
      <c r="U651" s="134" t="s">
        <v>190</v>
      </c>
      <c r="V651" s="138" t="n">
        <v>1458</v>
      </c>
    </row>
    <row r="652" customFormat="false" ht="11.25" hidden="false" customHeight="false" outlineLevel="0" collapsed="false">
      <c r="H652" s="132" t="s">
        <v>1193</v>
      </c>
      <c r="I652" s="138" t="n">
        <v>475.446</v>
      </c>
      <c r="J652" s="138" t="n">
        <v>478.93</v>
      </c>
      <c r="K652" s="138" t="n">
        <v>480.065</v>
      </c>
      <c r="L652" s="138" t="n">
        <v>475.694</v>
      </c>
      <c r="M652" s="138" t="n">
        <v>465.469</v>
      </c>
      <c r="N652" s="138" t="n">
        <v>459.683</v>
      </c>
      <c r="O652" s="138" t="n">
        <v>467.643</v>
      </c>
      <c r="P652" s="138" t="n">
        <v>435.1</v>
      </c>
      <c r="Q652" s="138" t="n">
        <v>434.002</v>
      </c>
      <c r="R652" s="138" t="n">
        <v>437.408</v>
      </c>
      <c r="S652" s="138" t="n">
        <v>446.246</v>
      </c>
      <c r="T652" s="133"/>
      <c r="U652" s="134" t="s">
        <v>192</v>
      </c>
      <c r="V652" s="138" t="n">
        <v>11619</v>
      </c>
    </row>
    <row r="653" customFormat="false" ht="11.25" hidden="false" customHeight="false" outlineLevel="0" collapsed="false">
      <c r="H653" s="132" t="s">
        <v>1194</v>
      </c>
      <c r="I653" s="138" t="n">
        <v>18397.539</v>
      </c>
      <c r="J653" s="138" t="n">
        <v>18387.887</v>
      </c>
      <c r="K653" s="138" t="n">
        <v>18846.938</v>
      </c>
      <c r="L653" s="138" t="n">
        <v>18854.613</v>
      </c>
      <c r="M653" s="138" t="n">
        <v>18585.656</v>
      </c>
      <c r="N653" s="138" t="n">
        <v>18326.773</v>
      </c>
      <c r="O653" s="138" t="n">
        <v>18122.721</v>
      </c>
      <c r="P653" s="138" t="n">
        <v>18106.563</v>
      </c>
      <c r="Q653" s="138" t="n">
        <v>18132.446</v>
      </c>
      <c r="R653" s="138" t="n">
        <v>18102.631</v>
      </c>
      <c r="S653" s="138" t="n">
        <v>18238.39</v>
      </c>
      <c r="T653" s="133"/>
      <c r="U653" s="134" t="s">
        <v>194</v>
      </c>
      <c r="V653" s="138" t="n">
        <v>4207</v>
      </c>
    </row>
    <row r="654" customFormat="false" ht="11.25" hidden="false" customHeight="false" outlineLevel="0" collapsed="false">
      <c r="H654" s="132" t="s">
        <v>1195</v>
      </c>
      <c r="I654" s="138" t="n">
        <v>11386.603</v>
      </c>
      <c r="J654" s="138" t="n">
        <v>11550.641</v>
      </c>
      <c r="K654" s="138" t="n">
        <v>11758.895</v>
      </c>
      <c r="L654" s="138" t="n">
        <v>11565.809</v>
      </c>
      <c r="M654" s="138" t="n">
        <v>11508.265</v>
      </c>
      <c r="N654" s="138" t="n">
        <v>11467.819</v>
      </c>
      <c r="O654" s="138" t="n">
        <v>11497.195</v>
      </c>
      <c r="P654" s="138" t="n">
        <v>11618.644</v>
      </c>
      <c r="Q654" s="138" t="n">
        <v>11612.995</v>
      </c>
      <c r="R654" s="138" t="n">
        <v>11568.636</v>
      </c>
      <c r="S654" s="138" t="n">
        <v>11554.458</v>
      </c>
      <c r="T654" s="133"/>
      <c r="U654" s="134" t="s">
        <v>196</v>
      </c>
      <c r="V654" s="138" t="n">
        <v>13950</v>
      </c>
    </row>
    <row r="655" customFormat="false" ht="11.25" hidden="false" customHeight="false" outlineLevel="0" collapsed="false">
      <c r="H655" s="132" t="s">
        <v>1196</v>
      </c>
      <c r="I655" s="138" t="n">
        <v>5633.07</v>
      </c>
      <c r="J655" s="138" t="n">
        <v>5644.52</v>
      </c>
      <c r="K655" s="138" t="n">
        <v>5653.828</v>
      </c>
      <c r="L655" s="138" t="n">
        <v>5277.507</v>
      </c>
      <c r="M655" s="138" t="n">
        <v>5210.032</v>
      </c>
      <c r="N655" s="138" t="n">
        <v>5152.573</v>
      </c>
      <c r="O655" s="138" t="n">
        <v>4951.708</v>
      </c>
      <c r="P655" s="138" t="n">
        <v>4952.224</v>
      </c>
      <c r="Q655" s="138" t="n">
        <v>4942.108</v>
      </c>
      <c r="R655" s="138" t="n">
        <v>4893.627</v>
      </c>
      <c r="S655" s="138" t="n">
        <v>4940.157</v>
      </c>
      <c r="T655" s="133"/>
      <c r="U655" s="134" t="s">
        <v>199</v>
      </c>
      <c r="V655" s="138" t="n">
        <v>549</v>
      </c>
    </row>
    <row r="656" customFormat="false" ht="11.25" hidden="false" customHeight="false" outlineLevel="0" collapsed="false">
      <c r="H656" s="132" t="s">
        <v>1197</v>
      </c>
      <c r="I656" s="138" t="n">
        <v>823.447</v>
      </c>
      <c r="J656" s="138" t="n">
        <v>835.013</v>
      </c>
      <c r="K656" s="138" t="n">
        <v>840.586</v>
      </c>
      <c r="L656" s="138" t="n">
        <v>837.557</v>
      </c>
      <c r="M656" s="138" t="n">
        <v>836.436</v>
      </c>
      <c r="N656" s="138" t="n">
        <v>829.487</v>
      </c>
      <c r="O656" s="138" t="n">
        <v>835.294</v>
      </c>
      <c r="P656" s="138" t="n">
        <v>828.009</v>
      </c>
      <c r="Q656" s="138" t="n">
        <v>826.51</v>
      </c>
      <c r="R656" s="138" t="n">
        <v>821.091</v>
      </c>
      <c r="S656" s="138" t="n">
        <v>822.062</v>
      </c>
      <c r="T656" s="133"/>
      <c r="U656" s="134" t="s">
        <v>202</v>
      </c>
      <c r="V656" s="138" t="n">
        <v>22126</v>
      </c>
    </row>
    <row r="657" customFormat="false" ht="11.25" hidden="false" customHeight="false" outlineLevel="0" collapsed="false">
      <c r="H657" s="132" t="s">
        <v>1198</v>
      </c>
      <c r="I657" s="138" t="n">
        <v>3562.592</v>
      </c>
      <c r="J657" s="138" t="n">
        <v>3549.873</v>
      </c>
      <c r="K657" s="138" t="n">
        <v>3623.687</v>
      </c>
      <c r="L657" s="138" t="n">
        <v>3566.935</v>
      </c>
      <c r="M657" s="138" t="n">
        <v>3539.069</v>
      </c>
      <c r="N657" s="138" t="n">
        <v>3505.998</v>
      </c>
      <c r="O657" s="138" t="n">
        <v>3480.856</v>
      </c>
      <c r="P657" s="138" t="n">
        <v>3493.028</v>
      </c>
      <c r="Q657" s="138" t="n">
        <v>3477.884</v>
      </c>
      <c r="R657" s="138" t="n">
        <v>3437.783</v>
      </c>
      <c r="S657" s="138" t="n">
        <v>3447.402</v>
      </c>
      <c r="T657" s="133"/>
      <c r="U657" s="134" t="s">
        <v>204</v>
      </c>
      <c r="V657" s="138" t="n">
        <v>13508</v>
      </c>
    </row>
    <row r="658" customFormat="false" ht="11.25" hidden="false" customHeight="false" outlineLevel="0" collapsed="false">
      <c r="H658" s="132" t="s">
        <v>1199</v>
      </c>
      <c r="I658" s="138" t="n">
        <v>470.786</v>
      </c>
      <c r="J658" s="138" t="n">
        <v>478.956</v>
      </c>
      <c r="K658" s="138" t="n">
        <v>493.406</v>
      </c>
      <c r="L658" s="138" t="n">
        <v>487.263</v>
      </c>
      <c r="M658" s="138" t="n">
        <v>490.789</v>
      </c>
      <c r="N658" s="138" t="n">
        <v>479.242</v>
      </c>
      <c r="O658" s="138" t="n">
        <v>480.878</v>
      </c>
      <c r="P658" s="138" t="n">
        <v>478.596</v>
      </c>
      <c r="Q658" s="138" t="n">
        <v>523.358</v>
      </c>
      <c r="R658" s="138" t="n">
        <v>527.659</v>
      </c>
      <c r="S658" s="138" t="n">
        <v>523.521</v>
      </c>
      <c r="T658" s="133"/>
      <c r="U658" s="134" t="s">
        <v>206</v>
      </c>
      <c r="V658" s="138" t="n">
        <v>5854</v>
      </c>
    </row>
    <row r="659" customFormat="false" ht="11.25" hidden="false" customHeight="false" outlineLevel="0" collapsed="false">
      <c r="H659" s="132" t="s">
        <v>1200</v>
      </c>
      <c r="I659" s="138" t="n">
        <v>131094.832</v>
      </c>
      <c r="J659" s="138" t="n">
        <v>133081.517</v>
      </c>
      <c r="K659" s="138" t="n">
        <v>135826.032</v>
      </c>
      <c r="L659" s="138" t="n">
        <v>134963.966</v>
      </c>
      <c r="M659" s="138" t="n">
        <v>133326.301</v>
      </c>
      <c r="N659" s="138" t="n">
        <v>131913.871</v>
      </c>
      <c r="O659" s="138" t="n">
        <v>131339.602</v>
      </c>
      <c r="P659" s="138" t="n">
        <v>131274.287</v>
      </c>
      <c r="Q659" s="138" t="n">
        <v>131172.108</v>
      </c>
      <c r="R659" s="138" t="n">
        <v>130363.204</v>
      </c>
      <c r="S659" s="138" t="n">
        <v>131027.935</v>
      </c>
      <c r="T659" s="133"/>
      <c r="U659" s="134" t="s">
        <v>208</v>
      </c>
      <c r="V659" s="138" t="n">
        <v>1016</v>
      </c>
    </row>
    <row r="660" customFormat="false" ht="11.25" hidden="false" customHeight="false" outlineLevel="0" collapsed="false">
      <c r="H660" s="132" t="s">
        <v>1201</v>
      </c>
      <c r="I660" s="138" t="n">
        <v>28176.063</v>
      </c>
      <c r="J660" s="138" t="n">
        <v>28382.397</v>
      </c>
      <c r="K660" s="138" t="n">
        <v>28853.511</v>
      </c>
      <c r="L660" s="138" t="n">
        <v>28864.525</v>
      </c>
      <c r="M660" s="138" t="n">
        <v>28540.381</v>
      </c>
      <c r="N660" s="138" t="n">
        <v>28169.505</v>
      </c>
      <c r="O660" s="138" t="n">
        <v>27866.434</v>
      </c>
      <c r="P660" s="138" t="n">
        <v>27739.439</v>
      </c>
      <c r="Q660" s="138" t="n">
        <v>27713.636</v>
      </c>
      <c r="R660" s="138" t="n">
        <v>27613.978</v>
      </c>
      <c r="S660" s="138" t="n">
        <v>27829.724</v>
      </c>
      <c r="T660" s="133"/>
      <c r="U660" s="134" t="s">
        <v>210</v>
      </c>
      <c r="V660" s="138" t="n">
        <v>4284</v>
      </c>
    </row>
    <row r="661" customFormat="false" ht="11.25" hidden="false" customHeight="false" outlineLevel="0" collapsed="false">
      <c r="H661" s="132" t="s">
        <v>1202</v>
      </c>
      <c r="I661" s="138" t="n">
        <v>31321.952</v>
      </c>
      <c r="J661" s="138" t="n">
        <v>32095.886</v>
      </c>
      <c r="K661" s="138" t="n">
        <v>32750.49</v>
      </c>
      <c r="L661" s="138" t="n">
        <v>32279.959</v>
      </c>
      <c r="M661" s="138" t="n">
        <v>31920.045</v>
      </c>
      <c r="N661" s="138" t="n">
        <v>31657.167</v>
      </c>
      <c r="O661" s="138" t="n">
        <v>31636.877</v>
      </c>
      <c r="P661" s="138" t="n">
        <v>31772.697</v>
      </c>
      <c r="Q661" s="138" t="n">
        <v>31798.441</v>
      </c>
      <c r="R661" s="138" t="n">
        <v>31561.634</v>
      </c>
      <c r="S661" s="138" t="n">
        <v>31866.753</v>
      </c>
      <c r="T661" s="133"/>
      <c r="U661" s="134" t="s">
        <v>212</v>
      </c>
      <c r="V661" s="138" t="n">
        <v>629</v>
      </c>
    </row>
    <row r="662" customFormat="false" ht="11.25" hidden="false" customHeight="false" outlineLevel="0" collapsed="false">
      <c r="H662" s="132" t="s">
        <v>1203</v>
      </c>
      <c r="I662" s="138" t="n">
        <v>10016.754</v>
      </c>
      <c r="J662" s="138" t="n">
        <v>10651.576</v>
      </c>
      <c r="K662" s="138" t="n">
        <v>11256.493</v>
      </c>
      <c r="L662" s="138" t="n">
        <v>11332.169</v>
      </c>
      <c r="M662" s="138" t="n">
        <v>11284.192</v>
      </c>
      <c r="N662" s="138" t="n">
        <v>11217.568</v>
      </c>
      <c r="O662" s="138" t="n">
        <v>11595.4</v>
      </c>
      <c r="P662" s="138" t="n">
        <v>11582.039</v>
      </c>
      <c r="Q662" s="138" t="n">
        <v>11546.953</v>
      </c>
      <c r="R662" s="138" t="n">
        <v>11429.94</v>
      </c>
      <c r="S662" s="138" t="n">
        <v>11498.594</v>
      </c>
      <c r="T662" s="133"/>
      <c r="U662" s="131"/>
      <c r="V662" s="130" t="n">
        <v>41274</v>
      </c>
    </row>
    <row r="663" customFormat="false" ht="11.25" hidden="false" customHeight="false" outlineLevel="0" collapsed="false">
      <c r="H663" s="132" t="s">
        <v>1204</v>
      </c>
      <c r="I663" s="138" t="n">
        <v>61580.063</v>
      </c>
      <c r="J663" s="138" t="n">
        <v>61951.658</v>
      </c>
      <c r="K663" s="138" t="n">
        <v>62965.538</v>
      </c>
      <c r="L663" s="138" t="n">
        <v>62487.313</v>
      </c>
      <c r="M663" s="138" t="n">
        <v>61581.683</v>
      </c>
      <c r="N663" s="138" t="n">
        <v>60869.631</v>
      </c>
      <c r="O663" s="138" t="n">
        <v>60240.891</v>
      </c>
      <c r="P663" s="138" t="n">
        <v>60180.112</v>
      </c>
      <c r="Q663" s="138" t="n">
        <v>60113.078</v>
      </c>
      <c r="R663" s="138" t="n">
        <v>59757.652</v>
      </c>
      <c r="S663" s="138" t="n">
        <v>59832.864</v>
      </c>
      <c r="T663" s="133"/>
      <c r="U663" s="134" t="s">
        <v>140</v>
      </c>
      <c r="V663" s="138" t="n">
        <v>155781</v>
      </c>
    </row>
    <row r="664" customFormat="false" ht="11.25" hidden="false" customHeight="false" outlineLevel="0" collapsed="false">
      <c r="H664" s="132" t="s">
        <v>1022</v>
      </c>
      <c r="I664" s="138" t="n">
        <v>179</v>
      </c>
      <c r="J664" s="138" t="n">
        <v>186</v>
      </c>
      <c r="K664" s="138" t="n">
        <v>195</v>
      </c>
      <c r="L664" s="138" t="n">
        <v>203</v>
      </c>
      <c r="M664" s="138"/>
      <c r="N664" s="138"/>
      <c r="O664" s="138" t="n">
        <v>207</v>
      </c>
      <c r="P664" s="138"/>
      <c r="Q664" s="138"/>
      <c r="R664" s="138"/>
      <c r="S664" s="138" t="n">
        <v>210</v>
      </c>
      <c r="T664" s="133"/>
      <c r="U664" s="131"/>
      <c r="V664" s="130" t="n">
        <v>41274</v>
      </c>
    </row>
    <row r="665" customFormat="false" ht="11.25" hidden="false" customHeight="false" outlineLevel="0" collapsed="false">
      <c r="H665" s="132" t="s">
        <v>983</v>
      </c>
      <c r="I665" s="138" t="n">
        <v>318</v>
      </c>
      <c r="J665" s="138" t="n">
        <v>336</v>
      </c>
      <c r="K665" s="138" t="n">
        <v>316</v>
      </c>
      <c r="L665" s="138" t="n">
        <v>323</v>
      </c>
      <c r="M665" s="138"/>
      <c r="N665" s="138"/>
      <c r="O665" s="138" t="n">
        <v>317</v>
      </c>
      <c r="P665" s="138"/>
      <c r="Q665" s="138"/>
      <c r="R665" s="138"/>
      <c r="S665" s="138" t="n">
        <v>313</v>
      </c>
      <c r="T665" s="133"/>
      <c r="U665" s="134" t="s">
        <v>145</v>
      </c>
      <c r="V665" s="138" t="n">
        <v>33722</v>
      </c>
    </row>
    <row r="666" customFormat="false" ht="11.25" hidden="false" customHeight="false" outlineLevel="0" collapsed="false">
      <c r="H666" s="132" t="s">
        <v>1024</v>
      </c>
      <c r="I666" s="138" t="n">
        <v>52</v>
      </c>
      <c r="J666" s="138" t="n">
        <v>54</v>
      </c>
      <c r="K666" s="138" t="n">
        <v>63</v>
      </c>
      <c r="L666" s="138" t="n">
        <v>63</v>
      </c>
      <c r="M666" s="138"/>
      <c r="N666" s="138"/>
      <c r="O666" s="138" t="n">
        <v>66</v>
      </c>
      <c r="P666" s="138"/>
      <c r="Q666" s="138"/>
      <c r="R666" s="138"/>
      <c r="S666" s="138" t="n">
        <v>71</v>
      </c>
      <c r="T666" s="133"/>
      <c r="U666" s="134" t="s">
        <v>147</v>
      </c>
      <c r="V666" s="138" t="n">
        <v>39407</v>
      </c>
    </row>
    <row r="667" customFormat="false" ht="11.25" hidden="false" customHeight="false" outlineLevel="0" collapsed="false">
      <c r="H667" s="132" t="s">
        <v>985</v>
      </c>
      <c r="I667" s="138" t="n">
        <v>115</v>
      </c>
      <c r="J667" s="138" t="n">
        <v>120</v>
      </c>
      <c r="K667" s="138" t="n">
        <v>122</v>
      </c>
      <c r="L667" s="138" t="n">
        <v>120</v>
      </c>
      <c r="M667" s="138"/>
      <c r="N667" s="138"/>
      <c r="O667" s="138" t="n">
        <v>124</v>
      </c>
      <c r="P667" s="138"/>
      <c r="Q667" s="138"/>
      <c r="R667" s="138"/>
      <c r="S667" s="138" t="n">
        <v>121</v>
      </c>
      <c r="T667" s="133"/>
      <c r="U667" s="134" t="s">
        <v>149</v>
      </c>
      <c r="V667" s="138" t="n">
        <v>12900</v>
      </c>
    </row>
    <row r="668" customFormat="false" ht="11.25" hidden="false" customHeight="false" outlineLevel="0" collapsed="false">
      <c r="H668" s="132" t="s">
        <v>1028</v>
      </c>
      <c r="I668" s="138" t="n">
        <v>183</v>
      </c>
      <c r="J668" s="138" t="n">
        <v>195</v>
      </c>
      <c r="K668" s="138" t="n">
        <v>194</v>
      </c>
      <c r="L668" s="138" t="n">
        <v>212</v>
      </c>
      <c r="M668" s="138"/>
      <c r="N668" s="138"/>
      <c r="O668" s="138" t="n">
        <v>220</v>
      </c>
      <c r="P668" s="138"/>
      <c r="Q668" s="138"/>
      <c r="R668" s="138"/>
      <c r="S668" s="138" t="n">
        <v>214</v>
      </c>
      <c r="T668" s="133"/>
      <c r="U668" s="134" t="s">
        <v>152</v>
      </c>
      <c r="V668" s="138" t="n">
        <v>69997</v>
      </c>
    </row>
    <row r="669" customFormat="false" ht="11.25" hidden="false" customHeight="false" outlineLevel="0" collapsed="false">
      <c r="H669" s="132" t="s">
        <v>989</v>
      </c>
      <c r="I669" s="138" t="n">
        <v>274</v>
      </c>
      <c r="J669" s="138" t="n">
        <v>283</v>
      </c>
      <c r="K669" s="138" t="n">
        <v>286</v>
      </c>
      <c r="L669" s="138" t="n">
        <v>278</v>
      </c>
      <c r="M669" s="138"/>
      <c r="N669" s="138"/>
      <c r="O669" s="138" t="n">
        <v>267</v>
      </c>
      <c r="P669" s="138"/>
      <c r="Q669" s="138"/>
      <c r="R669" s="138"/>
      <c r="S669" s="138" t="n">
        <v>278</v>
      </c>
      <c r="T669" s="133"/>
      <c r="U669" s="131"/>
      <c r="V669" s="130" t="n">
        <v>41274</v>
      </c>
    </row>
    <row r="670" customFormat="false" ht="11.25" hidden="false" customHeight="false" outlineLevel="0" collapsed="false">
      <c r="H670" s="132" t="s">
        <v>1030</v>
      </c>
      <c r="I670" s="138" t="n">
        <v>678</v>
      </c>
      <c r="J670" s="138" t="n">
        <v>714</v>
      </c>
      <c r="K670" s="138" t="n">
        <v>711</v>
      </c>
      <c r="L670" s="138" t="n">
        <v>744</v>
      </c>
      <c r="M670" s="138"/>
      <c r="N670" s="138"/>
      <c r="O670" s="138" t="n">
        <v>771</v>
      </c>
      <c r="P670" s="138"/>
      <c r="Q670" s="138"/>
      <c r="R670" s="138"/>
      <c r="S670" s="138" t="n">
        <v>763</v>
      </c>
      <c r="T670" s="133"/>
      <c r="U670" s="134" t="s">
        <v>214</v>
      </c>
      <c r="V670" s="138" t="n">
        <v>1015.982</v>
      </c>
    </row>
    <row r="671" customFormat="false" ht="11.25" hidden="false" customHeight="false" outlineLevel="0" collapsed="false">
      <c r="H671" s="132" t="s">
        <v>991</v>
      </c>
      <c r="I671" s="138" t="n">
        <v>1014</v>
      </c>
      <c r="J671" s="138" t="n">
        <v>1084</v>
      </c>
      <c r="K671" s="138" t="n">
        <v>1076</v>
      </c>
      <c r="L671" s="138" t="n">
        <v>1076</v>
      </c>
      <c r="M671" s="138"/>
      <c r="N671" s="138"/>
      <c r="O671" s="138" t="n">
        <v>1078</v>
      </c>
      <c r="P671" s="138"/>
      <c r="Q671" s="138"/>
      <c r="R671" s="138"/>
      <c r="S671" s="138" t="n">
        <v>1064</v>
      </c>
      <c r="T671" s="133"/>
      <c r="U671" s="134" t="s">
        <v>216</v>
      </c>
      <c r="V671" s="138" t="n">
        <v>273.784</v>
      </c>
    </row>
    <row r="672" customFormat="false" ht="11.25" hidden="false" customHeight="false" outlineLevel="0" collapsed="false">
      <c r="H672" s="132" t="s">
        <v>1032</v>
      </c>
      <c r="I672" s="138" t="n">
        <v>166</v>
      </c>
      <c r="J672" s="138" t="n">
        <v>183</v>
      </c>
      <c r="K672" s="138" t="n">
        <v>188</v>
      </c>
      <c r="L672" s="138" t="n">
        <v>195</v>
      </c>
      <c r="M672" s="138"/>
      <c r="N672" s="138"/>
      <c r="O672" s="138" t="n">
        <v>205</v>
      </c>
      <c r="P672" s="138"/>
      <c r="Q672" s="138"/>
      <c r="R672" s="138"/>
      <c r="S672" s="138" t="n">
        <v>213</v>
      </c>
      <c r="T672" s="133"/>
      <c r="U672" s="134" t="s">
        <v>218</v>
      </c>
      <c r="V672" s="138" t="n">
        <v>270.7</v>
      </c>
    </row>
    <row r="673" customFormat="false" ht="11.25" hidden="false" customHeight="false" outlineLevel="0" collapsed="false">
      <c r="H673" s="132" t="s">
        <v>993</v>
      </c>
      <c r="I673" s="138" t="n">
        <v>400</v>
      </c>
      <c r="J673" s="138" t="n">
        <v>413</v>
      </c>
      <c r="K673" s="138" t="n">
        <v>422</v>
      </c>
      <c r="L673" s="138" t="n">
        <v>421</v>
      </c>
      <c r="M673" s="138"/>
      <c r="N673" s="138"/>
      <c r="O673" s="138" t="n">
        <v>409</v>
      </c>
      <c r="P673" s="138"/>
      <c r="Q673" s="138"/>
      <c r="R673" s="138"/>
      <c r="S673" s="138" t="n">
        <v>392</v>
      </c>
      <c r="T673" s="133"/>
      <c r="U673" s="134" t="s">
        <v>221</v>
      </c>
      <c r="V673" s="138" t="n">
        <v>985.468</v>
      </c>
    </row>
    <row r="674" customFormat="false" ht="11.25" hidden="false" customHeight="false" outlineLevel="0" collapsed="false">
      <c r="H674" s="132" t="s">
        <v>1034</v>
      </c>
      <c r="I674" s="138" t="n">
        <v>249</v>
      </c>
      <c r="J674" s="138" t="n">
        <v>271</v>
      </c>
      <c r="K674" s="138" t="n">
        <v>295</v>
      </c>
      <c r="L674" s="138" t="n">
        <v>302</v>
      </c>
      <c r="M674" s="138"/>
      <c r="N674" s="138"/>
      <c r="O674" s="138" t="n">
        <v>304</v>
      </c>
      <c r="P674" s="138"/>
      <c r="Q674" s="138"/>
      <c r="R674" s="138"/>
      <c r="S674" s="138" t="n">
        <v>324</v>
      </c>
      <c r="T674" s="133"/>
      <c r="U674" s="134" t="s">
        <v>225</v>
      </c>
      <c r="V674" s="138" t="n">
        <v>3021.433</v>
      </c>
    </row>
    <row r="675" customFormat="false" ht="11.25" hidden="false" customHeight="false" outlineLevel="0" collapsed="false">
      <c r="H675" s="132" t="s">
        <v>995</v>
      </c>
      <c r="I675" s="138" t="n">
        <v>387</v>
      </c>
      <c r="J675" s="138" t="n">
        <v>400</v>
      </c>
      <c r="K675" s="138" t="n">
        <v>402</v>
      </c>
      <c r="L675" s="138" t="n">
        <v>406</v>
      </c>
      <c r="M675" s="138"/>
      <c r="N675" s="138"/>
      <c r="O675" s="138" t="n">
        <v>400</v>
      </c>
      <c r="P675" s="138"/>
      <c r="Q675" s="138"/>
      <c r="R675" s="138"/>
      <c r="S675" s="138" t="n">
        <v>411</v>
      </c>
      <c r="T675" s="133"/>
      <c r="U675" s="134" t="s">
        <v>227</v>
      </c>
      <c r="V675" s="138" t="n">
        <v>8371.789</v>
      </c>
    </row>
    <row r="676" customFormat="false" ht="11.25" hidden="false" customHeight="false" outlineLevel="0" collapsed="false">
      <c r="H676" s="132" t="s">
        <v>1036</v>
      </c>
      <c r="I676" s="138" t="n">
        <v>223</v>
      </c>
      <c r="J676" s="138" t="n">
        <v>242</v>
      </c>
      <c r="K676" s="138" t="n">
        <v>261</v>
      </c>
      <c r="L676" s="138" t="n">
        <v>279</v>
      </c>
      <c r="M676" s="138"/>
      <c r="N676" s="138"/>
      <c r="O676" s="138" t="n">
        <v>297</v>
      </c>
      <c r="P676" s="138"/>
      <c r="Q676" s="138"/>
      <c r="R676" s="138"/>
      <c r="S676" s="138" t="n">
        <v>325</v>
      </c>
      <c r="T676" s="133"/>
      <c r="U676" s="134" t="s">
        <v>229</v>
      </c>
      <c r="V676" s="138" t="n">
        <v>2506.602</v>
      </c>
    </row>
    <row r="677" customFormat="false" ht="11.25" hidden="false" customHeight="false" outlineLevel="0" collapsed="false">
      <c r="H677" s="132" t="s">
        <v>997</v>
      </c>
      <c r="I677" s="138" t="n">
        <v>546</v>
      </c>
      <c r="J677" s="138" t="n">
        <v>568</v>
      </c>
      <c r="K677" s="138" t="n">
        <v>586</v>
      </c>
      <c r="L677" s="138" t="n">
        <v>599</v>
      </c>
      <c r="M677" s="138"/>
      <c r="N677" s="138"/>
      <c r="O677" s="138" t="n">
        <v>553</v>
      </c>
      <c r="P677" s="138"/>
      <c r="Q677" s="138"/>
      <c r="R677" s="138"/>
      <c r="S677" s="138" t="n">
        <v>553</v>
      </c>
      <c r="T677" s="133"/>
      <c r="U677" s="134" t="s">
        <v>233</v>
      </c>
      <c r="V677" s="138" t="n">
        <v>621.305</v>
      </c>
    </row>
    <row r="678" customFormat="false" ht="11.25" hidden="false" customHeight="false" outlineLevel="0" collapsed="false">
      <c r="H678" s="132" t="s">
        <v>1038</v>
      </c>
      <c r="I678" s="138" t="n">
        <v>12</v>
      </c>
      <c r="J678" s="138" t="n">
        <v>14</v>
      </c>
      <c r="K678" s="138" t="n">
        <v>15</v>
      </c>
      <c r="L678" s="138" t="n">
        <v>15</v>
      </c>
      <c r="M678" s="138"/>
      <c r="N678" s="138"/>
      <c r="O678" s="138" t="n">
        <v>14</v>
      </c>
      <c r="P678" s="138"/>
      <c r="Q678" s="138"/>
      <c r="R678" s="138"/>
      <c r="S678" s="138" t="n">
        <v>17</v>
      </c>
      <c r="T678" s="133"/>
      <c r="U678" s="134" t="s">
        <v>235</v>
      </c>
      <c r="V678" s="138" t="n">
        <v>7054.689</v>
      </c>
    </row>
    <row r="679" customFormat="false" ht="11.25" hidden="false" customHeight="false" outlineLevel="0" collapsed="false">
      <c r="H679" s="132" t="s">
        <v>999</v>
      </c>
      <c r="I679" s="138" t="n">
        <v>43</v>
      </c>
      <c r="J679" s="138" t="n">
        <v>40</v>
      </c>
      <c r="K679" s="138" t="n">
        <v>35</v>
      </c>
      <c r="L679" s="138" t="n">
        <v>41</v>
      </c>
      <c r="M679" s="138"/>
      <c r="N679" s="138"/>
      <c r="O679" s="138" t="n">
        <v>33</v>
      </c>
      <c r="P679" s="138"/>
      <c r="Q679" s="138"/>
      <c r="R679" s="138"/>
      <c r="S679" s="138" t="n">
        <v>26</v>
      </c>
      <c r="T679" s="133"/>
      <c r="U679" s="134" t="s">
        <v>237</v>
      </c>
      <c r="V679" s="138" t="n">
        <v>33094.975</v>
      </c>
    </row>
    <row r="680" customFormat="false" ht="11.25" hidden="false" customHeight="false" outlineLevel="0" collapsed="false">
      <c r="H680" s="132" t="s">
        <v>1040</v>
      </c>
      <c r="I680" s="138" t="n">
        <v>445</v>
      </c>
      <c r="J680" s="138" t="n">
        <v>463</v>
      </c>
      <c r="K680" s="138" t="n">
        <v>476</v>
      </c>
      <c r="L680" s="138" t="n">
        <v>524</v>
      </c>
      <c r="M680" s="138"/>
      <c r="N680" s="138"/>
      <c r="O680" s="138" t="n">
        <v>534</v>
      </c>
      <c r="P680" s="138"/>
      <c r="Q680" s="138"/>
      <c r="R680" s="138"/>
      <c r="S680" s="138" t="n">
        <v>529</v>
      </c>
      <c r="T680" s="133"/>
      <c r="U680" s="134" t="s">
        <v>240</v>
      </c>
      <c r="V680" s="138" t="n">
        <v>7943.631</v>
      </c>
    </row>
    <row r="681" customFormat="false" ht="11.25" hidden="false" customHeight="false" outlineLevel="0" collapsed="false">
      <c r="H681" s="132" t="s">
        <v>1001</v>
      </c>
      <c r="I681" s="138" t="n">
        <v>794</v>
      </c>
      <c r="J681" s="138" t="n">
        <v>813</v>
      </c>
      <c r="K681" s="138" t="n">
        <v>829</v>
      </c>
      <c r="L681" s="138" t="n">
        <v>823</v>
      </c>
      <c r="M681" s="138"/>
      <c r="N681" s="138"/>
      <c r="O681" s="138" t="n">
        <v>842</v>
      </c>
      <c r="P681" s="138"/>
      <c r="Q681" s="138"/>
      <c r="R681" s="138"/>
      <c r="S681" s="138" t="n">
        <v>844</v>
      </c>
      <c r="T681" s="133"/>
      <c r="U681" s="134" t="s">
        <v>242</v>
      </c>
      <c r="V681" s="138" t="n">
        <v>1328.253</v>
      </c>
    </row>
    <row r="682" customFormat="false" ht="11.25" hidden="false" customHeight="false" outlineLevel="0" collapsed="false">
      <c r="H682" s="132" t="s">
        <v>1042</v>
      </c>
      <c r="I682" s="138" t="n">
        <v>220</v>
      </c>
      <c r="J682" s="138" t="n">
        <v>240</v>
      </c>
      <c r="K682" s="138" t="n">
        <v>249</v>
      </c>
      <c r="L682" s="138" t="n">
        <v>262</v>
      </c>
      <c r="M682" s="138"/>
      <c r="N682" s="138"/>
      <c r="O682" s="138" t="n">
        <v>270</v>
      </c>
      <c r="P682" s="138"/>
      <c r="Q682" s="138"/>
      <c r="R682" s="138"/>
      <c r="S682" s="138" t="n">
        <v>265</v>
      </c>
      <c r="T682" s="133"/>
      <c r="U682" s="134" t="s">
        <v>244</v>
      </c>
      <c r="V682" s="138" t="n">
        <v>9990.647</v>
      </c>
    </row>
    <row r="683" customFormat="false" ht="11.25" hidden="false" customHeight="false" outlineLevel="0" collapsed="false">
      <c r="H683" s="132" t="s">
        <v>1003</v>
      </c>
      <c r="I683" s="138" t="n">
        <v>350</v>
      </c>
      <c r="J683" s="138" t="n">
        <v>364</v>
      </c>
      <c r="K683" s="138" t="n">
        <v>374</v>
      </c>
      <c r="L683" s="138" t="n">
        <v>379</v>
      </c>
      <c r="M683" s="138"/>
      <c r="N683" s="138"/>
      <c r="O683" s="138" t="n">
        <v>384</v>
      </c>
      <c r="P683" s="138"/>
      <c r="Q683" s="138"/>
      <c r="R683" s="138"/>
      <c r="S683" s="138" t="n">
        <v>367</v>
      </c>
      <c r="T683" s="133"/>
      <c r="U683" s="134" t="s">
        <v>246</v>
      </c>
      <c r="V683" s="138" t="n">
        <v>4071.833</v>
      </c>
    </row>
    <row r="684" customFormat="false" ht="11.25" hidden="false" customHeight="false" outlineLevel="0" collapsed="false">
      <c r="H684" s="132" t="s">
        <v>1044</v>
      </c>
      <c r="I684" s="138" t="n">
        <v>132</v>
      </c>
      <c r="J684" s="138" t="n">
        <v>146</v>
      </c>
      <c r="K684" s="138" t="n">
        <v>158</v>
      </c>
      <c r="L684" s="138" t="n">
        <v>168</v>
      </c>
      <c r="M684" s="138"/>
      <c r="N684" s="138"/>
      <c r="O684" s="138" t="n">
        <v>159</v>
      </c>
      <c r="P684" s="138"/>
      <c r="Q684" s="138"/>
      <c r="R684" s="138"/>
      <c r="S684" s="138" t="n">
        <v>153</v>
      </c>
      <c r="T684" s="133"/>
      <c r="U684" s="134" t="s">
        <v>248</v>
      </c>
      <c r="V684" s="138" t="n">
        <v>11475.104</v>
      </c>
    </row>
    <row r="685" customFormat="false" ht="11.25" hidden="false" customHeight="false" outlineLevel="0" collapsed="false">
      <c r="H685" s="132" t="s">
        <v>1005</v>
      </c>
      <c r="I685" s="138" t="n">
        <v>253</v>
      </c>
      <c r="J685" s="138" t="n">
        <v>263</v>
      </c>
      <c r="K685" s="138" t="n">
        <v>261</v>
      </c>
      <c r="L685" s="138" t="n">
        <v>263</v>
      </c>
      <c r="M685" s="138"/>
      <c r="N685" s="138"/>
      <c r="O685" s="138" t="n">
        <v>265</v>
      </c>
      <c r="P685" s="138"/>
      <c r="Q685" s="138"/>
      <c r="R685" s="138"/>
      <c r="S685" s="138" t="n">
        <v>268</v>
      </c>
      <c r="T685" s="133"/>
      <c r="U685" s="134" t="s">
        <v>250</v>
      </c>
      <c r="V685" s="138" t="n">
        <v>457.779</v>
      </c>
    </row>
    <row r="686" customFormat="false" ht="11.25" hidden="false" customHeight="false" outlineLevel="0" collapsed="false">
      <c r="H686" s="132" t="s">
        <v>1046</v>
      </c>
      <c r="I686" s="138" t="n">
        <v>15</v>
      </c>
      <c r="J686" s="138" t="n">
        <v>16</v>
      </c>
      <c r="K686" s="138" t="n">
        <v>11</v>
      </c>
      <c r="L686" s="138" t="n">
        <v>16</v>
      </c>
      <c r="M686" s="138"/>
      <c r="N686" s="138"/>
      <c r="O686" s="138" t="n">
        <v>17</v>
      </c>
      <c r="P686" s="138"/>
      <c r="Q686" s="138"/>
      <c r="R686" s="138"/>
      <c r="S686" s="138" t="n">
        <v>18</v>
      </c>
      <c r="T686" s="133"/>
      <c r="U686" s="134" t="s">
        <v>252</v>
      </c>
      <c r="V686" s="138" t="n">
        <v>18658.197</v>
      </c>
    </row>
    <row r="687" customFormat="false" ht="11.25" hidden="false" customHeight="false" outlineLevel="0" collapsed="false">
      <c r="H687" s="132" t="s">
        <v>1007</v>
      </c>
      <c r="I687" s="138" t="n">
        <v>42</v>
      </c>
      <c r="J687" s="138" t="n">
        <v>44</v>
      </c>
      <c r="K687" s="138" t="n">
        <v>46</v>
      </c>
      <c r="L687" s="138" t="n">
        <v>44</v>
      </c>
      <c r="M687" s="138"/>
      <c r="N687" s="138"/>
      <c r="O687" s="138" t="n">
        <v>37</v>
      </c>
      <c r="P687" s="138"/>
      <c r="Q687" s="138"/>
      <c r="R687" s="138"/>
      <c r="S687" s="138" t="n">
        <v>38</v>
      </c>
      <c r="T687" s="133"/>
      <c r="U687" s="134" t="s">
        <v>255</v>
      </c>
      <c r="V687" s="138" t="n">
        <v>11619.737</v>
      </c>
    </row>
    <row r="688" customFormat="false" ht="11.25" hidden="false" customHeight="false" outlineLevel="0" collapsed="false">
      <c r="H688" s="132" t="s">
        <v>1048</v>
      </c>
      <c r="I688" s="138" t="n">
        <v>65</v>
      </c>
      <c r="J688" s="138" t="n">
        <v>67</v>
      </c>
      <c r="K688" s="138" t="n">
        <v>71</v>
      </c>
      <c r="L688" s="138" t="n">
        <v>73</v>
      </c>
      <c r="M688" s="138"/>
      <c r="N688" s="138"/>
      <c r="O688" s="138" t="n">
        <v>85</v>
      </c>
      <c r="P688" s="138"/>
      <c r="Q688" s="138"/>
      <c r="R688" s="138"/>
      <c r="S688" s="138" t="n">
        <v>67</v>
      </c>
      <c r="T688" s="133"/>
      <c r="U688" s="134" t="s">
        <v>258</v>
      </c>
      <c r="V688" s="138" t="n">
        <v>4970.889</v>
      </c>
    </row>
    <row r="689" customFormat="false" ht="11.25" hidden="false" customHeight="false" outlineLevel="0" collapsed="false">
      <c r="H689" s="132" t="s">
        <v>1009</v>
      </c>
      <c r="I689" s="138" t="n">
        <v>154</v>
      </c>
      <c r="J689" s="138" t="n">
        <v>159</v>
      </c>
      <c r="K689" s="138" t="n">
        <v>157</v>
      </c>
      <c r="L689" s="138" t="n">
        <v>160</v>
      </c>
      <c r="M689" s="138"/>
      <c r="N689" s="138"/>
      <c r="O689" s="138" t="n">
        <v>156</v>
      </c>
      <c r="P689" s="138"/>
      <c r="Q689" s="138"/>
      <c r="R689" s="138"/>
      <c r="S689" s="138" t="n">
        <v>152</v>
      </c>
      <c r="T689" s="133"/>
      <c r="U689" s="134" t="s">
        <v>260</v>
      </c>
      <c r="V689" s="138" t="n">
        <v>828.538</v>
      </c>
    </row>
    <row r="690" customFormat="false" ht="11.25" hidden="false" customHeight="false" outlineLevel="0" collapsed="false">
      <c r="H690" s="132" t="s">
        <v>1050</v>
      </c>
      <c r="I690" s="138" t="n">
        <v>16</v>
      </c>
      <c r="J690" s="138" t="n">
        <v>23</v>
      </c>
      <c r="K690" s="138" t="n">
        <v>17</v>
      </c>
      <c r="L690" s="138" t="n">
        <v>17</v>
      </c>
      <c r="M690" s="138"/>
      <c r="N690" s="138"/>
      <c r="O690" s="138" t="n">
        <v>10</v>
      </c>
      <c r="P690" s="138"/>
      <c r="Q690" s="138"/>
      <c r="R690" s="138"/>
      <c r="S690" s="138" t="n">
        <v>14</v>
      </c>
      <c r="T690" s="133"/>
      <c r="U690" s="134" t="s">
        <v>262</v>
      </c>
      <c r="V690" s="138" t="n">
        <v>3448.233</v>
      </c>
    </row>
    <row r="691" customFormat="false" ht="11.25" hidden="false" customHeight="false" outlineLevel="0" collapsed="false">
      <c r="H691" s="132" t="s">
        <v>1011</v>
      </c>
      <c r="I691" s="138" t="n">
        <v>32</v>
      </c>
      <c r="J691" s="138" t="n">
        <v>33</v>
      </c>
      <c r="K691" s="138" t="n">
        <v>36</v>
      </c>
      <c r="L691" s="138" t="n">
        <v>31</v>
      </c>
      <c r="M691" s="138"/>
      <c r="N691" s="138"/>
      <c r="O691" s="138" t="n">
        <v>31</v>
      </c>
      <c r="P691" s="138"/>
      <c r="Q691" s="138"/>
      <c r="R691" s="138"/>
      <c r="S691" s="138" t="n">
        <v>33</v>
      </c>
      <c r="T691" s="133"/>
      <c r="U691" s="134" t="s">
        <v>265</v>
      </c>
      <c r="V691" s="138" t="n">
        <v>531.976</v>
      </c>
    </row>
    <row r="692" customFormat="false" ht="11.25" hidden="false" customHeight="false" outlineLevel="0" collapsed="false">
      <c r="H692" s="132" t="s">
        <v>1013</v>
      </c>
      <c r="I692" s="138" t="n">
        <v>2546</v>
      </c>
      <c r="J692" s="138" t="n">
        <v>2703</v>
      </c>
      <c r="K692" s="138" t="n">
        <v>2790</v>
      </c>
      <c r="L692" s="138" t="n">
        <v>2968</v>
      </c>
      <c r="M692" s="138"/>
      <c r="N692" s="138"/>
      <c r="O692" s="138" t="n">
        <v>3048</v>
      </c>
      <c r="P692" s="138"/>
      <c r="Q692" s="138"/>
      <c r="R692" s="138"/>
      <c r="S692" s="138" t="n">
        <v>3060</v>
      </c>
      <c r="T692" s="133"/>
      <c r="U692" s="131"/>
      <c r="V692" s="130" t="n">
        <v>41274</v>
      </c>
    </row>
    <row r="693" customFormat="false" ht="11.25" hidden="false" customHeight="false" outlineLevel="0" collapsed="false">
      <c r="H693" s="132" t="s">
        <v>973</v>
      </c>
      <c r="I693" s="138" t="n">
        <v>4719</v>
      </c>
      <c r="J693" s="138" t="n">
        <v>4916</v>
      </c>
      <c r="K693" s="138" t="n">
        <v>4942</v>
      </c>
      <c r="L693" s="138" t="n">
        <v>4960</v>
      </c>
      <c r="M693" s="138"/>
      <c r="N693" s="138"/>
      <c r="O693" s="138" t="n">
        <v>4892</v>
      </c>
      <c r="P693" s="138"/>
      <c r="Q693" s="138"/>
      <c r="R693" s="138"/>
      <c r="S693" s="138" t="n">
        <v>4854</v>
      </c>
      <c r="T693" s="133"/>
      <c r="U693" s="134" t="s">
        <v>143</v>
      </c>
      <c r="V693" s="138" t="n">
        <v>132541.544</v>
      </c>
    </row>
    <row r="694" customFormat="false" ht="11.25" hidden="false" customHeight="false" outlineLevel="0" collapsed="false">
      <c r="H694" s="132" t="s">
        <v>1015</v>
      </c>
      <c r="I694" s="138" t="n">
        <v>674</v>
      </c>
      <c r="J694" s="138" t="n">
        <v>708</v>
      </c>
      <c r="K694" s="138" t="n">
        <v>721</v>
      </c>
      <c r="L694" s="138" t="n">
        <v>792</v>
      </c>
      <c r="M694" s="138"/>
      <c r="N694" s="138"/>
      <c r="O694" s="138" t="n">
        <v>810</v>
      </c>
      <c r="P694" s="138"/>
      <c r="Q694" s="138"/>
      <c r="R694" s="138"/>
      <c r="S694" s="138" t="n">
        <v>800</v>
      </c>
      <c r="T694" s="133"/>
      <c r="U694" s="131"/>
      <c r="V694" s="130" t="n">
        <v>41274</v>
      </c>
    </row>
    <row r="695" customFormat="false" ht="11.25" hidden="false" customHeight="false" outlineLevel="0" collapsed="false">
      <c r="H695" s="132" t="s">
        <v>975</v>
      </c>
      <c r="I695" s="138" t="n">
        <v>1183</v>
      </c>
      <c r="J695" s="138" t="n">
        <v>1216</v>
      </c>
      <c r="K695" s="138" t="n">
        <v>1237</v>
      </c>
      <c r="L695" s="138" t="n">
        <v>1221</v>
      </c>
      <c r="M695" s="138"/>
      <c r="N695" s="138"/>
      <c r="O695" s="138" t="n">
        <v>1233</v>
      </c>
      <c r="P695" s="138"/>
      <c r="Q695" s="138"/>
      <c r="R695" s="138"/>
      <c r="S695" s="138" t="n">
        <v>1242</v>
      </c>
      <c r="T695" s="133"/>
      <c r="U695" s="134" t="s">
        <v>155</v>
      </c>
      <c r="V695" s="138" t="n">
        <v>28219.488</v>
      </c>
    </row>
    <row r="696" customFormat="false" ht="11.25" hidden="false" customHeight="false" outlineLevel="0" collapsed="false">
      <c r="H696" s="132" t="s">
        <v>1017</v>
      </c>
      <c r="I696" s="138" t="n">
        <v>648</v>
      </c>
      <c r="J696" s="138" t="n">
        <v>714</v>
      </c>
      <c r="K696" s="138" t="n">
        <v>737</v>
      </c>
      <c r="L696" s="138" t="n">
        <v>781</v>
      </c>
      <c r="M696" s="138"/>
      <c r="N696" s="138"/>
      <c r="O696" s="138" t="n">
        <v>809</v>
      </c>
      <c r="P696" s="138"/>
      <c r="Q696" s="138"/>
      <c r="R696" s="138"/>
      <c r="S696" s="138" t="n">
        <v>845</v>
      </c>
      <c r="T696" s="133"/>
      <c r="U696" s="134" t="s">
        <v>157</v>
      </c>
      <c r="V696" s="138" t="n">
        <v>32856.765</v>
      </c>
    </row>
    <row r="697" customFormat="false" ht="11.25" hidden="false" customHeight="false" outlineLevel="0" collapsed="false">
      <c r="H697" s="132" t="s">
        <v>977</v>
      </c>
      <c r="I697" s="138" t="n">
        <v>1413</v>
      </c>
      <c r="J697" s="138" t="n">
        <v>1462</v>
      </c>
      <c r="K697" s="138" t="n">
        <v>1499</v>
      </c>
      <c r="L697" s="138" t="n">
        <v>1515</v>
      </c>
      <c r="M697" s="138"/>
      <c r="N697" s="138"/>
      <c r="O697" s="138" t="n">
        <v>1447</v>
      </c>
      <c r="P697" s="138"/>
      <c r="Q697" s="138"/>
      <c r="R697" s="138"/>
      <c r="S697" s="138" t="n">
        <v>1409</v>
      </c>
      <c r="T697" s="133"/>
      <c r="U697" s="134" t="s">
        <v>159</v>
      </c>
      <c r="V697" s="138" t="n">
        <v>11588.758</v>
      </c>
    </row>
    <row r="698" customFormat="false" ht="11.25" hidden="false" customHeight="false" outlineLevel="0" collapsed="false">
      <c r="H698" s="132" t="s">
        <v>1021</v>
      </c>
      <c r="I698" s="138" t="n">
        <v>1251</v>
      </c>
      <c r="J698" s="138" t="n">
        <v>1320</v>
      </c>
      <c r="K698" s="138" t="n">
        <v>1363</v>
      </c>
      <c r="L698" s="138" t="n">
        <v>1426</v>
      </c>
      <c r="M698" s="138"/>
      <c r="N698" s="138"/>
      <c r="O698" s="138" t="n">
        <v>1463</v>
      </c>
      <c r="P698" s="138"/>
      <c r="Q698" s="138"/>
      <c r="R698" s="138"/>
      <c r="S698" s="138" t="n">
        <v>1447</v>
      </c>
      <c r="T698" s="133"/>
      <c r="U698" s="134" t="s">
        <v>161</v>
      </c>
      <c r="V698" s="138" t="n">
        <v>59876.533</v>
      </c>
    </row>
    <row r="699" customFormat="false" ht="11.25" hidden="false" customHeight="false" outlineLevel="0" collapsed="false">
      <c r="H699" s="132" t="s">
        <v>981</v>
      </c>
      <c r="I699" s="138" t="n">
        <v>2124</v>
      </c>
      <c r="J699" s="138" t="n">
        <v>2240</v>
      </c>
      <c r="K699" s="138" t="n">
        <v>2209</v>
      </c>
      <c r="L699" s="138" t="n">
        <v>2225</v>
      </c>
      <c r="M699" s="138"/>
      <c r="N699" s="138"/>
      <c r="O699" s="138" t="n">
        <v>2213</v>
      </c>
      <c r="P699" s="138"/>
      <c r="Q699" s="138"/>
      <c r="R699" s="138"/>
      <c r="S699" s="138" t="n">
        <v>2204</v>
      </c>
      <c r="T699" s="133"/>
      <c r="U699" s="129"/>
      <c r="V699" s="129"/>
    </row>
    <row r="700" customFormat="false" ht="11.25" hidden="false" customHeight="false" outlineLevel="0" collapsed="false">
      <c r="H700" s="132" t="s">
        <v>163</v>
      </c>
      <c r="I700" s="138" t="n">
        <v>631</v>
      </c>
      <c r="J700" s="138" t="n">
        <v>526</v>
      </c>
      <c r="K700" s="138" t="n">
        <v>617</v>
      </c>
      <c r="L700" s="138" t="n">
        <v>672</v>
      </c>
      <c r="M700" s="138" t="n">
        <v>666</v>
      </c>
      <c r="N700" s="138" t="n">
        <v>669</v>
      </c>
      <c r="O700" s="138" t="n">
        <v>1152</v>
      </c>
      <c r="P700" s="138" t="n">
        <v>1151</v>
      </c>
      <c r="Q700" s="138" t="n">
        <v>1128</v>
      </c>
      <c r="R700" s="138" t="n">
        <v>1107</v>
      </c>
      <c r="S700" s="138" t="n">
        <v>1146</v>
      </c>
      <c r="T700" s="133"/>
      <c r="U700" s="129"/>
      <c r="V700" s="129"/>
    </row>
    <row r="701" customFormat="false" ht="11.25" hidden="false" customHeight="false" outlineLevel="0" collapsed="false">
      <c r="H701" s="132" t="s">
        <v>165</v>
      </c>
      <c r="I701" s="138" t="n">
        <v>198</v>
      </c>
      <c r="J701" s="138" t="n">
        <v>226</v>
      </c>
      <c r="K701" s="138" t="n">
        <v>268</v>
      </c>
      <c r="L701" s="138" t="n">
        <v>300</v>
      </c>
      <c r="M701" s="138" t="n">
        <v>305</v>
      </c>
      <c r="N701" s="138" t="n">
        <v>302</v>
      </c>
      <c r="O701" s="138" t="n">
        <v>305</v>
      </c>
      <c r="P701" s="138" t="n">
        <v>313</v>
      </c>
      <c r="Q701" s="138" t="n">
        <v>305</v>
      </c>
      <c r="R701" s="138" t="n">
        <v>299</v>
      </c>
      <c r="S701" s="138" t="n">
        <v>300</v>
      </c>
      <c r="T701" s="133"/>
      <c r="U701" s="129"/>
      <c r="V701" s="129"/>
    </row>
    <row r="702" customFormat="false" ht="11.25" hidden="false" customHeight="false" outlineLevel="0" collapsed="false">
      <c r="H702" s="132" t="s">
        <v>167</v>
      </c>
      <c r="I702" s="138" t="n">
        <v>231</v>
      </c>
      <c r="J702" s="138" t="n">
        <v>249</v>
      </c>
      <c r="K702" s="138" t="n">
        <v>275</v>
      </c>
      <c r="L702" s="138" t="n">
        <v>294</v>
      </c>
      <c r="M702" s="138" t="n">
        <v>291</v>
      </c>
      <c r="N702" s="138" t="n">
        <v>291</v>
      </c>
      <c r="O702" s="138" t="n">
        <v>294</v>
      </c>
      <c r="P702" s="138" t="n">
        <v>297</v>
      </c>
      <c r="Q702" s="138" t="n">
        <v>294</v>
      </c>
      <c r="R702" s="138" t="n">
        <v>271</v>
      </c>
      <c r="S702" s="138" t="n">
        <v>277</v>
      </c>
      <c r="T702" s="133"/>
      <c r="U702" s="129"/>
      <c r="V702" s="129"/>
    </row>
    <row r="703" customFormat="false" ht="11.25" hidden="false" customHeight="false" outlineLevel="0" collapsed="false">
      <c r="H703" s="132" t="s">
        <v>169</v>
      </c>
      <c r="I703" s="138" t="n">
        <v>1260</v>
      </c>
      <c r="J703" s="138" t="n">
        <v>1269</v>
      </c>
      <c r="K703" s="138" t="n">
        <v>1418</v>
      </c>
      <c r="L703" s="138" t="n">
        <v>1391</v>
      </c>
      <c r="M703" s="138" t="n">
        <v>1367</v>
      </c>
      <c r="N703" s="138" t="n">
        <v>1421</v>
      </c>
      <c r="O703" s="138" t="n">
        <v>1452</v>
      </c>
      <c r="P703" s="138" t="n">
        <v>1481</v>
      </c>
      <c r="Q703" s="138" t="n">
        <v>1487</v>
      </c>
      <c r="R703" s="138" t="n">
        <v>1434</v>
      </c>
      <c r="S703" s="138" t="n">
        <v>1435</v>
      </c>
      <c r="T703" s="133"/>
      <c r="U703" s="129"/>
      <c r="V703" s="129"/>
    </row>
    <row r="704" customFormat="false" ht="11.25" hidden="false" customHeight="false" outlineLevel="0" collapsed="false">
      <c r="H704" s="132" t="s">
        <v>173</v>
      </c>
      <c r="I704" s="138" t="n">
        <v>3382</v>
      </c>
      <c r="J704" s="138" t="n">
        <v>3440</v>
      </c>
      <c r="K704" s="138" t="n">
        <v>3595</v>
      </c>
      <c r="L704" s="138" t="n">
        <v>3578</v>
      </c>
      <c r="M704" s="138" t="n">
        <v>3563</v>
      </c>
      <c r="N704" s="138" t="n">
        <v>3517</v>
      </c>
      <c r="O704" s="138" t="n">
        <v>3466</v>
      </c>
      <c r="P704" s="138" t="n">
        <v>3422</v>
      </c>
      <c r="Q704" s="138" t="n">
        <v>3431</v>
      </c>
      <c r="R704" s="138" t="n">
        <v>3383</v>
      </c>
      <c r="S704" s="138" t="n">
        <v>3344</v>
      </c>
      <c r="T704" s="133"/>
      <c r="U704" s="129"/>
      <c r="V704" s="129"/>
    </row>
    <row r="705" customFormat="false" ht="11.25" hidden="false" customHeight="false" outlineLevel="0" collapsed="false">
      <c r="H705" s="132" t="s">
        <v>175</v>
      </c>
      <c r="I705" s="138" t="n">
        <v>10232</v>
      </c>
      <c r="J705" s="138" t="n">
        <v>10383</v>
      </c>
      <c r="K705" s="138" t="n">
        <v>10479</v>
      </c>
      <c r="L705" s="138" t="n">
        <v>10553</v>
      </c>
      <c r="M705" s="138" t="n">
        <v>10474</v>
      </c>
      <c r="N705" s="138" t="n">
        <v>10358</v>
      </c>
      <c r="O705" s="138" t="n">
        <v>10258</v>
      </c>
      <c r="P705" s="138" t="n">
        <v>10289</v>
      </c>
      <c r="Q705" s="138" t="n">
        <v>10315</v>
      </c>
      <c r="R705" s="138" t="n">
        <v>10248</v>
      </c>
      <c r="S705" s="138" t="n">
        <v>10231</v>
      </c>
      <c r="T705" s="133"/>
      <c r="U705" s="129"/>
      <c r="V705" s="129"/>
    </row>
    <row r="706" customFormat="false" ht="11.25" hidden="false" customHeight="false" outlineLevel="0" collapsed="false">
      <c r="H706" s="132" t="s">
        <v>178</v>
      </c>
      <c r="I706" s="138" t="n">
        <v>3380</v>
      </c>
      <c r="J706" s="138" t="n">
        <v>3431</v>
      </c>
      <c r="K706" s="138" t="n">
        <v>3349</v>
      </c>
      <c r="L706" s="138" t="n">
        <v>3302</v>
      </c>
      <c r="M706" s="138" t="n">
        <v>3237</v>
      </c>
      <c r="N706" s="138" t="n">
        <v>3219</v>
      </c>
      <c r="O706" s="138" t="n">
        <v>3176</v>
      </c>
      <c r="P706" s="138" t="n">
        <v>3151</v>
      </c>
      <c r="Q706" s="138" t="n">
        <v>3130</v>
      </c>
      <c r="R706" s="138" t="n">
        <v>3110</v>
      </c>
      <c r="S706" s="138" t="n">
        <v>3125</v>
      </c>
      <c r="T706" s="133"/>
      <c r="U706" s="129"/>
      <c r="V706" s="129"/>
    </row>
    <row r="707" customFormat="false" ht="11.25" hidden="false" customHeight="false" outlineLevel="0" collapsed="false">
      <c r="H707" s="132" t="s">
        <v>182</v>
      </c>
      <c r="I707" s="138" t="n">
        <v>714</v>
      </c>
      <c r="J707" s="138" t="n">
        <v>737</v>
      </c>
      <c r="K707" s="138" t="n">
        <v>723</v>
      </c>
      <c r="L707" s="138" t="n">
        <v>695</v>
      </c>
      <c r="M707" s="138" t="n">
        <v>685</v>
      </c>
      <c r="N707" s="138" t="n">
        <v>689</v>
      </c>
      <c r="O707" s="138" t="n">
        <v>686</v>
      </c>
      <c r="P707" s="138" t="n">
        <v>684</v>
      </c>
      <c r="Q707" s="138" t="n">
        <v>674</v>
      </c>
      <c r="R707" s="138" t="n">
        <v>675</v>
      </c>
      <c r="S707" s="138" t="n">
        <v>668</v>
      </c>
      <c r="T707" s="133"/>
      <c r="U707" s="129"/>
      <c r="V707" s="129"/>
    </row>
    <row r="708" customFormat="false" ht="11.25" hidden="false" customHeight="false" outlineLevel="0" collapsed="false">
      <c r="H708" s="132" t="s">
        <v>184</v>
      </c>
      <c r="I708" s="138" t="n">
        <v>8426</v>
      </c>
      <c r="J708" s="138" t="n">
        <v>8652</v>
      </c>
      <c r="K708" s="138" t="n">
        <v>8762</v>
      </c>
      <c r="L708" s="138" t="n">
        <v>8854</v>
      </c>
      <c r="M708" s="138" t="n">
        <v>8842</v>
      </c>
      <c r="N708" s="138" t="n">
        <v>8758</v>
      </c>
      <c r="O708" s="138" t="n">
        <v>8681</v>
      </c>
      <c r="P708" s="138" t="n">
        <v>8571</v>
      </c>
      <c r="Q708" s="138" t="n">
        <v>8522</v>
      </c>
      <c r="R708" s="138" t="n">
        <v>8483</v>
      </c>
      <c r="S708" s="138" t="n">
        <v>8542</v>
      </c>
      <c r="T708" s="133"/>
      <c r="U708" s="129"/>
      <c r="V708" s="129"/>
    </row>
    <row r="709" customFormat="false" ht="11.25" hidden="false" customHeight="false" outlineLevel="0" collapsed="false">
      <c r="H709" s="132" t="s">
        <v>186</v>
      </c>
      <c r="I709" s="138" t="n">
        <v>39631</v>
      </c>
      <c r="J709" s="138" t="n">
        <v>39617</v>
      </c>
      <c r="K709" s="138" t="n">
        <v>40251</v>
      </c>
      <c r="L709" s="138" t="n">
        <v>40107</v>
      </c>
      <c r="M709" s="138" t="n">
        <v>39516</v>
      </c>
      <c r="N709" s="138" t="n">
        <v>39037</v>
      </c>
      <c r="O709" s="138" t="n">
        <v>38680</v>
      </c>
      <c r="P709" s="138" t="n">
        <v>38538</v>
      </c>
      <c r="Q709" s="138" t="n">
        <v>38489</v>
      </c>
      <c r="R709" s="138" t="n">
        <v>38276</v>
      </c>
      <c r="S709" s="138" t="n">
        <v>38216</v>
      </c>
      <c r="T709" s="133"/>
      <c r="U709" s="129"/>
      <c r="V709" s="129"/>
    </row>
    <row r="710" customFormat="false" ht="11.25" hidden="false" customHeight="false" outlineLevel="0" collapsed="false">
      <c r="H710" s="132" t="s">
        <v>188</v>
      </c>
      <c r="I710" s="138" t="n">
        <v>8370</v>
      </c>
      <c r="J710" s="138" t="n">
        <v>8608</v>
      </c>
      <c r="K710" s="138" t="n">
        <v>8753</v>
      </c>
      <c r="L710" s="138" t="n">
        <v>8777</v>
      </c>
      <c r="M710" s="138" t="n">
        <v>8733</v>
      </c>
      <c r="N710" s="138" t="n">
        <v>8641</v>
      </c>
      <c r="O710" s="138" t="n">
        <v>8560</v>
      </c>
      <c r="P710" s="138" t="n">
        <v>8546</v>
      </c>
      <c r="Q710" s="138" t="n">
        <v>8551</v>
      </c>
      <c r="R710" s="138" t="n">
        <f aca="false">8337+1491</f>
        <v>9828</v>
      </c>
      <c r="S710" s="138" t="n">
        <f aca="false">8628+1215</f>
        <v>9843</v>
      </c>
      <c r="T710" s="133"/>
      <c r="U710" s="129"/>
      <c r="V710" s="129"/>
    </row>
    <row r="711" customFormat="false" ht="11.25" hidden="false" customHeight="false" outlineLevel="0" collapsed="false">
      <c r="H711" s="132" t="s">
        <v>190</v>
      </c>
      <c r="I711" s="138" t="n">
        <v>758</v>
      </c>
      <c r="J711" s="138" t="n">
        <v>1296</v>
      </c>
      <c r="K711" s="138" t="n">
        <v>1385</v>
      </c>
      <c r="L711" s="138" t="n">
        <v>1431</v>
      </c>
      <c r="M711" s="138" t="n">
        <v>1435</v>
      </c>
      <c r="N711" s="138" t="n">
        <v>1428</v>
      </c>
      <c r="O711" s="138" t="n">
        <v>1411</v>
      </c>
      <c r="P711" s="138" t="n">
        <v>1430</v>
      </c>
      <c r="Q711" s="138" t="n">
        <v>1435</v>
      </c>
      <c r="R711" s="138" t="n">
        <v>1424</v>
      </c>
      <c r="S711" s="138" t="n">
        <v>1442</v>
      </c>
      <c r="T711" s="133"/>
      <c r="U711" s="129"/>
      <c r="V711" s="129"/>
    </row>
    <row r="712" customFormat="false" ht="11.25" hidden="false" customHeight="false" outlineLevel="0" collapsed="false">
      <c r="H712" s="132" t="s">
        <v>192</v>
      </c>
      <c r="I712" s="138" t="n">
        <v>11185</v>
      </c>
      <c r="J712" s="138" t="n">
        <v>11439</v>
      </c>
      <c r="K712" s="138" t="n">
        <v>11735</v>
      </c>
      <c r="L712" s="138" t="n">
        <v>11766</v>
      </c>
      <c r="M712" s="138" t="n">
        <v>11555</v>
      </c>
      <c r="N712" s="138" t="n">
        <v>11422</v>
      </c>
      <c r="O712" s="138" t="n">
        <v>11442</v>
      </c>
      <c r="P712" s="138" t="n">
        <v>11480</v>
      </c>
      <c r="Q712" s="138" t="n">
        <v>11487</v>
      </c>
      <c r="R712" s="138" t="n">
        <v>11461</v>
      </c>
      <c r="S712" s="138" t="n">
        <v>11541</v>
      </c>
      <c r="T712" s="133"/>
      <c r="U712" s="129"/>
      <c r="V712" s="129"/>
    </row>
    <row r="713" customFormat="false" ht="11.25" hidden="false" customHeight="false" outlineLevel="0" collapsed="false">
      <c r="H713" s="132" t="s">
        <v>194</v>
      </c>
      <c r="I713" s="138" t="n">
        <v>3957</v>
      </c>
      <c r="J713" s="138" t="n">
        <v>4025</v>
      </c>
      <c r="K713" s="138" t="n">
        <v>4216</v>
      </c>
      <c r="L713" s="138" t="n">
        <v>4264</v>
      </c>
      <c r="M713" s="138" t="n">
        <v>4254</v>
      </c>
      <c r="N713" s="138" t="n">
        <v>4205</v>
      </c>
      <c r="O713" s="138" t="n">
        <v>4184</v>
      </c>
      <c r="P713" s="138" t="n">
        <v>4160</v>
      </c>
      <c r="Q713" s="138" t="n">
        <v>4143</v>
      </c>
      <c r="R713" s="138" t="n">
        <v>4148</v>
      </c>
      <c r="S713" s="138" t="n">
        <v>4181</v>
      </c>
      <c r="T713" s="133"/>
      <c r="U713" s="129"/>
      <c r="V713" s="129"/>
    </row>
    <row r="714" customFormat="false" ht="11.25" hidden="false" customHeight="false" outlineLevel="0" collapsed="false">
      <c r="H714" s="132" t="s">
        <v>196</v>
      </c>
      <c r="I714" s="138" t="n">
        <v>13795</v>
      </c>
      <c r="J714" s="138" t="n">
        <v>14268</v>
      </c>
      <c r="K714" s="138" t="n">
        <v>14640</v>
      </c>
      <c r="L714" s="138" t="n">
        <v>14352</v>
      </c>
      <c r="M714" s="138" t="n">
        <v>14056</v>
      </c>
      <c r="N714" s="138" t="n">
        <v>13910</v>
      </c>
      <c r="O714" s="138" t="n">
        <v>13881</v>
      </c>
      <c r="P714" s="138" t="n">
        <v>13932</v>
      </c>
      <c r="Q714" s="138" t="n">
        <v>13941</v>
      </c>
      <c r="R714" s="138" t="n">
        <v>13898</v>
      </c>
      <c r="S714" s="138" t="n">
        <v>13944</v>
      </c>
      <c r="T714" s="133"/>
      <c r="U714" s="129"/>
      <c r="V714" s="129"/>
    </row>
    <row r="715" customFormat="false" ht="11.25" hidden="false" customHeight="false" outlineLevel="0" collapsed="false">
      <c r="H715" s="132" t="s">
        <v>199</v>
      </c>
      <c r="I715" s="138" t="n">
        <v>579</v>
      </c>
      <c r="J715" s="138" t="n">
        <v>575</v>
      </c>
      <c r="K715" s="138" t="n">
        <v>577</v>
      </c>
      <c r="L715" s="138" t="n">
        <v>575</v>
      </c>
      <c r="M715" s="138" t="n">
        <v>558</v>
      </c>
      <c r="N715" s="138" t="n">
        <v>550</v>
      </c>
      <c r="O715" s="138" t="n">
        <v>564</v>
      </c>
      <c r="P715" s="138" t="n">
        <v>526</v>
      </c>
      <c r="Q715" s="138" t="n">
        <v>527</v>
      </c>
      <c r="R715" s="138" t="n">
        <v>533</v>
      </c>
      <c r="S715" s="138" t="n">
        <v>540</v>
      </c>
      <c r="T715" s="133"/>
      <c r="U715" s="129"/>
      <c r="V715" s="129"/>
    </row>
    <row r="716" customFormat="false" ht="11.25" hidden="false" customHeight="false" outlineLevel="0" collapsed="false">
      <c r="H716" s="132" t="s">
        <v>202</v>
      </c>
      <c r="I716" s="138" t="n">
        <v>21786</v>
      </c>
      <c r="J716" s="138" t="n">
        <v>21757</v>
      </c>
      <c r="K716" s="138" t="n">
        <v>22325</v>
      </c>
      <c r="L716" s="138" t="n">
        <v>22365</v>
      </c>
      <c r="M716" s="138" t="n">
        <v>22082</v>
      </c>
      <c r="N716" s="138" t="n">
        <v>21771</v>
      </c>
      <c r="O716" s="138" t="n">
        <v>21534</v>
      </c>
      <c r="P716" s="138" t="n">
        <v>21516</v>
      </c>
      <c r="Q716" s="138" t="n">
        <v>21549</v>
      </c>
      <c r="R716" s="138" t="n">
        <v>21508</v>
      </c>
      <c r="S716" s="138" t="n">
        <v>21664</v>
      </c>
      <c r="T716" s="133"/>
      <c r="U716" s="129"/>
      <c r="V716" s="129"/>
    </row>
    <row r="717" customFormat="false" ht="11.25" hidden="false" customHeight="false" outlineLevel="0" collapsed="false">
      <c r="H717" s="132" t="s">
        <v>204</v>
      </c>
      <c r="I717" s="138" t="n">
        <v>13174</v>
      </c>
      <c r="J717" s="138" t="n">
        <v>13435</v>
      </c>
      <c r="K717" s="138" t="n">
        <v>13724</v>
      </c>
      <c r="L717" s="138" t="n">
        <v>13489</v>
      </c>
      <c r="M717" s="138" t="n">
        <v>13396</v>
      </c>
      <c r="N717" s="138" t="n">
        <v>13357</v>
      </c>
      <c r="O717" s="138" t="n">
        <v>13377</v>
      </c>
      <c r="P717" s="138" t="n">
        <v>13521</v>
      </c>
      <c r="Q717" s="138" t="n">
        <v>13525</v>
      </c>
      <c r="R717" s="138" t="n">
        <v>13487</v>
      </c>
      <c r="S717" s="138" t="n">
        <v>13464</v>
      </c>
      <c r="T717" s="133"/>
      <c r="U717" s="129"/>
      <c r="V717" s="129"/>
    </row>
    <row r="718" customFormat="false" ht="11.25" hidden="false" customHeight="false" outlineLevel="0" collapsed="false">
      <c r="H718" s="132" t="s">
        <v>206</v>
      </c>
      <c r="I718" s="138" t="n">
        <v>6807</v>
      </c>
      <c r="J718" s="138" t="n">
        <v>6840</v>
      </c>
      <c r="K718" s="138" t="n">
        <v>6843</v>
      </c>
      <c r="L718" s="138" t="n">
        <v>6281</v>
      </c>
      <c r="M718" s="138" t="n">
        <v>6217</v>
      </c>
      <c r="N718" s="138" t="n">
        <v>6159</v>
      </c>
      <c r="O718" s="138" t="n">
        <v>5880</v>
      </c>
      <c r="P718" s="138" t="n">
        <v>5867</v>
      </c>
      <c r="Q718" s="138" t="n">
        <v>5856</v>
      </c>
      <c r="R718" s="138" t="n">
        <v>5797</v>
      </c>
      <c r="S718" s="138" t="n">
        <v>5831</v>
      </c>
      <c r="T718" s="133"/>
      <c r="U718" s="129"/>
      <c r="V718" s="129"/>
    </row>
    <row r="719" customFormat="false" ht="11.25" hidden="false" customHeight="false" outlineLevel="0" collapsed="false">
      <c r="H719" s="132" t="s">
        <v>208</v>
      </c>
      <c r="I719" s="138" t="n">
        <v>1027</v>
      </c>
      <c r="J719" s="138" t="n">
        <v>1044</v>
      </c>
      <c r="K719" s="138" t="n">
        <v>1042</v>
      </c>
      <c r="L719" s="138" t="n">
        <v>1037</v>
      </c>
      <c r="M719" s="138" t="n">
        <v>1032</v>
      </c>
      <c r="N719" s="138" t="n">
        <v>1025</v>
      </c>
      <c r="O719" s="138" t="n">
        <v>1031</v>
      </c>
      <c r="P719" s="138" t="n">
        <v>1023</v>
      </c>
      <c r="Q719" s="138" t="n">
        <v>1026</v>
      </c>
      <c r="R719" s="138" t="n">
        <v>1018</v>
      </c>
      <c r="S719" s="138" t="n">
        <v>1014</v>
      </c>
      <c r="T719" s="133"/>
      <c r="U719" s="129"/>
      <c r="V719" s="129"/>
    </row>
    <row r="720" customFormat="false" ht="11.25" hidden="false" customHeight="false" outlineLevel="0" collapsed="false">
      <c r="H720" s="132" t="s">
        <v>210</v>
      </c>
      <c r="I720" s="138" t="n">
        <v>4393</v>
      </c>
      <c r="J720" s="138" t="n">
        <v>4380</v>
      </c>
      <c r="K720" s="138" t="n">
        <v>4494</v>
      </c>
      <c r="L720" s="138" t="n">
        <v>4449</v>
      </c>
      <c r="M720" s="138" t="n">
        <v>4415</v>
      </c>
      <c r="N720" s="138" t="n">
        <v>4368</v>
      </c>
      <c r="O720" s="138" t="n">
        <v>4337</v>
      </c>
      <c r="P720" s="138" t="n">
        <v>4343</v>
      </c>
      <c r="Q720" s="138" t="n">
        <v>4326</v>
      </c>
      <c r="R720" s="138" t="n">
        <v>4284</v>
      </c>
      <c r="S720" s="138" t="n">
        <v>4292</v>
      </c>
      <c r="T720" s="133"/>
      <c r="U720" s="129"/>
      <c r="V720" s="129"/>
    </row>
    <row r="721" customFormat="false" ht="11.25" hidden="false" customHeight="false" outlineLevel="0" collapsed="false">
      <c r="H721" s="132" t="s">
        <v>212</v>
      </c>
      <c r="I721" s="138" t="n">
        <v>548</v>
      </c>
      <c r="J721" s="138" t="n">
        <v>559</v>
      </c>
      <c r="K721" s="138" t="n">
        <v>577</v>
      </c>
      <c r="L721" s="138" t="n">
        <v>578</v>
      </c>
      <c r="M721" s="138" t="n">
        <v>581</v>
      </c>
      <c r="N721" s="138" t="n">
        <v>572</v>
      </c>
      <c r="O721" s="138" t="n">
        <v>572</v>
      </c>
      <c r="P721" s="138" t="n">
        <v>571</v>
      </c>
      <c r="Q721" s="138" t="n">
        <v>626</v>
      </c>
      <c r="R721" s="138" t="n">
        <v>629</v>
      </c>
      <c r="S721" s="138" t="n">
        <v>624</v>
      </c>
      <c r="T721" s="133"/>
      <c r="U721" s="129"/>
      <c r="V721" s="129"/>
    </row>
    <row r="722" customFormat="false" ht="11.25" hidden="false" customHeight="false" outlineLevel="0" collapsed="false">
      <c r="H722" s="132" t="s">
        <v>140</v>
      </c>
      <c r="I722" s="138" t="n">
        <v>154180</v>
      </c>
      <c r="J722" s="138" t="n">
        <v>156474</v>
      </c>
      <c r="K722" s="138" t="n">
        <v>159752</v>
      </c>
      <c r="L722" s="138" t="n">
        <v>158754</v>
      </c>
      <c r="M722" s="138" t="n">
        <v>156901</v>
      </c>
      <c r="N722" s="138" t="n">
        <v>155312</v>
      </c>
      <c r="O722" s="138" t="n">
        <v>154541</v>
      </c>
      <c r="P722" s="138" t="n">
        <v>154424</v>
      </c>
      <c r="Q722" s="138" t="n">
        <v>154366</v>
      </c>
      <c r="R722" s="138" t="n">
        <f aca="false">153427+1491</f>
        <v>154918</v>
      </c>
      <c r="S722" s="138" t="n">
        <f aca="false">154066+1215</f>
        <v>155281</v>
      </c>
      <c r="T722" s="133"/>
      <c r="U722" s="129"/>
      <c r="V722" s="129"/>
    </row>
    <row r="723" customFormat="false" ht="11.25" hidden="false" customHeight="false" outlineLevel="0" collapsed="false">
      <c r="H723" s="132" t="s">
        <v>145</v>
      </c>
      <c r="I723" s="138" t="n">
        <v>33567</v>
      </c>
      <c r="J723" s="138" t="n">
        <v>33818</v>
      </c>
      <c r="K723" s="138" t="n">
        <v>34411</v>
      </c>
      <c r="L723" s="138" t="n">
        <v>34500</v>
      </c>
      <c r="M723" s="138" t="n">
        <v>34142</v>
      </c>
      <c r="N723" s="138" t="n">
        <v>33730</v>
      </c>
      <c r="O723" s="138" t="n">
        <v>33373</v>
      </c>
      <c r="P723" s="138" t="n">
        <v>33220</v>
      </c>
      <c r="Q723" s="138" t="n">
        <v>33178</v>
      </c>
      <c r="R723" s="138" t="n">
        <v>33077</v>
      </c>
      <c r="S723" s="138" t="n">
        <v>33305</v>
      </c>
      <c r="T723" s="133"/>
      <c r="U723" s="129"/>
      <c r="V723" s="129"/>
    </row>
    <row r="724" customFormat="false" ht="11.25" hidden="false" customHeight="false" outlineLevel="0" collapsed="false">
      <c r="H724" s="132" t="s">
        <v>147</v>
      </c>
      <c r="I724" s="138" t="n">
        <v>37485</v>
      </c>
      <c r="J724" s="138" t="n">
        <v>38482</v>
      </c>
      <c r="K724" s="138" t="n">
        <v>39306</v>
      </c>
      <c r="L724" s="138" t="n">
        <v>38788</v>
      </c>
      <c r="M724" s="138" t="n">
        <v>38338</v>
      </c>
      <c r="N724" s="138" t="n">
        <v>38036</v>
      </c>
      <c r="O724" s="138" t="n">
        <v>37965</v>
      </c>
      <c r="P724" s="138" t="n">
        <v>38100</v>
      </c>
      <c r="Q724" s="138" t="n">
        <v>38178</v>
      </c>
      <c r="R724" s="138" t="n">
        <f aca="false">37886+1491</f>
        <v>39377</v>
      </c>
      <c r="S724" s="138" t="n">
        <f aca="false">38196+1215</f>
        <v>39411</v>
      </c>
      <c r="T724" s="133"/>
      <c r="U724" s="129"/>
      <c r="V724" s="129"/>
    </row>
    <row r="725" customFormat="false" ht="11.25" hidden="false" customHeight="false" outlineLevel="0" collapsed="false">
      <c r="H725" s="132" t="s">
        <v>149</v>
      </c>
      <c r="I725" s="138" t="n">
        <v>11128</v>
      </c>
      <c r="J725" s="138" t="n">
        <v>11767</v>
      </c>
      <c r="K725" s="138" t="n">
        <v>12495</v>
      </c>
      <c r="L725" s="138" t="n">
        <v>12622</v>
      </c>
      <c r="M725" s="138" t="n">
        <v>12564</v>
      </c>
      <c r="N725" s="138" t="n">
        <v>12520</v>
      </c>
      <c r="O725" s="138" t="n">
        <v>12948</v>
      </c>
      <c r="P725" s="138" t="n">
        <v>12934</v>
      </c>
      <c r="Q725" s="138" t="n">
        <v>12893</v>
      </c>
      <c r="R725" s="138" t="n">
        <v>12739</v>
      </c>
      <c r="S725" s="138" t="n">
        <v>12791</v>
      </c>
      <c r="T725" s="133"/>
      <c r="U725" s="129"/>
      <c r="V725" s="129"/>
    </row>
    <row r="726" customFormat="false" ht="11.25" hidden="false" customHeight="false" outlineLevel="0" collapsed="false">
      <c r="H726" s="132" t="s">
        <v>152</v>
      </c>
      <c r="I726" s="138" t="n">
        <v>72199</v>
      </c>
      <c r="J726" s="138" t="n">
        <v>72602</v>
      </c>
      <c r="K726" s="138" t="n">
        <v>73748</v>
      </c>
      <c r="L726" s="138" t="n">
        <v>73095</v>
      </c>
      <c r="M726" s="138" t="n">
        <v>72115</v>
      </c>
      <c r="N726" s="138" t="n">
        <v>71281</v>
      </c>
      <c r="O726" s="138" t="n">
        <v>70535</v>
      </c>
      <c r="P726" s="138" t="n">
        <v>70451</v>
      </c>
      <c r="Q726" s="138" t="n">
        <v>70396</v>
      </c>
      <c r="R726" s="138" t="n">
        <v>69989</v>
      </c>
      <c r="S726" s="138" t="n">
        <v>70029</v>
      </c>
      <c r="T726" s="133"/>
      <c r="U726" s="129"/>
      <c r="V726" s="129"/>
    </row>
    <row r="727" customFormat="false" ht="11.25" hidden="false" customHeight="false" outlineLevel="0" collapsed="false">
      <c r="H727" s="132" t="s">
        <v>214</v>
      </c>
      <c r="I727" s="138" t="n">
        <v>479.134</v>
      </c>
      <c r="J727" s="138" t="n">
        <v>463.677</v>
      </c>
      <c r="K727" s="138" t="n">
        <v>543.023</v>
      </c>
      <c r="L727" s="138" t="n">
        <v>582.512</v>
      </c>
      <c r="M727" s="138" t="n">
        <v>575.899</v>
      </c>
      <c r="N727" s="138" t="n">
        <v>580.208</v>
      </c>
      <c r="O727" s="138" t="n">
        <v>1027.341</v>
      </c>
      <c r="P727" s="138" t="n">
        <v>1028.257</v>
      </c>
      <c r="Q727" s="138" t="n">
        <v>1010.049</v>
      </c>
      <c r="R727" s="138" t="n">
        <v>991.973</v>
      </c>
      <c r="S727" s="138" t="n">
        <v>1026.607</v>
      </c>
      <c r="T727" s="133"/>
      <c r="U727" s="129"/>
      <c r="V727" s="129"/>
    </row>
    <row r="728" customFormat="false" ht="11.25" hidden="false" customHeight="false" outlineLevel="0" collapsed="false">
      <c r="H728" s="132" t="s">
        <v>216</v>
      </c>
      <c r="I728" s="138" t="n">
        <v>186.13</v>
      </c>
      <c r="J728" s="138" t="n">
        <v>213.72</v>
      </c>
      <c r="K728" s="138" t="n">
        <v>255.1</v>
      </c>
      <c r="L728" s="138" t="n">
        <v>279.579</v>
      </c>
      <c r="M728" s="138" t="n">
        <v>284.363</v>
      </c>
      <c r="N728" s="138" t="n">
        <v>282.87</v>
      </c>
      <c r="O728" s="138" t="n">
        <v>283.451</v>
      </c>
      <c r="P728" s="138" t="n">
        <v>290.365</v>
      </c>
      <c r="Q728" s="138" t="n">
        <v>282.539</v>
      </c>
      <c r="R728" s="138" t="n">
        <v>274.639</v>
      </c>
      <c r="S728" s="138" t="n">
        <v>274.905</v>
      </c>
      <c r="T728" s="133"/>
      <c r="U728" s="129"/>
      <c r="V728" s="129"/>
    </row>
    <row r="729" customFormat="false" ht="11.25" hidden="false" customHeight="false" outlineLevel="0" collapsed="false">
      <c r="H729" s="132" t="s">
        <v>218</v>
      </c>
      <c r="I729" s="138" t="n">
        <v>220.95</v>
      </c>
      <c r="J729" s="138" t="n">
        <v>237.844</v>
      </c>
      <c r="K729" s="138" t="n">
        <v>260.137</v>
      </c>
      <c r="L729" s="138" t="n">
        <v>275.091</v>
      </c>
      <c r="M729" s="138" t="n">
        <v>271.284</v>
      </c>
      <c r="N729" s="138" t="n">
        <v>270.484</v>
      </c>
      <c r="O729" s="138" t="n">
        <v>273.784</v>
      </c>
      <c r="P729" s="138" t="n">
        <v>277.228</v>
      </c>
      <c r="Q729" s="138" t="n">
        <v>275.561</v>
      </c>
      <c r="R729" s="138" t="n">
        <v>252.932</v>
      </c>
      <c r="S729" s="138" t="n">
        <v>260.339</v>
      </c>
      <c r="T729" s="133"/>
      <c r="U729" s="129"/>
      <c r="V729" s="129"/>
    </row>
    <row r="730" customFormat="false" ht="11.25" hidden="false" customHeight="false" outlineLevel="0" collapsed="false">
      <c r="H730" s="132" t="s">
        <v>221</v>
      </c>
      <c r="I730" s="138" t="n">
        <v>862.765</v>
      </c>
      <c r="J730" s="138" t="n">
        <v>837.315</v>
      </c>
      <c r="K730" s="138" t="n">
        <v>916.972</v>
      </c>
      <c r="L730" s="138" t="n">
        <v>890.576</v>
      </c>
      <c r="M730" s="138" t="n">
        <v>879.624</v>
      </c>
      <c r="N730" s="138" t="n">
        <v>906.011</v>
      </c>
      <c r="O730" s="138" t="n">
        <v>920.319</v>
      </c>
      <c r="P730" s="138" t="n">
        <v>942.91</v>
      </c>
      <c r="Q730" s="138" t="n">
        <v>947.322</v>
      </c>
      <c r="R730" s="138" t="n">
        <v>922.583</v>
      </c>
      <c r="S730" s="138" t="n">
        <v>936.065</v>
      </c>
      <c r="T730" s="133"/>
      <c r="U730" s="129"/>
      <c r="V730" s="129"/>
    </row>
    <row r="731" customFormat="false" ht="11.25" hidden="false" customHeight="false" outlineLevel="0" collapsed="false">
      <c r="H731" s="132" t="s">
        <v>225</v>
      </c>
      <c r="I731" s="138" t="n">
        <v>3077.08</v>
      </c>
      <c r="J731" s="138" t="n">
        <v>3117.543</v>
      </c>
      <c r="K731" s="138" t="n">
        <v>3256.69</v>
      </c>
      <c r="L731" s="138" t="n">
        <v>3241.143</v>
      </c>
      <c r="M731" s="138" t="n">
        <v>3228.265</v>
      </c>
      <c r="N731" s="138" t="n">
        <v>3183.439</v>
      </c>
      <c r="O731" s="138" t="n">
        <v>3134.941</v>
      </c>
      <c r="P731" s="138" t="n">
        <v>3092.768</v>
      </c>
      <c r="Q731" s="138" t="n">
        <v>3100.792</v>
      </c>
      <c r="R731" s="138" t="n">
        <v>3054.439</v>
      </c>
      <c r="S731" s="138" t="n">
        <v>3016.202</v>
      </c>
      <c r="T731" s="133"/>
      <c r="U731" s="129"/>
      <c r="V731" s="129"/>
    </row>
    <row r="732" customFormat="false" ht="11.25" hidden="false" customHeight="false" outlineLevel="0" collapsed="false">
      <c r="H732" s="132" t="s">
        <v>227</v>
      </c>
      <c r="I732" s="138" t="n">
        <v>8413.523</v>
      </c>
      <c r="J732" s="138" t="n">
        <v>8537.826</v>
      </c>
      <c r="K732" s="138" t="n">
        <v>8625.058</v>
      </c>
      <c r="L732" s="138" t="n">
        <v>8676.491</v>
      </c>
      <c r="M732" s="138" t="n">
        <v>8605.776</v>
      </c>
      <c r="N732" s="138" t="n">
        <v>8504.112</v>
      </c>
      <c r="O732" s="138" t="n">
        <v>8423.437</v>
      </c>
      <c r="P732" s="138" t="n">
        <v>8453.704</v>
      </c>
      <c r="Q732" s="138" t="n">
        <v>8463.961</v>
      </c>
      <c r="R732" s="138" t="n">
        <v>8415.944</v>
      </c>
      <c r="S732" s="138" t="n">
        <v>8394.43</v>
      </c>
      <c r="T732" s="133"/>
      <c r="U732" s="129"/>
      <c r="V732" s="129"/>
    </row>
    <row r="733" customFormat="false" ht="11.25" hidden="false" customHeight="false" outlineLevel="0" collapsed="false">
      <c r="H733" s="132" t="s">
        <v>229</v>
      </c>
      <c r="I733" s="138" t="n">
        <v>2732.546</v>
      </c>
      <c r="J733" s="138" t="n">
        <v>2760.505</v>
      </c>
      <c r="K733" s="138" t="n">
        <v>2691.262</v>
      </c>
      <c r="L733" s="138" t="n">
        <v>2657.178</v>
      </c>
      <c r="M733" s="138" t="n">
        <v>2607.734</v>
      </c>
      <c r="N733" s="138" t="n">
        <v>2587.084</v>
      </c>
      <c r="O733" s="138" t="n">
        <v>2555.324</v>
      </c>
      <c r="P733" s="138" t="n">
        <v>2534.936</v>
      </c>
      <c r="Q733" s="138" t="n">
        <v>2522.872</v>
      </c>
      <c r="R733" s="138" t="n">
        <v>2496.924</v>
      </c>
      <c r="S733" s="138" t="n">
        <v>2512.798</v>
      </c>
      <c r="T733" s="133"/>
      <c r="U733" s="129"/>
      <c r="V733" s="129"/>
    </row>
    <row r="734" customFormat="false" ht="11.25" hidden="false" customHeight="false" outlineLevel="0" collapsed="false">
      <c r="H734" s="132" t="s">
        <v>233</v>
      </c>
      <c r="I734" s="138" t="n">
        <v>664.366</v>
      </c>
      <c r="J734" s="138" t="n">
        <v>688.703</v>
      </c>
      <c r="K734" s="138" t="n">
        <v>676.552</v>
      </c>
      <c r="L734" s="138" t="n">
        <v>648.399</v>
      </c>
      <c r="M734" s="138" t="n">
        <v>638.769</v>
      </c>
      <c r="N734" s="138" t="n">
        <v>638.903</v>
      </c>
      <c r="O734" s="138" t="n">
        <v>636.796</v>
      </c>
      <c r="P734" s="138" t="n">
        <v>634.24</v>
      </c>
      <c r="Q734" s="138" t="n">
        <v>625.481</v>
      </c>
      <c r="R734" s="138" t="n">
        <v>627.882</v>
      </c>
      <c r="S734" s="138" t="n">
        <v>621.837</v>
      </c>
      <c r="T734" s="133"/>
      <c r="U734" s="129"/>
      <c r="V734" s="129"/>
    </row>
    <row r="735" customFormat="false" ht="11.25" hidden="false" customHeight="false" outlineLevel="0" collapsed="false">
      <c r="H735" s="132" t="s">
        <v>235</v>
      </c>
      <c r="I735" s="138" t="n">
        <v>7045.978</v>
      </c>
      <c r="J735" s="138" t="n">
        <v>7234.005</v>
      </c>
      <c r="K735" s="138" t="n">
        <v>7315.311</v>
      </c>
      <c r="L735" s="138" t="n">
        <v>7352.734</v>
      </c>
      <c r="M735" s="138" t="n">
        <v>7346.991</v>
      </c>
      <c r="N735" s="138" t="n">
        <v>7255.648</v>
      </c>
      <c r="O735" s="138" t="n">
        <v>7188.389</v>
      </c>
      <c r="P735" s="138" t="n">
        <v>7097.94</v>
      </c>
      <c r="Q735" s="138" t="n">
        <v>7058.318</v>
      </c>
      <c r="R735" s="138" t="n">
        <v>7014.423</v>
      </c>
      <c r="S735" s="138" t="n">
        <v>7078.536</v>
      </c>
      <c r="T735" s="133"/>
      <c r="U735" s="129"/>
      <c r="V735" s="129"/>
    </row>
    <row r="736" customFormat="false" ht="11.25" hidden="false" customHeight="false" outlineLevel="0" collapsed="false">
      <c r="H736" s="132" t="s">
        <v>237</v>
      </c>
      <c r="I736" s="138" t="n">
        <v>34403.18</v>
      </c>
      <c r="J736" s="138" t="n">
        <v>34415.541</v>
      </c>
      <c r="K736" s="138" t="n">
        <v>34968.212</v>
      </c>
      <c r="L736" s="138" t="n">
        <v>34862.363</v>
      </c>
      <c r="M736" s="138" t="n">
        <v>34316.155</v>
      </c>
      <c r="N736" s="138" t="n">
        <v>33903.386</v>
      </c>
      <c r="O736" s="138" t="n">
        <v>33575.139</v>
      </c>
      <c r="P736" s="138" t="n">
        <v>33436.916</v>
      </c>
      <c r="Q736" s="138" t="n">
        <v>33382.635</v>
      </c>
      <c r="R736" s="138" t="n">
        <v>33193.603</v>
      </c>
      <c r="S736" s="138" t="n">
        <v>33149.789</v>
      </c>
      <c r="T736" s="133"/>
      <c r="U736" s="129"/>
      <c r="V736" s="129"/>
    </row>
    <row r="737" customFormat="false" ht="11.25" hidden="false" customHeight="false" outlineLevel="0" collapsed="false">
      <c r="H737" s="132" t="s">
        <v>240</v>
      </c>
      <c r="I737" s="138" t="n">
        <v>6842.525</v>
      </c>
      <c r="J737" s="138" t="n">
        <v>7054.091</v>
      </c>
      <c r="K737" s="138" t="n">
        <v>7168.981</v>
      </c>
      <c r="L737" s="138" t="n">
        <v>7159.318</v>
      </c>
      <c r="M737" s="138" t="n">
        <v>7097.453</v>
      </c>
      <c r="N737" s="138" t="n">
        <v>7030.735</v>
      </c>
      <c r="O737" s="138" t="n">
        <v>6972.683</v>
      </c>
      <c r="P737" s="138" t="n">
        <v>6971.786</v>
      </c>
      <c r="Q737" s="138" t="n">
        <v>6971.01</v>
      </c>
      <c r="R737" s="138" t="n">
        <f aca="false">6807.097+1062.13</f>
        <v>7869.227</v>
      </c>
      <c r="S737" s="138" t="n">
        <f aca="false">7068.528+817.23</f>
        <v>7885.758</v>
      </c>
      <c r="T737" s="133"/>
      <c r="U737" s="129"/>
      <c r="V737" s="129"/>
    </row>
    <row r="738" customFormat="false" ht="11.25" hidden="false" customHeight="false" outlineLevel="0" collapsed="false">
      <c r="H738" s="132" t="s">
        <v>242</v>
      </c>
      <c r="I738" s="138" t="n">
        <v>695.948</v>
      </c>
      <c r="J738" s="138" t="n">
        <v>1199.238</v>
      </c>
      <c r="K738" s="138" t="n">
        <v>1273.439</v>
      </c>
      <c r="L738" s="138" t="n">
        <v>1300.58</v>
      </c>
      <c r="M738" s="138" t="n">
        <v>1301.766</v>
      </c>
      <c r="N738" s="138" t="n">
        <v>1295.698</v>
      </c>
      <c r="O738" s="138" t="n">
        <v>1279.439</v>
      </c>
      <c r="P738" s="138" t="n">
        <v>1298.126</v>
      </c>
      <c r="Q738" s="138" t="n">
        <v>1299.857</v>
      </c>
      <c r="R738" s="138" t="n">
        <v>1291.289</v>
      </c>
      <c r="S738" s="138" t="n">
        <v>1313.379</v>
      </c>
      <c r="T738" s="133"/>
      <c r="U738" s="129"/>
      <c r="V738" s="129"/>
    </row>
    <row r="739" customFormat="false" ht="11.25" hidden="false" customHeight="false" outlineLevel="0" collapsed="false">
      <c r="H739" s="132" t="s">
        <v>244</v>
      </c>
      <c r="I739" s="138" t="n">
        <v>9567.698</v>
      </c>
      <c r="J739" s="138" t="n">
        <v>9803.898</v>
      </c>
      <c r="K739" s="138" t="n">
        <v>10094.753</v>
      </c>
      <c r="L739" s="138" t="n">
        <v>10104.017</v>
      </c>
      <c r="M739" s="138" t="n">
        <v>9910.651</v>
      </c>
      <c r="N739" s="138" t="n">
        <v>9803.562</v>
      </c>
      <c r="O739" s="138" t="n">
        <v>9809.751</v>
      </c>
      <c r="P739" s="138" t="n">
        <v>9844.24</v>
      </c>
      <c r="Q739" s="138" t="n">
        <v>9846.49</v>
      </c>
      <c r="R739" s="138" t="n">
        <v>9816.695</v>
      </c>
      <c r="S739" s="138" t="n">
        <v>9901.086</v>
      </c>
      <c r="T739" s="133"/>
      <c r="U739" s="129"/>
      <c r="V739" s="129"/>
    </row>
    <row r="740" customFormat="false" ht="11.25" hidden="false" customHeight="false" outlineLevel="0" collapsed="false">
      <c r="H740" s="132" t="s">
        <v>246</v>
      </c>
      <c r="I740" s="138" t="n">
        <v>3830.381</v>
      </c>
      <c r="J740" s="138" t="n">
        <v>3893.536</v>
      </c>
      <c r="K740" s="138" t="n">
        <v>4074.58</v>
      </c>
      <c r="L740" s="138" t="n">
        <v>4114.289</v>
      </c>
      <c r="M740" s="138" t="n">
        <v>4104.222</v>
      </c>
      <c r="N740" s="138" t="n">
        <v>4059.955</v>
      </c>
      <c r="O740" s="138" t="n">
        <v>4039.329</v>
      </c>
      <c r="P740" s="138" t="n">
        <v>4018.145</v>
      </c>
      <c r="Q740" s="138" t="n">
        <v>4005.352</v>
      </c>
      <c r="R740" s="138" t="n">
        <v>4014.203</v>
      </c>
      <c r="S740" s="138" t="n">
        <v>4049.26</v>
      </c>
      <c r="T740" s="133"/>
      <c r="U740" s="129"/>
      <c r="V740" s="129"/>
    </row>
    <row r="741" customFormat="false" ht="11.25" hidden="false" customHeight="false" outlineLevel="0" collapsed="false">
      <c r="H741" s="132" t="s">
        <v>248</v>
      </c>
      <c r="I741" s="138" t="n">
        <v>11323.145</v>
      </c>
      <c r="J741" s="138" t="n">
        <v>11698.255</v>
      </c>
      <c r="K741" s="138" t="n">
        <v>12008.557</v>
      </c>
      <c r="L741" s="138" t="n">
        <v>11754.318</v>
      </c>
      <c r="M741" s="138" t="n">
        <v>11521.633</v>
      </c>
      <c r="N741" s="138" t="n">
        <v>11390.201</v>
      </c>
      <c r="O741" s="138" t="n">
        <v>11383.184</v>
      </c>
      <c r="P741" s="138" t="n">
        <v>11440.562</v>
      </c>
      <c r="Q741" s="138" t="n">
        <v>11430.566</v>
      </c>
      <c r="R741" s="138" t="n">
        <v>11399.743</v>
      </c>
      <c r="S741" s="138" t="n">
        <v>11451.938</v>
      </c>
      <c r="T741" s="133"/>
      <c r="U741" s="129"/>
      <c r="V741" s="129"/>
    </row>
    <row r="742" customFormat="false" ht="11.25" hidden="false" customHeight="false" outlineLevel="0" collapsed="false">
      <c r="H742" s="132" t="s">
        <v>250</v>
      </c>
      <c r="I742" s="138" t="n">
        <v>475.446</v>
      </c>
      <c r="J742" s="138" t="n">
        <v>478.93</v>
      </c>
      <c r="K742" s="138" t="n">
        <v>480.065</v>
      </c>
      <c r="L742" s="138" t="n">
        <v>475.694</v>
      </c>
      <c r="M742" s="138" t="n">
        <v>465.469</v>
      </c>
      <c r="N742" s="138" t="n">
        <v>459.683</v>
      </c>
      <c r="O742" s="138" t="n">
        <v>467.643</v>
      </c>
      <c r="P742" s="138" t="n">
        <v>435.1</v>
      </c>
      <c r="Q742" s="138" t="n">
        <v>434.002</v>
      </c>
      <c r="R742" s="138" t="n">
        <v>437.408</v>
      </c>
      <c r="S742" s="138" t="n">
        <v>446.246</v>
      </c>
      <c r="T742" s="133"/>
      <c r="U742" s="129"/>
      <c r="V742" s="129"/>
    </row>
    <row r="743" customFormat="false" ht="11.25" hidden="false" customHeight="false" outlineLevel="0" collapsed="false">
      <c r="H743" s="132" t="s">
        <v>252</v>
      </c>
      <c r="I743" s="138" t="n">
        <v>18397.539</v>
      </c>
      <c r="J743" s="138" t="n">
        <v>18387.887</v>
      </c>
      <c r="K743" s="138" t="n">
        <v>18846.938</v>
      </c>
      <c r="L743" s="138" t="n">
        <v>18854.613</v>
      </c>
      <c r="M743" s="138" t="n">
        <v>18585.656</v>
      </c>
      <c r="N743" s="138" t="n">
        <v>18326.773</v>
      </c>
      <c r="O743" s="138" t="n">
        <v>18122.721</v>
      </c>
      <c r="P743" s="138" t="n">
        <v>18106.563</v>
      </c>
      <c r="Q743" s="138" t="n">
        <v>18132.446</v>
      </c>
      <c r="R743" s="138" t="n">
        <v>18102.631</v>
      </c>
      <c r="S743" s="138" t="n">
        <v>18238.39</v>
      </c>
      <c r="T743" s="133"/>
      <c r="U743" s="129"/>
      <c r="V743" s="129"/>
    </row>
    <row r="744" customFormat="false" ht="11.25" hidden="false" customHeight="false" outlineLevel="0" collapsed="false">
      <c r="H744" s="132" t="s">
        <v>255</v>
      </c>
      <c r="I744" s="138" t="n">
        <v>11386.603</v>
      </c>
      <c r="J744" s="138" t="n">
        <v>11550.641</v>
      </c>
      <c r="K744" s="138" t="n">
        <v>11758.895</v>
      </c>
      <c r="L744" s="138" t="n">
        <v>11565.809</v>
      </c>
      <c r="M744" s="138" t="n">
        <v>11508.265</v>
      </c>
      <c r="N744" s="138" t="n">
        <v>11467.819</v>
      </c>
      <c r="O744" s="138" t="n">
        <v>11497.195</v>
      </c>
      <c r="P744" s="138" t="n">
        <v>11618.644</v>
      </c>
      <c r="Q744" s="138" t="n">
        <v>11612.995</v>
      </c>
      <c r="R744" s="138" t="n">
        <v>11568.636</v>
      </c>
      <c r="S744" s="138" t="n">
        <v>11554.458</v>
      </c>
      <c r="T744" s="133"/>
      <c r="U744" s="129"/>
      <c r="V744" s="129"/>
    </row>
    <row r="745" customFormat="false" ht="11.25" hidden="false" customHeight="false" outlineLevel="0" collapsed="false">
      <c r="H745" s="132" t="s">
        <v>258</v>
      </c>
      <c r="I745" s="138" t="n">
        <v>5633.07</v>
      </c>
      <c r="J745" s="138" t="n">
        <v>5644.52</v>
      </c>
      <c r="K745" s="138" t="n">
        <v>5653.828</v>
      </c>
      <c r="L745" s="138" t="n">
        <v>5277.507</v>
      </c>
      <c r="M745" s="138" t="n">
        <v>5210.032</v>
      </c>
      <c r="N745" s="138" t="n">
        <v>5152.573</v>
      </c>
      <c r="O745" s="138" t="n">
        <v>4951.708</v>
      </c>
      <c r="P745" s="138" t="n">
        <v>4952.224</v>
      </c>
      <c r="Q745" s="138" t="n">
        <v>4942.108</v>
      </c>
      <c r="R745" s="138" t="n">
        <v>4893.627</v>
      </c>
      <c r="S745" s="138" t="n">
        <v>4940.157</v>
      </c>
      <c r="T745" s="133"/>
      <c r="U745" s="129"/>
      <c r="V745" s="129"/>
    </row>
    <row r="746" customFormat="false" ht="11.25" hidden="false" customHeight="false" outlineLevel="0" collapsed="false">
      <c r="H746" s="132" t="s">
        <v>260</v>
      </c>
      <c r="I746" s="138" t="n">
        <v>823.447</v>
      </c>
      <c r="J746" s="138" t="n">
        <v>835.013</v>
      </c>
      <c r="K746" s="138" t="n">
        <v>840.586</v>
      </c>
      <c r="L746" s="138" t="n">
        <v>837.557</v>
      </c>
      <c r="M746" s="138" t="n">
        <v>836.436</v>
      </c>
      <c r="N746" s="138" t="n">
        <v>829.487</v>
      </c>
      <c r="O746" s="138" t="n">
        <v>835.294</v>
      </c>
      <c r="P746" s="138" t="n">
        <v>828.009</v>
      </c>
      <c r="Q746" s="138" t="n">
        <v>826.51</v>
      </c>
      <c r="R746" s="138" t="n">
        <v>821.091</v>
      </c>
      <c r="S746" s="138" t="n">
        <v>822.062</v>
      </c>
      <c r="T746" s="133"/>
      <c r="U746" s="129"/>
      <c r="V746" s="129"/>
    </row>
    <row r="747" customFormat="false" ht="11.25" hidden="false" customHeight="false" outlineLevel="0" collapsed="false">
      <c r="H747" s="132" t="s">
        <v>262</v>
      </c>
      <c r="I747" s="138" t="n">
        <v>3562.592</v>
      </c>
      <c r="J747" s="138" t="n">
        <v>3549.873</v>
      </c>
      <c r="K747" s="138" t="n">
        <v>3623.687</v>
      </c>
      <c r="L747" s="138" t="n">
        <v>3566.935</v>
      </c>
      <c r="M747" s="138" t="n">
        <v>3539.069</v>
      </c>
      <c r="N747" s="138" t="n">
        <v>3505.998</v>
      </c>
      <c r="O747" s="138" t="n">
        <v>3480.856</v>
      </c>
      <c r="P747" s="138" t="n">
        <v>3493.028</v>
      </c>
      <c r="Q747" s="138" t="n">
        <v>3477.884</v>
      </c>
      <c r="R747" s="138" t="n">
        <v>3437.783</v>
      </c>
      <c r="S747" s="138" t="n">
        <v>3447.402</v>
      </c>
      <c r="T747" s="133"/>
      <c r="U747" s="129"/>
      <c r="V747" s="129"/>
    </row>
    <row r="748" customFormat="false" ht="11.25" hidden="false" customHeight="false" outlineLevel="0" collapsed="false">
      <c r="H748" s="132" t="s">
        <v>265</v>
      </c>
      <c r="I748" s="138" t="n">
        <v>470.786</v>
      </c>
      <c r="J748" s="138" t="n">
        <v>478.956</v>
      </c>
      <c r="K748" s="138" t="n">
        <v>493.406</v>
      </c>
      <c r="L748" s="138" t="n">
        <v>487.263</v>
      </c>
      <c r="M748" s="138" t="n">
        <v>490.789</v>
      </c>
      <c r="N748" s="138" t="n">
        <v>479.242</v>
      </c>
      <c r="O748" s="138" t="n">
        <v>480.878</v>
      </c>
      <c r="P748" s="138" t="n">
        <v>478.596</v>
      </c>
      <c r="Q748" s="138" t="n">
        <v>523.358</v>
      </c>
      <c r="R748" s="138" t="n">
        <v>527.659</v>
      </c>
      <c r="S748" s="138" t="n">
        <v>523.521</v>
      </c>
      <c r="T748" s="133"/>
      <c r="U748" s="129"/>
      <c r="V748" s="129"/>
    </row>
    <row r="749" customFormat="false" ht="11.25" hidden="false" customHeight="false" outlineLevel="0" collapsed="false">
      <c r="H749" s="132" t="s">
        <v>143</v>
      </c>
      <c r="I749" s="138" t="n">
        <v>131094.832</v>
      </c>
      <c r="J749" s="138" t="n">
        <v>133081.517</v>
      </c>
      <c r="K749" s="138" t="n">
        <v>135826.032</v>
      </c>
      <c r="L749" s="138" t="n">
        <v>134963.966</v>
      </c>
      <c r="M749" s="138" t="n">
        <v>133326.301</v>
      </c>
      <c r="N749" s="138" t="n">
        <v>131913.871</v>
      </c>
      <c r="O749" s="138" t="n">
        <v>131339.602</v>
      </c>
      <c r="P749" s="138" t="n">
        <v>131274.287</v>
      </c>
      <c r="Q749" s="138" t="n">
        <v>131172.108</v>
      </c>
      <c r="R749" s="138" t="n">
        <f aca="false">130363.204+1062.13</f>
        <v>131425.334</v>
      </c>
      <c r="S749" s="138" t="n">
        <f aca="false">131027.935+817.23</f>
        <v>131845.165</v>
      </c>
      <c r="T749" s="133"/>
      <c r="U749" s="129"/>
      <c r="V749" s="129"/>
    </row>
    <row r="750" customFormat="false" ht="11.25" hidden="false" customHeight="false" outlineLevel="0" collapsed="false">
      <c r="H750" s="132" t="s">
        <v>155</v>
      </c>
      <c r="I750" s="138" t="n">
        <v>28176.063</v>
      </c>
      <c r="J750" s="138" t="n">
        <v>28382.397</v>
      </c>
      <c r="K750" s="138" t="n">
        <v>28853.511</v>
      </c>
      <c r="L750" s="138" t="n">
        <v>28864.525</v>
      </c>
      <c r="M750" s="138" t="n">
        <v>28540.381</v>
      </c>
      <c r="N750" s="138" t="n">
        <v>28169.505</v>
      </c>
      <c r="O750" s="138" t="n">
        <v>27866.434</v>
      </c>
      <c r="P750" s="138" t="n">
        <v>27739.439</v>
      </c>
      <c r="Q750" s="138" t="n">
        <v>27713.636</v>
      </c>
      <c r="R750" s="138" t="n">
        <v>27613.978</v>
      </c>
      <c r="S750" s="138" t="n">
        <v>27829.724</v>
      </c>
      <c r="T750" s="133"/>
      <c r="U750" s="129"/>
      <c r="V750" s="129"/>
    </row>
    <row r="751" customFormat="false" ht="11.25" hidden="false" customHeight="false" outlineLevel="0" collapsed="false">
      <c r="H751" s="132" t="s">
        <v>157</v>
      </c>
      <c r="I751" s="138" t="n">
        <v>31321.952</v>
      </c>
      <c r="J751" s="138" t="n">
        <v>32095.886</v>
      </c>
      <c r="K751" s="138" t="n">
        <v>32750.49</v>
      </c>
      <c r="L751" s="138" t="n">
        <v>32279.959</v>
      </c>
      <c r="M751" s="138" t="n">
        <v>31920.045</v>
      </c>
      <c r="N751" s="138" t="n">
        <v>31657.167</v>
      </c>
      <c r="O751" s="138" t="n">
        <v>31636.877</v>
      </c>
      <c r="P751" s="138" t="n">
        <v>31772.697</v>
      </c>
      <c r="Q751" s="138" t="n">
        <v>31798.441</v>
      </c>
      <c r="R751" s="138" t="n">
        <f aca="false">31561.634+1062.13</f>
        <v>32623.764</v>
      </c>
      <c r="S751" s="138" t="n">
        <f aca="false">31866.753+817.23</f>
        <v>32683.983</v>
      </c>
      <c r="T751" s="133"/>
      <c r="U751" s="129"/>
      <c r="V751" s="129"/>
    </row>
    <row r="752" customFormat="false" ht="11.25" hidden="false" customHeight="false" outlineLevel="0" collapsed="false">
      <c r="H752" s="132" t="s">
        <v>159</v>
      </c>
      <c r="I752" s="138" t="n">
        <v>10016.754</v>
      </c>
      <c r="J752" s="138" t="n">
        <v>10651.576</v>
      </c>
      <c r="K752" s="138" t="n">
        <v>11256.493</v>
      </c>
      <c r="L752" s="138" t="n">
        <v>11332.169</v>
      </c>
      <c r="M752" s="138" t="n">
        <v>11284.192</v>
      </c>
      <c r="N752" s="138" t="n">
        <v>11217.568</v>
      </c>
      <c r="O752" s="138" t="n">
        <v>11595.4</v>
      </c>
      <c r="P752" s="138" t="n">
        <v>11582.039</v>
      </c>
      <c r="Q752" s="138" t="n">
        <v>11546.953</v>
      </c>
      <c r="R752" s="138" t="n">
        <v>11429.94</v>
      </c>
      <c r="S752" s="138" t="n">
        <v>11498.594</v>
      </c>
      <c r="T752" s="133"/>
      <c r="U752" s="129"/>
      <c r="V752" s="129"/>
    </row>
    <row r="753" customFormat="false" ht="11.25" hidden="false" customHeight="false" outlineLevel="0" collapsed="false">
      <c r="H753" s="132" t="s">
        <v>161</v>
      </c>
      <c r="I753" s="138" t="n">
        <v>61580.063</v>
      </c>
      <c r="J753" s="138" t="n">
        <v>61951.658</v>
      </c>
      <c r="K753" s="138" t="n">
        <v>62965.538</v>
      </c>
      <c r="L753" s="138" t="n">
        <v>62487.313</v>
      </c>
      <c r="M753" s="138" t="n">
        <v>61581.683</v>
      </c>
      <c r="N753" s="138" t="n">
        <v>60869.631</v>
      </c>
      <c r="O753" s="138" t="n">
        <v>60240.891</v>
      </c>
      <c r="P753" s="138" t="n">
        <v>60180.112</v>
      </c>
      <c r="Q753" s="138" t="n">
        <v>60113.078</v>
      </c>
      <c r="R753" s="138" t="n">
        <v>59757.652</v>
      </c>
      <c r="S753" s="138" t="n">
        <v>59832.864</v>
      </c>
      <c r="T753" s="133"/>
      <c r="U753" s="129"/>
      <c r="V753" s="129"/>
    </row>
    <row r="754" customFormat="false" ht="11.25" hidden="false" customHeight="false" outlineLevel="0" collapsed="false">
      <c r="H754" s="132" t="s">
        <v>400</v>
      </c>
      <c r="I754" s="138" t="n">
        <v>7</v>
      </c>
      <c r="J754" s="138"/>
      <c r="K754" s="138"/>
      <c r="L754" s="138"/>
      <c r="M754" s="138"/>
      <c r="N754" s="138"/>
      <c r="O754" s="138"/>
      <c r="P754" s="138"/>
      <c r="Q754" s="138"/>
      <c r="R754" s="138"/>
      <c r="S754" s="138"/>
      <c r="T754" s="133"/>
      <c r="U754" s="129"/>
      <c r="V754" s="129"/>
    </row>
    <row r="755" customFormat="false" ht="11.25" hidden="false" customHeight="false" outlineLevel="0" collapsed="false">
      <c r="H755" s="132" t="s">
        <v>288</v>
      </c>
      <c r="I755" s="138" t="n">
        <v>6</v>
      </c>
      <c r="J755" s="138"/>
      <c r="K755" s="138"/>
      <c r="L755" s="138"/>
      <c r="M755" s="138"/>
      <c r="N755" s="138"/>
      <c r="O755" s="138"/>
      <c r="P755" s="138"/>
      <c r="Q755" s="138"/>
      <c r="R755" s="138"/>
      <c r="S755" s="138"/>
      <c r="T755" s="133"/>
      <c r="U755" s="129"/>
      <c r="V755" s="129"/>
    </row>
    <row r="756" customFormat="false" ht="11.25" hidden="false" customHeight="false" outlineLevel="0" collapsed="false">
      <c r="H756" s="132" t="s">
        <v>290</v>
      </c>
      <c r="I756" s="138" t="n">
        <v>2</v>
      </c>
      <c r="J756" s="138"/>
      <c r="K756" s="138"/>
      <c r="L756" s="138"/>
      <c r="M756" s="138"/>
      <c r="N756" s="138"/>
      <c r="O756" s="138"/>
      <c r="P756" s="138"/>
      <c r="Q756" s="138"/>
      <c r="R756" s="138"/>
      <c r="S756" s="138"/>
      <c r="T756" s="133"/>
      <c r="U756" s="129"/>
      <c r="V756" s="129"/>
    </row>
    <row r="757" customFormat="false" ht="11.25" hidden="false" customHeight="false" outlineLevel="0" collapsed="false">
      <c r="H757" s="132" t="s">
        <v>292</v>
      </c>
      <c r="I757" s="138" t="n">
        <v>2</v>
      </c>
      <c r="J757" s="138"/>
      <c r="K757" s="138"/>
      <c r="L757" s="138"/>
      <c r="M757" s="138"/>
      <c r="N757" s="138"/>
      <c r="O757" s="138"/>
      <c r="P757" s="138"/>
      <c r="Q757" s="138"/>
      <c r="R757" s="138"/>
      <c r="S757" s="138"/>
      <c r="T757" s="133"/>
      <c r="U757" s="129"/>
      <c r="V757" s="129"/>
    </row>
    <row r="758" customFormat="false" ht="11.25" hidden="false" customHeight="false" outlineLevel="0" collapsed="false">
      <c r="H758" s="132" t="s">
        <v>404</v>
      </c>
      <c r="I758" s="138" t="n">
        <v>8</v>
      </c>
      <c r="J758" s="138"/>
      <c r="K758" s="138"/>
      <c r="L758" s="138"/>
      <c r="M758" s="138"/>
      <c r="N758" s="138"/>
      <c r="O758" s="138"/>
      <c r="P758" s="138"/>
      <c r="Q758" s="138"/>
      <c r="R758" s="138"/>
      <c r="S758" s="138"/>
      <c r="T758" s="133"/>
      <c r="U758" s="129"/>
      <c r="V758" s="129"/>
    </row>
    <row r="759" customFormat="false" ht="11.25" hidden="false" customHeight="false" outlineLevel="0" collapsed="false">
      <c r="H759" s="132" t="s">
        <v>296</v>
      </c>
      <c r="I759" s="138" t="n">
        <v>67</v>
      </c>
      <c r="J759" s="138"/>
      <c r="K759" s="138"/>
      <c r="L759" s="138"/>
      <c r="M759" s="138"/>
      <c r="N759" s="138"/>
      <c r="O759" s="138"/>
      <c r="P759" s="138"/>
      <c r="Q759" s="138"/>
      <c r="R759" s="138"/>
      <c r="S759" s="138"/>
      <c r="T759" s="133"/>
      <c r="U759" s="129"/>
      <c r="V759" s="129"/>
    </row>
    <row r="760" customFormat="false" ht="11.25" hidden="false" customHeight="false" outlineLevel="0" collapsed="false">
      <c r="H760" s="132" t="s">
        <v>406</v>
      </c>
      <c r="I760" s="138" t="n">
        <v>40</v>
      </c>
      <c r="J760" s="138"/>
      <c r="K760" s="138"/>
      <c r="L760" s="138"/>
      <c r="M760" s="138"/>
      <c r="N760" s="138"/>
      <c r="O760" s="138"/>
      <c r="P760" s="138"/>
      <c r="Q760" s="138"/>
      <c r="R760" s="138"/>
      <c r="S760" s="138"/>
      <c r="T760" s="133"/>
      <c r="U760" s="129"/>
      <c r="V760" s="129"/>
    </row>
    <row r="761" customFormat="false" ht="11.25" hidden="false" customHeight="false" outlineLevel="0" collapsed="false">
      <c r="H761" s="132" t="s">
        <v>298</v>
      </c>
      <c r="I761" s="138" t="n">
        <v>548</v>
      </c>
      <c r="J761" s="138"/>
      <c r="K761" s="138"/>
      <c r="L761" s="138"/>
      <c r="M761" s="138"/>
      <c r="N761" s="138"/>
      <c r="O761" s="138"/>
      <c r="P761" s="138"/>
      <c r="Q761" s="138"/>
      <c r="R761" s="138"/>
      <c r="S761" s="138"/>
      <c r="T761" s="133"/>
      <c r="U761" s="129"/>
      <c r="V761" s="129"/>
    </row>
    <row r="762" customFormat="false" ht="11.25" hidden="false" customHeight="false" outlineLevel="0" collapsed="false">
      <c r="H762" s="132" t="s">
        <v>408</v>
      </c>
      <c r="I762" s="138" t="n">
        <v>17</v>
      </c>
      <c r="J762" s="138"/>
      <c r="K762" s="138"/>
      <c r="L762" s="138"/>
      <c r="M762" s="138"/>
      <c r="N762" s="138"/>
      <c r="O762" s="138"/>
      <c r="P762" s="138"/>
      <c r="Q762" s="138"/>
      <c r="R762" s="138"/>
      <c r="S762" s="138"/>
      <c r="T762" s="133"/>
      <c r="U762" s="129"/>
      <c r="V762" s="129"/>
    </row>
    <row r="763" customFormat="false" ht="11.25" hidden="false" customHeight="false" outlineLevel="0" collapsed="false">
      <c r="H763" s="132" t="s">
        <v>300</v>
      </c>
      <c r="I763" s="138" t="n">
        <v>162</v>
      </c>
      <c r="J763" s="138"/>
      <c r="K763" s="138"/>
      <c r="L763" s="138"/>
      <c r="M763" s="138"/>
      <c r="N763" s="138"/>
      <c r="O763" s="138"/>
      <c r="P763" s="138"/>
      <c r="Q763" s="138"/>
      <c r="R763" s="138"/>
      <c r="S763" s="138"/>
      <c r="T763" s="133"/>
      <c r="U763" s="129"/>
      <c r="V763" s="129"/>
    </row>
    <row r="764" customFormat="false" ht="11.25" hidden="false" customHeight="false" outlineLevel="0" collapsed="false">
      <c r="H764" s="132" t="s">
        <v>304</v>
      </c>
      <c r="I764" s="138" t="n">
        <v>15</v>
      </c>
      <c r="J764" s="138"/>
      <c r="K764" s="138"/>
      <c r="L764" s="138"/>
      <c r="M764" s="138"/>
      <c r="N764" s="138"/>
      <c r="O764" s="138"/>
      <c r="P764" s="138"/>
      <c r="Q764" s="138"/>
      <c r="R764" s="138"/>
      <c r="S764" s="138"/>
      <c r="T764" s="133"/>
      <c r="U764" s="129"/>
      <c r="V764" s="129"/>
    </row>
    <row r="765" customFormat="false" ht="11.25" hidden="false" customHeight="false" outlineLevel="0" collapsed="false">
      <c r="H765" s="132" t="s">
        <v>412</v>
      </c>
      <c r="I765" s="138" t="n">
        <v>49</v>
      </c>
      <c r="J765" s="138"/>
      <c r="K765" s="138"/>
      <c r="L765" s="138"/>
      <c r="M765" s="138"/>
      <c r="N765" s="138"/>
      <c r="O765" s="138"/>
      <c r="P765" s="138"/>
      <c r="Q765" s="138"/>
      <c r="R765" s="138"/>
      <c r="S765" s="138"/>
      <c r="T765" s="133"/>
      <c r="U765" s="129"/>
      <c r="V765" s="129"/>
    </row>
    <row r="766" customFormat="false" ht="11.25" hidden="false" customHeight="false" outlineLevel="0" collapsed="false">
      <c r="H766" s="132" t="s">
        <v>306</v>
      </c>
      <c r="I766" s="138" t="n">
        <v>492</v>
      </c>
      <c r="J766" s="138"/>
      <c r="K766" s="138"/>
      <c r="L766" s="138"/>
      <c r="M766" s="138"/>
      <c r="N766" s="138"/>
      <c r="O766" s="138"/>
      <c r="P766" s="138"/>
      <c r="Q766" s="138"/>
      <c r="R766" s="138"/>
      <c r="S766" s="138"/>
      <c r="T766" s="133"/>
      <c r="U766" s="129"/>
      <c r="V766" s="129"/>
    </row>
    <row r="767" customFormat="false" ht="11.25" hidden="false" customHeight="false" outlineLevel="0" collapsed="false">
      <c r="H767" s="132" t="s">
        <v>414</v>
      </c>
      <c r="I767" s="138" t="n">
        <v>140</v>
      </c>
      <c r="J767" s="138"/>
      <c r="K767" s="138"/>
      <c r="L767" s="138"/>
      <c r="M767" s="138"/>
      <c r="N767" s="138"/>
      <c r="O767" s="138"/>
      <c r="P767" s="138"/>
      <c r="Q767" s="138"/>
      <c r="R767" s="138"/>
      <c r="S767" s="138"/>
      <c r="T767" s="133"/>
      <c r="U767" s="129"/>
      <c r="V767" s="129"/>
    </row>
    <row r="768" customFormat="false" ht="11.25" hidden="false" customHeight="false" outlineLevel="0" collapsed="false">
      <c r="H768" s="132" t="s">
        <v>308</v>
      </c>
      <c r="I768" s="138" t="n">
        <v>3428</v>
      </c>
      <c r="J768" s="138"/>
      <c r="K768" s="138"/>
      <c r="L768" s="138"/>
      <c r="M768" s="138"/>
      <c r="N768" s="138"/>
      <c r="O768" s="138"/>
      <c r="P768" s="138"/>
      <c r="Q768" s="138"/>
      <c r="R768" s="138"/>
      <c r="S768" s="138"/>
      <c r="T768" s="133"/>
      <c r="U768" s="129"/>
      <c r="V768" s="129"/>
    </row>
    <row r="769" customFormat="false" ht="11.25" hidden="false" customHeight="false" outlineLevel="0" collapsed="false">
      <c r="H769" s="132" t="s">
        <v>416</v>
      </c>
      <c r="I769" s="138" t="n">
        <v>69</v>
      </c>
      <c r="J769" s="138"/>
      <c r="K769" s="138"/>
      <c r="L769" s="138"/>
      <c r="M769" s="138"/>
      <c r="N769" s="138"/>
      <c r="O769" s="138"/>
      <c r="P769" s="138"/>
      <c r="Q769" s="138"/>
      <c r="R769" s="138"/>
      <c r="S769" s="138"/>
      <c r="T769" s="133"/>
      <c r="U769" s="129"/>
      <c r="V769" s="129"/>
    </row>
    <row r="770" customFormat="false" ht="11.25" hidden="false" customHeight="false" outlineLevel="0" collapsed="false">
      <c r="H770" s="132" t="s">
        <v>310</v>
      </c>
      <c r="I770" s="138" t="n">
        <v>447</v>
      </c>
      <c r="J770" s="138"/>
      <c r="K770" s="138"/>
      <c r="L770" s="138"/>
      <c r="M770" s="138"/>
      <c r="N770" s="138"/>
      <c r="O770" s="138"/>
      <c r="P770" s="138"/>
      <c r="Q770" s="138"/>
      <c r="R770" s="138"/>
      <c r="S770" s="138"/>
      <c r="T770" s="133"/>
      <c r="U770" s="129"/>
      <c r="V770" s="129"/>
    </row>
    <row r="771" customFormat="false" ht="11.25" hidden="false" customHeight="false" outlineLevel="0" collapsed="false">
      <c r="H771" s="132" t="s">
        <v>312</v>
      </c>
      <c r="I771" s="138" t="n">
        <v>24</v>
      </c>
      <c r="J771" s="138"/>
      <c r="K771" s="138"/>
      <c r="L771" s="138"/>
      <c r="M771" s="138"/>
      <c r="N771" s="138"/>
      <c r="O771" s="138"/>
      <c r="P771" s="138"/>
      <c r="Q771" s="138"/>
      <c r="R771" s="138"/>
      <c r="S771" s="138"/>
      <c r="T771" s="133"/>
      <c r="U771" s="129"/>
      <c r="V771" s="129"/>
    </row>
    <row r="772" customFormat="false" ht="11.25" hidden="false" customHeight="false" outlineLevel="0" collapsed="false">
      <c r="H772" s="132" t="s">
        <v>418</v>
      </c>
      <c r="I772" s="138" t="n">
        <v>49</v>
      </c>
      <c r="J772" s="138"/>
      <c r="K772" s="138"/>
      <c r="L772" s="138"/>
      <c r="M772" s="138"/>
      <c r="N772" s="138"/>
      <c r="O772" s="138"/>
      <c r="P772" s="138"/>
      <c r="Q772" s="138"/>
      <c r="R772" s="138"/>
      <c r="S772" s="138"/>
      <c r="T772" s="133"/>
      <c r="U772" s="129"/>
      <c r="V772" s="129"/>
    </row>
    <row r="773" customFormat="false" ht="11.25" hidden="false" customHeight="false" outlineLevel="0" collapsed="false">
      <c r="H773" s="132" t="s">
        <v>314</v>
      </c>
      <c r="I773" s="138" t="n">
        <v>827</v>
      </c>
      <c r="J773" s="138"/>
      <c r="K773" s="138"/>
      <c r="L773" s="138"/>
      <c r="M773" s="138"/>
      <c r="N773" s="138"/>
      <c r="O773" s="138"/>
      <c r="P773" s="138"/>
      <c r="Q773" s="138"/>
      <c r="R773" s="138"/>
      <c r="S773" s="138"/>
      <c r="T773" s="133"/>
      <c r="U773" s="129"/>
      <c r="V773" s="129"/>
    </row>
    <row r="774" customFormat="false" ht="11.25" hidden="false" customHeight="false" outlineLevel="0" collapsed="false">
      <c r="H774" s="132" t="s">
        <v>420</v>
      </c>
      <c r="I774" s="138" t="n">
        <v>82</v>
      </c>
      <c r="J774" s="138"/>
      <c r="K774" s="138"/>
      <c r="L774" s="138"/>
      <c r="M774" s="138"/>
      <c r="N774" s="138"/>
      <c r="O774" s="138"/>
      <c r="P774" s="138"/>
      <c r="Q774" s="138"/>
      <c r="R774" s="138"/>
      <c r="S774" s="138"/>
      <c r="T774" s="133"/>
      <c r="U774" s="129"/>
      <c r="V774" s="129"/>
    </row>
    <row r="775" customFormat="false" ht="11.25" hidden="false" customHeight="false" outlineLevel="0" collapsed="false">
      <c r="H775" s="132" t="s">
        <v>316</v>
      </c>
      <c r="I775" s="138" t="n">
        <v>1176</v>
      </c>
      <c r="J775" s="138"/>
      <c r="K775" s="138"/>
      <c r="L775" s="138"/>
      <c r="M775" s="138"/>
      <c r="N775" s="138"/>
      <c r="O775" s="138"/>
      <c r="P775" s="138"/>
      <c r="Q775" s="138"/>
      <c r="R775" s="138"/>
      <c r="S775" s="138"/>
      <c r="T775" s="133"/>
      <c r="U775" s="129"/>
      <c r="V775" s="129"/>
    </row>
    <row r="776" customFormat="false" ht="11.25" hidden="false" customHeight="false" outlineLevel="0" collapsed="false">
      <c r="H776" s="132" t="s">
        <v>422</v>
      </c>
      <c r="I776" s="138" t="n">
        <v>10</v>
      </c>
      <c r="J776" s="138"/>
      <c r="K776" s="138"/>
      <c r="L776" s="138"/>
      <c r="M776" s="138"/>
      <c r="N776" s="138"/>
      <c r="O776" s="138"/>
      <c r="P776" s="138"/>
      <c r="Q776" s="138"/>
      <c r="R776" s="138"/>
      <c r="S776" s="138"/>
      <c r="T776" s="133"/>
      <c r="U776" s="129"/>
      <c r="V776" s="129"/>
    </row>
    <row r="777" customFormat="false" ht="11.25" hidden="false" customHeight="false" outlineLevel="0" collapsed="false">
      <c r="H777" s="132" t="s">
        <v>318</v>
      </c>
      <c r="I777" s="138" t="n">
        <v>19</v>
      </c>
      <c r="J777" s="138"/>
      <c r="K777" s="138"/>
      <c r="L777" s="138"/>
      <c r="M777" s="138"/>
      <c r="N777" s="138"/>
      <c r="O777" s="138"/>
      <c r="P777" s="138"/>
      <c r="Q777" s="138"/>
      <c r="R777" s="138"/>
      <c r="S777" s="138"/>
      <c r="T777" s="133"/>
      <c r="U777" s="129"/>
      <c r="V777" s="129"/>
    </row>
    <row r="778" customFormat="false" ht="11.25" hidden="false" customHeight="false" outlineLevel="0" collapsed="false">
      <c r="H778" s="132" t="s">
        <v>424</v>
      </c>
      <c r="I778" s="138" t="n">
        <v>54</v>
      </c>
      <c r="J778" s="138"/>
      <c r="K778" s="138"/>
      <c r="L778" s="138"/>
      <c r="M778" s="138"/>
      <c r="N778" s="138"/>
      <c r="O778" s="138"/>
      <c r="P778" s="138"/>
      <c r="Q778" s="138"/>
      <c r="R778" s="138"/>
      <c r="S778" s="138"/>
      <c r="T778" s="133"/>
      <c r="U778" s="129"/>
      <c r="V778" s="129"/>
    </row>
    <row r="779" customFormat="false" ht="11.25" hidden="false" customHeight="false" outlineLevel="0" collapsed="false">
      <c r="H779" s="132" t="s">
        <v>320</v>
      </c>
      <c r="I779" s="138" t="n">
        <v>2134</v>
      </c>
      <c r="J779" s="138"/>
      <c r="K779" s="138"/>
      <c r="L779" s="138"/>
      <c r="M779" s="138"/>
      <c r="N779" s="138"/>
      <c r="O779" s="138"/>
      <c r="P779" s="138"/>
      <c r="Q779" s="138"/>
      <c r="R779" s="138"/>
      <c r="S779" s="138"/>
      <c r="T779" s="133"/>
      <c r="U779" s="129"/>
      <c r="V779" s="129"/>
    </row>
    <row r="780" customFormat="false" ht="11.25" hidden="false" customHeight="false" outlineLevel="0" collapsed="false">
      <c r="H780" s="132" t="s">
        <v>426</v>
      </c>
      <c r="I780" s="138" t="n">
        <v>109</v>
      </c>
      <c r="J780" s="138"/>
      <c r="K780" s="138"/>
      <c r="L780" s="138"/>
      <c r="M780" s="138"/>
      <c r="N780" s="138"/>
      <c r="O780" s="138"/>
      <c r="P780" s="138"/>
      <c r="Q780" s="138"/>
      <c r="R780" s="138"/>
      <c r="S780" s="138"/>
      <c r="T780" s="133"/>
      <c r="U780" s="129"/>
      <c r="V780" s="129"/>
    </row>
    <row r="781" customFormat="false" ht="11.25" hidden="false" customHeight="false" outlineLevel="0" collapsed="false">
      <c r="H781" s="132" t="s">
        <v>322</v>
      </c>
      <c r="I781" s="138" t="n">
        <v>1035</v>
      </c>
      <c r="J781" s="138"/>
      <c r="K781" s="138"/>
      <c r="L781" s="138"/>
      <c r="M781" s="138"/>
      <c r="N781" s="138"/>
      <c r="O781" s="138"/>
      <c r="P781" s="138"/>
      <c r="Q781" s="138"/>
      <c r="R781" s="138"/>
      <c r="S781" s="138"/>
      <c r="T781" s="133"/>
      <c r="U781" s="129"/>
      <c r="V781" s="129"/>
    </row>
    <row r="782" customFormat="false" ht="11.25" hidden="false" customHeight="false" outlineLevel="0" collapsed="false">
      <c r="H782" s="132" t="s">
        <v>428</v>
      </c>
      <c r="I782" s="138" t="n">
        <v>25</v>
      </c>
      <c r="J782" s="138"/>
      <c r="K782" s="138"/>
      <c r="L782" s="138"/>
      <c r="M782" s="138"/>
      <c r="N782" s="138"/>
      <c r="O782" s="138"/>
      <c r="P782" s="138"/>
      <c r="Q782" s="138"/>
      <c r="R782" s="138"/>
      <c r="S782" s="138"/>
      <c r="T782" s="133"/>
      <c r="U782" s="129"/>
      <c r="V782" s="129"/>
    </row>
    <row r="783" customFormat="false" ht="11.25" hidden="false" customHeight="false" outlineLevel="0" collapsed="false">
      <c r="H783" s="132" t="s">
        <v>324</v>
      </c>
      <c r="I783" s="138" t="n">
        <v>469</v>
      </c>
      <c r="J783" s="138"/>
      <c r="K783" s="138"/>
      <c r="L783" s="138"/>
      <c r="M783" s="138"/>
      <c r="N783" s="138"/>
      <c r="O783" s="138"/>
      <c r="P783" s="138"/>
      <c r="Q783" s="138"/>
      <c r="R783" s="138"/>
      <c r="S783" s="138"/>
      <c r="T783" s="133"/>
      <c r="U783" s="129"/>
      <c r="V783" s="129"/>
    </row>
    <row r="784" customFormat="false" ht="11.25" hidden="false" customHeight="false" outlineLevel="0" collapsed="false">
      <c r="H784" s="132" t="s">
        <v>430</v>
      </c>
      <c r="I784" s="138" t="n">
        <v>13</v>
      </c>
      <c r="J784" s="138"/>
      <c r="K784" s="138"/>
      <c r="L784" s="138"/>
      <c r="M784" s="138"/>
      <c r="N784" s="138"/>
      <c r="O784" s="138"/>
      <c r="P784" s="138"/>
      <c r="Q784" s="138"/>
      <c r="R784" s="138"/>
      <c r="S784" s="138"/>
      <c r="T784" s="133"/>
      <c r="U784" s="129"/>
      <c r="V784" s="129"/>
    </row>
    <row r="785" customFormat="false" ht="11.25" hidden="false" customHeight="false" outlineLevel="0" collapsed="false">
      <c r="H785" s="132" t="s">
        <v>326</v>
      </c>
      <c r="I785" s="138" t="n">
        <v>25</v>
      </c>
      <c r="J785" s="138"/>
      <c r="K785" s="138"/>
      <c r="L785" s="138"/>
      <c r="M785" s="138"/>
      <c r="N785" s="138"/>
      <c r="O785" s="138"/>
      <c r="P785" s="138"/>
      <c r="Q785" s="138"/>
      <c r="R785" s="138"/>
      <c r="S785" s="138"/>
      <c r="T785" s="133"/>
      <c r="U785" s="129"/>
      <c r="V785" s="129"/>
    </row>
    <row r="786" customFormat="false" ht="11.25" hidden="false" customHeight="false" outlineLevel="0" collapsed="false">
      <c r="H786" s="132" t="s">
        <v>432</v>
      </c>
      <c r="I786" s="138" t="n">
        <v>24</v>
      </c>
      <c r="J786" s="138"/>
      <c r="K786" s="138"/>
      <c r="L786" s="138"/>
      <c r="M786" s="138"/>
      <c r="N786" s="138"/>
      <c r="O786" s="138"/>
      <c r="P786" s="138"/>
      <c r="Q786" s="138"/>
      <c r="R786" s="138"/>
      <c r="S786" s="138"/>
      <c r="T786" s="133"/>
      <c r="U786" s="129"/>
      <c r="V786" s="129"/>
    </row>
    <row r="787" customFormat="false" ht="11.25" hidden="false" customHeight="false" outlineLevel="0" collapsed="false">
      <c r="H787" s="132" t="s">
        <v>328</v>
      </c>
      <c r="I787" s="138" t="n">
        <v>289</v>
      </c>
      <c r="J787" s="138"/>
      <c r="K787" s="138"/>
      <c r="L787" s="138"/>
      <c r="M787" s="138"/>
      <c r="N787" s="138"/>
      <c r="O787" s="138"/>
      <c r="P787" s="138"/>
      <c r="Q787" s="138"/>
      <c r="R787" s="138"/>
      <c r="S787" s="138"/>
      <c r="T787" s="133"/>
      <c r="U787" s="129"/>
      <c r="V787" s="129"/>
    </row>
    <row r="788" customFormat="false" ht="11.25" hidden="false" customHeight="false" outlineLevel="0" collapsed="false">
      <c r="H788" s="132" t="s">
        <v>435</v>
      </c>
      <c r="I788" s="138" t="n">
        <v>9</v>
      </c>
      <c r="J788" s="138"/>
      <c r="K788" s="138"/>
      <c r="L788" s="138"/>
      <c r="M788" s="138"/>
      <c r="N788" s="138"/>
      <c r="O788" s="138"/>
      <c r="P788" s="138"/>
      <c r="Q788" s="138"/>
      <c r="R788" s="138"/>
      <c r="S788" s="138"/>
      <c r="T788" s="133"/>
      <c r="U788" s="129"/>
      <c r="V788" s="129"/>
    </row>
    <row r="789" customFormat="false" ht="11.25" hidden="false" customHeight="false" outlineLevel="0" collapsed="false">
      <c r="H789" s="132" t="s">
        <v>330</v>
      </c>
      <c r="I789" s="138" t="n">
        <v>17</v>
      </c>
      <c r="J789" s="138"/>
      <c r="K789" s="138"/>
      <c r="L789" s="138"/>
      <c r="M789" s="138"/>
      <c r="N789" s="138"/>
      <c r="O789" s="138"/>
      <c r="P789" s="138"/>
      <c r="Q789" s="138"/>
      <c r="R789" s="138"/>
      <c r="S789" s="138"/>
      <c r="T789" s="133"/>
      <c r="U789" s="129"/>
      <c r="V789" s="129"/>
    </row>
    <row r="790" customFormat="false" ht="11.25" hidden="false" customHeight="false" outlineLevel="0" collapsed="false">
      <c r="H790" s="132" t="s">
        <v>380</v>
      </c>
      <c r="I790" s="138" t="n">
        <v>694</v>
      </c>
      <c r="J790" s="138"/>
      <c r="K790" s="138"/>
      <c r="L790" s="138"/>
      <c r="M790" s="138"/>
      <c r="N790" s="138"/>
      <c r="O790" s="138"/>
      <c r="P790" s="138"/>
      <c r="Q790" s="138"/>
      <c r="R790" s="138"/>
      <c r="S790" s="138"/>
      <c r="T790" s="133"/>
      <c r="U790" s="129"/>
      <c r="V790" s="129"/>
    </row>
    <row r="791" customFormat="false" ht="11.25" hidden="false" customHeight="false" outlineLevel="0" collapsed="false">
      <c r="H791" s="132" t="s">
        <v>267</v>
      </c>
      <c r="I791" s="138" t="n">
        <v>11128</v>
      </c>
      <c r="J791" s="138"/>
      <c r="K791" s="138"/>
      <c r="L791" s="138"/>
      <c r="M791" s="138"/>
      <c r="N791" s="138"/>
      <c r="O791" s="138"/>
      <c r="P791" s="138"/>
      <c r="Q791" s="138"/>
      <c r="R791" s="138"/>
      <c r="S791" s="138"/>
      <c r="T791" s="133"/>
      <c r="U791" s="129"/>
      <c r="V791" s="129"/>
    </row>
    <row r="792" customFormat="false" ht="11.25" hidden="false" customHeight="false" outlineLevel="0" collapsed="false">
      <c r="H792" s="132" t="s">
        <v>384</v>
      </c>
      <c r="I792" s="138" t="n">
        <v>119</v>
      </c>
      <c r="J792" s="138"/>
      <c r="K792" s="138"/>
      <c r="L792" s="138"/>
      <c r="M792" s="138"/>
      <c r="N792" s="138"/>
      <c r="O792" s="138"/>
      <c r="P792" s="138"/>
      <c r="Q792" s="138"/>
      <c r="R792" s="138"/>
      <c r="S792" s="138"/>
      <c r="T792" s="133"/>
      <c r="U792" s="129"/>
      <c r="V792" s="129"/>
    </row>
    <row r="793" customFormat="false" ht="11.25" hidden="false" customHeight="false" outlineLevel="0" collapsed="false">
      <c r="H793" s="132" t="s">
        <v>271</v>
      </c>
      <c r="I793" s="138" t="n">
        <v>2773</v>
      </c>
      <c r="J793" s="138"/>
      <c r="K793" s="138"/>
      <c r="L793" s="138"/>
      <c r="M793" s="138"/>
      <c r="N793" s="138"/>
      <c r="O793" s="138"/>
      <c r="P793" s="138"/>
      <c r="Q793" s="138"/>
      <c r="R793" s="138"/>
      <c r="S793" s="138"/>
      <c r="T793" s="133"/>
      <c r="U793" s="129"/>
      <c r="V793" s="129"/>
    </row>
    <row r="794" customFormat="false" ht="11.25" hidden="false" customHeight="false" outlineLevel="0" collapsed="false">
      <c r="H794" s="132" t="s">
        <v>386</v>
      </c>
      <c r="I794" s="138" t="n">
        <v>292</v>
      </c>
      <c r="J794" s="138"/>
      <c r="K794" s="138"/>
      <c r="L794" s="138"/>
      <c r="M794" s="138"/>
      <c r="N794" s="138"/>
      <c r="O794" s="138"/>
      <c r="P794" s="138"/>
      <c r="Q794" s="138"/>
      <c r="R794" s="138"/>
      <c r="S794" s="138"/>
      <c r="T794" s="133"/>
      <c r="U794" s="129"/>
      <c r="V794" s="129"/>
    </row>
    <row r="795" customFormat="false" ht="11.25" hidden="false" customHeight="false" outlineLevel="0" collapsed="false">
      <c r="H795" s="132" t="s">
        <v>273</v>
      </c>
      <c r="I795" s="138" t="n">
        <v>2715</v>
      </c>
      <c r="J795" s="138"/>
      <c r="K795" s="138"/>
      <c r="L795" s="138"/>
      <c r="M795" s="138"/>
      <c r="N795" s="138"/>
      <c r="O795" s="138"/>
      <c r="P795" s="138"/>
      <c r="Q795" s="138"/>
      <c r="R795" s="138"/>
      <c r="S795" s="138"/>
      <c r="T795" s="133"/>
      <c r="U795" s="129"/>
      <c r="V795" s="129"/>
    </row>
    <row r="796" customFormat="false" ht="11.25" hidden="false" customHeight="false" outlineLevel="0" collapsed="false">
      <c r="H796" s="132" t="s">
        <v>388</v>
      </c>
      <c r="I796" s="138" t="n">
        <v>15</v>
      </c>
      <c r="J796" s="138"/>
      <c r="K796" s="138"/>
      <c r="L796" s="138"/>
      <c r="M796" s="138"/>
      <c r="N796" s="138"/>
      <c r="O796" s="138"/>
      <c r="P796" s="138"/>
      <c r="Q796" s="138"/>
      <c r="R796" s="138"/>
      <c r="S796" s="138"/>
      <c r="T796" s="133"/>
      <c r="U796" s="129"/>
      <c r="V796" s="129"/>
    </row>
    <row r="797" customFormat="false" ht="11.25" hidden="false" customHeight="false" outlineLevel="0" collapsed="false">
      <c r="H797" s="132" t="s">
        <v>275</v>
      </c>
      <c r="I797" s="138" t="n">
        <v>116</v>
      </c>
      <c r="J797" s="138"/>
      <c r="K797" s="138"/>
      <c r="L797" s="138"/>
      <c r="M797" s="138"/>
      <c r="N797" s="138"/>
      <c r="O797" s="138"/>
      <c r="P797" s="138"/>
      <c r="Q797" s="138"/>
      <c r="R797" s="138"/>
      <c r="S797" s="138"/>
      <c r="T797" s="133"/>
      <c r="U797" s="129"/>
      <c r="V797" s="129"/>
    </row>
    <row r="798" customFormat="false" ht="11.25" hidden="false" customHeight="false" outlineLevel="0" collapsed="false">
      <c r="H798" s="132" t="s">
        <v>390</v>
      </c>
      <c r="I798" s="138" t="n">
        <v>277</v>
      </c>
      <c r="J798" s="138"/>
      <c r="K798" s="138"/>
      <c r="L798" s="138"/>
      <c r="M798" s="138"/>
      <c r="N798" s="138"/>
      <c r="O798" s="138"/>
      <c r="P798" s="138"/>
      <c r="Q798" s="138"/>
      <c r="R798" s="138"/>
      <c r="S798" s="138"/>
      <c r="T798" s="133"/>
      <c r="U798" s="129"/>
      <c r="V798" s="129"/>
    </row>
    <row r="799" customFormat="false" ht="11.25" hidden="false" customHeight="false" outlineLevel="0" collapsed="false">
      <c r="H799" s="132" t="s">
        <v>278</v>
      </c>
      <c r="I799" s="138" t="n">
        <v>5549</v>
      </c>
      <c r="J799" s="138"/>
      <c r="K799" s="138"/>
      <c r="L799" s="138"/>
      <c r="M799" s="138"/>
      <c r="N799" s="138"/>
      <c r="O799" s="138"/>
      <c r="P799" s="138"/>
      <c r="Q799" s="138"/>
      <c r="R799" s="138"/>
      <c r="S799" s="138"/>
      <c r="T799" s="133"/>
      <c r="U799" s="129"/>
      <c r="V799" s="129"/>
    </row>
    <row r="800" customFormat="false" ht="11.25" hidden="false" customHeight="false" outlineLevel="0" collapsed="false">
      <c r="H800" s="132" t="s">
        <v>437</v>
      </c>
      <c r="I800" s="133" t="n">
        <v>2.26</v>
      </c>
      <c r="J800" s="133"/>
      <c r="K800" s="133"/>
      <c r="L800" s="133"/>
      <c r="M800" s="133"/>
      <c r="N800" s="133"/>
      <c r="O800" s="133"/>
      <c r="P800" s="133"/>
      <c r="Q800" s="133"/>
      <c r="R800" s="133"/>
      <c r="S800" s="133"/>
      <c r="T800" s="133"/>
      <c r="U800" s="129"/>
      <c r="V800" s="129"/>
    </row>
    <row r="801" customFormat="false" ht="11.25" hidden="false" customHeight="false" outlineLevel="0" collapsed="false">
      <c r="H801" s="132" t="s">
        <v>333</v>
      </c>
      <c r="I801" s="133" t="n">
        <v>3.8</v>
      </c>
      <c r="J801" s="133"/>
      <c r="K801" s="133"/>
      <c r="L801" s="133"/>
      <c r="M801" s="133"/>
      <c r="N801" s="133"/>
      <c r="O801" s="133"/>
      <c r="P801" s="133"/>
      <c r="Q801" s="133"/>
      <c r="R801" s="133"/>
      <c r="S801" s="133"/>
      <c r="T801" s="133"/>
      <c r="U801" s="129"/>
      <c r="V801" s="129"/>
    </row>
    <row r="802" customFormat="false" ht="11.25" hidden="false" customHeight="false" outlineLevel="0" collapsed="false">
      <c r="H802" s="132" t="s">
        <v>335</v>
      </c>
      <c r="I802" s="133" t="n">
        <v>2</v>
      </c>
      <c r="J802" s="133"/>
      <c r="K802" s="133"/>
      <c r="L802" s="133"/>
      <c r="M802" s="133"/>
      <c r="N802" s="133"/>
      <c r="O802" s="133"/>
      <c r="P802" s="133"/>
      <c r="Q802" s="133"/>
      <c r="R802" s="133"/>
      <c r="S802" s="133"/>
      <c r="T802" s="133"/>
      <c r="U802" s="129"/>
      <c r="V802" s="129"/>
    </row>
    <row r="803" customFormat="false" ht="11.25" hidden="false" customHeight="false" outlineLevel="0" collapsed="false">
      <c r="H803" s="132" t="s">
        <v>337</v>
      </c>
      <c r="I803" s="133" t="n">
        <v>1.09</v>
      </c>
      <c r="J803" s="133"/>
      <c r="K803" s="133"/>
      <c r="L803" s="133"/>
      <c r="M803" s="133"/>
      <c r="N803" s="133"/>
      <c r="O803" s="133"/>
      <c r="P803" s="133"/>
      <c r="Q803" s="133"/>
      <c r="R803" s="133"/>
      <c r="S803" s="133"/>
      <c r="T803" s="133"/>
      <c r="U803" s="129"/>
      <c r="V803" s="129"/>
    </row>
    <row r="804" customFormat="false" ht="11.25" hidden="false" customHeight="false" outlineLevel="0" collapsed="false">
      <c r="H804" s="132" t="s">
        <v>442</v>
      </c>
      <c r="I804" s="133" t="n">
        <v>6.82</v>
      </c>
      <c r="J804" s="133"/>
      <c r="K804" s="133"/>
      <c r="L804" s="133"/>
      <c r="M804" s="133"/>
      <c r="N804" s="133"/>
      <c r="O804" s="133"/>
      <c r="P804" s="133"/>
      <c r="Q804" s="133"/>
      <c r="R804" s="133"/>
      <c r="S804" s="133"/>
      <c r="T804" s="133"/>
      <c r="U804" s="129"/>
      <c r="V804" s="129"/>
    </row>
    <row r="805" customFormat="false" ht="11.25" hidden="false" customHeight="false" outlineLevel="0" collapsed="false">
      <c r="H805" s="132" t="s">
        <v>341</v>
      </c>
      <c r="I805" s="133" t="n">
        <v>55.39</v>
      </c>
      <c r="J805" s="133"/>
      <c r="K805" s="133"/>
      <c r="L805" s="133"/>
      <c r="M805" s="133"/>
      <c r="N805" s="133"/>
      <c r="O805" s="133"/>
      <c r="P805" s="133"/>
      <c r="Q805" s="133"/>
      <c r="R805" s="133"/>
      <c r="S805" s="133"/>
      <c r="T805" s="133"/>
      <c r="U805" s="129"/>
      <c r="V805" s="129"/>
    </row>
    <row r="806" customFormat="false" ht="11.25" hidden="false" customHeight="false" outlineLevel="0" collapsed="false">
      <c r="H806" s="132" t="s">
        <v>444</v>
      </c>
      <c r="I806" s="133" t="n">
        <v>33.07</v>
      </c>
      <c r="J806" s="133"/>
      <c r="K806" s="133"/>
      <c r="L806" s="133"/>
      <c r="M806" s="133"/>
      <c r="N806" s="133"/>
      <c r="O806" s="133"/>
      <c r="P806" s="133"/>
      <c r="Q806" s="133"/>
      <c r="R806" s="133"/>
      <c r="S806" s="133"/>
      <c r="T806" s="133"/>
      <c r="U806" s="129"/>
      <c r="V806" s="129"/>
    </row>
    <row r="807" customFormat="false" ht="11.25" hidden="false" customHeight="false" outlineLevel="0" collapsed="false">
      <c r="H807" s="132" t="s">
        <v>343</v>
      </c>
      <c r="I807" s="133" t="n">
        <v>511.88</v>
      </c>
      <c r="J807" s="133"/>
      <c r="K807" s="133"/>
      <c r="L807" s="133"/>
      <c r="M807" s="133"/>
      <c r="N807" s="133"/>
      <c r="O807" s="133"/>
      <c r="P807" s="133"/>
      <c r="Q807" s="133"/>
      <c r="R807" s="133"/>
      <c r="S807" s="133"/>
      <c r="T807" s="133"/>
      <c r="U807" s="129"/>
      <c r="V807" s="129"/>
    </row>
    <row r="808" customFormat="false" ht="11.25" hidden="false" customHeight="false" outlineLevel="0" collapsed="false">
      <c r="H808" s="132" t="s">
        <v>446</v>
      </c>
      <c r="I808" s="133" t="n">
        <v>15.25</v>
      </c>
      <c r="J808" s="133"/>
      <c r="K808" s="133"/>
      <c r="L808" s="133"/>
      <c r="M808" s="133"/>
      <c r="N808" s="133"/>
      <c r="O808" s="133"/>
      <c r="P808" s="133"/>
      <c r="Q808" s="133"/>
      <c r="R808" s="133"/>
      <c r="S808" s="133"/>
      <c r="T808" s="133"/>
      <c r="U808" s="129"/>
      <c r="V808" s="129"/>
    </row>
    <row r="809" customFormat="false" ht="11.25" hidden="false" customHeight="false" outlineLevel="0" collapsed="false">
      <c r="H809" s="132" t="s">
        <v>345</v>
      </c>
      <c r="I809" s="133" t="n">
        <v>149.68</v>
      </c>
      <c r="J809" s="133"/>
      <c r="K809" s="133"/>
      <c r="L809" s="133"/>
      <c r="M809" s="133"/>
      <c r="N809" s="133"/>
      <c r="O809" s="133"/>
      <c r="P809" s="133"/>
      <c r="Q809" s="133"/>
      <c r="R809" s="133"/>
      <c r="S809" s="133"/>
      <c r="T809" s="133"/>
      <c r="U809" s="129"/>
      <c r="V809" s="129"/>
    </row>
    <row r="810" customFormat="false" ht="11.25" hidden="false" customHeight="false" outlineLevel="0" collapsed="false">
      <c r="H810" s="132" t="s">
        <v>349</v>
      </c>
      <c r="I810" s="133" t="n">
        <v>14.26</v>
      </c>
      <c r="J810" s="133"/>
      <c r="K810" s="133"/>
      <c r="L810" s="133"/>
      <c r="M810" s="133"/>
      <c r="N810" s="133"/>
      <c r="O810" s="133"/>
      <c r="P810" s="133"/>
      <c r="Q810" s="133"/>
      <c r="R810" s="133"/>
      <c r="S810" s="133"/>
      <c r="T810" s="133"/>
      <c r="U810" s="129"/>
      <c r="V810" s="129"/>
    </row>
    <row r="811" customFormat="false" ht="11.25" hidden="false" customHeight="false" outlineLevel="0" collapsed="false">
      <c r="H811" s="132" t="s">
        <v>450</v>
      </c>
      <c r="I811" s="133" t="n">
        <v>40.75</v>
      </c>
      <c r="J811" s="133"/>
      <c r="K811" s="133"/>
      <c r="L811" s="133"/>
      <c r="M811" s="133"/>
      <c r="N811" s="133"/>
      <c r="O811" s="133"/>
      <c r="P811" s="133"/>
      <c r="Q811" s="133"/>
      <c r="R811" s="133"/>
      <c r="S811" s="133"/>
      <c r="T811" s="133"/>
      <c r="U811" s="129"/>
      <c r="V811" s="129"/>
    </row>
    <row r="812" customFormat="false" ht="11.25" hidden="false" customHeight="false" outlineLevel="0" collapsed="false">
      <c r="H812" s="132" t="s">
        <v>351</v>
      </c>
      <c r="I812" s="133" t="n">
        <v>440.94</v>
      </c>
      <c r="J812" s="133"/>
      <c r="K812" s="133"/>
      <c r="L812" s="133"/>
      <c r="M812" s="133"/>
      <c r="N812" s="133"/>
      <c r="O812" s="133"/>
      <c r="P812" s="133"/>
      <c r="Q812" s="133"/>
      <c r="R812" s="133"/>
      <c r="S812" s="133"/>
      <c r="T812" s="133"/>
      <c r="U812" s="129"/>
      <c r="V812" s="129"/>
    </row>
    <row r="813" customFormat="false" ht="11.25" hidden="false" customHeight="false" outlineLevel="0" collapsed="false">
      <c r="H813" s="132" t="s">
        <v>452</v>
      </c>
      <c r="I813" s="133" t="n">
        <v>106.34</v>
      </c>
      <c r="J813" s="133"/>
      <c r="K813" s="133"/>
      <c r="L813" s="133"/>
      <c r="M813" s="133"/>
      <c r="N813" s="133"/>
      <c r="O813" s="133"/>
      <c r="P813" s="133"/>
      <c r="Q813" s="133"/>
      <c r="R813" s="133"/>
      <c r="S813" s="133"/>
      <c r="T813" s="133"/>
      <c r="U813" s="129"/>
      <c r="V813" s="129"/>
    </row>
    <row r="814" customFormat="false" ht="11.25" hidden="false" customHeight="false" outlineLevel="0" collapsed="false">
      <c r="H814" s="132" t="s">
        <v>354</v>
      </c>
      <c r="I814" s="133" t="n">
        <v>3195.79</v>
      </c>
      <c r="J814" s="133"/>
      <c r="K814" s="133"/>
      <c r="L814" s="133"/>
      <c r="M814" s="133"/>
      <c r="N814" s="133"/>
      <c r="O814" s="133"/>
      <c r="P814" s="133"/>
      <c r="Q814" s="133"/>
      <c r="R814" s="133"/>
      <c r="S814" s="133"/>
      <c r="T814" s="133"/>
      <c r="U814" s="129"/>
      <c r="V814" s="129"/>
    </row>
    <row r="815" customFormat="false" ht="11.25" hidden="false" customHeight="false" outlineLevel="0" collapsed="false">
      <c r="H815" s="132" t="s">
        <v>454</v>
      </c>
      <c r="I815" s="133" t="n">
        <v>60.79</v>
      </c>
      <c r="J815" s="133"/>
      <c r="K815" s="133"/>
      <c r="L815" s="133"/>
      <c r="M815" s="133"/>
      <c r="N815" s="133"/>
      <c r="O815" s="133"/>
      <c r="P815" s="133"/>
      <c r="Q815" s="133"/>
      <c r="R815" s="133"/>
      <c r="S815" s="133"/>
      <c r="T815" s="133"/>
      <c r="U815" s="129"/>
      <c r="V815" s="129"/>
    </row>
    <row r="816" customFormat="false" ht="11.25" hidden="false" customHeight="false" outlineLevel="0" collapsed="false">
      <c r="H816" s="132" t="s">
        <v>356</v>
      </c>
      <c r="I816" s="133" t="n">
        <v>379.55</v>
      </c>
      <c r="J816" s="133"/>
      <c r="K816" s="133"/>
      <c r="L816" s="133"/>
      <c r="M816" s="133"/>
      <c r="N816" s="133"/>
      <c r="O816" s="133"/>
      <c r="P816" s="133"/>
      <c r="Q816" s="133"/>
      <c r="R816" s="133"/>
      <c r="S816" s="133"/>
      <c r="T816" s="133"/>
      <c r="U816" s="129"/>
      <c r="V816" s="129"/>
    </row>
    <row r="817" customFormat="false" ht="11.25" hidden="false" customHeight="false" outlineLevel="0" collapsed="false">
      <c r="H817" s="132" t="s">
        <v>358</v>
      </c>
      <c r="I817" s="133" t="n">
        <v>24</v>
      </c>
      <c r="J817" s="133"/>
      <c r="K817" s="133"/>
      <c r="L817" s="133"/>
      <c r="M817" s="133"/>
      <c r="N817" s="133"/>
      <c r="O817" s="133"/>
      <c r="P817" s="133"/>
      <c r="Q817" s="133"/>
      <c r="R817" s="133"/>
      <c r="S817" s="133"/>
      <c r="T817" s="133"/>
      <c r="U817" s="129"/>
      <c r="V817" s="129"/>
    </row>
    <row r="818" customFormat="false" ht="11.25" hidden="false" customHeight="false" outlineLevel="0" collapsed="false">
      <c r="H818" s="132" t="s">
        <v>456</v>
      </c>
      <c r="I818" s="133" t="n">
        <v>38.1</v>
      </c>
      <c r="J818" s="133"/>
      <c r="K818" s="133"/>
      <c r="L818" s="133"/>
      <c r="M818" s="133"/>
      <c r="N818" s="133"/>
      <c r="O818" s="133"/>
      <c r="P818" s="133"/>
      <c r="Q818" s="133"/>
      <c r="R818" s="133"/>
      <c r="S818" s="133"/>
      <c r="T818" s="133"/>
      <c r="U818" s="129"/>
      <c r="V818" s="129"/>
    </row>
    <row r="819" customFormat="false" ht="11.25" hidden="false" customHeight="false" outlineLevel="0" collapsed="false">
      <c r="H819" s="132" t="s">
        <v>360</v>
      </c>
      <c r="I819" s="133" t="n">
        <v>781.99</v>
      </c>
      <c r="J819" s="133"/>
      <c r="K819" s="133"/>
      <c r="L819" s="133"/>
      <c r="M819" s="133"/>
      <c r="N819" s="133"/>
      <c r="O819" s="133"/>
      <c r="P819" s="133"/>
      <c r="Q819" s="133"/>
      <c r="R819" s="133"/>
      <c r="S819" s="133"/>
      <c r="T819" s="133"/>
      <c r="U819" s="129"/>
      <c r="V819" s="129"/>
    </row>
    <row r="820" customFormat="false" ht="11.25" hidden="false" customHeight="false" outlineLevel="0" collapsed="false">
      <c r="H820" s="132" t="s">
        <v>458</v>
      </c>
      <c r="I820" s="133" t="n">
        <v>67.26</v>
      </c>
      <c r="J820" s="133"/>
      <c r="K820" s="133"/>
      <c r="L820" s="133"/>
      <c r="M820" s="133"/>
      <c r="N820" s="133"/>
      <c r="O820" s="133"/>
      <c r="P820" s="133"/>
      <c r="Q820" s="133"/>
      <c r="R820" s="133"/>
      <c r="S820" s="133"/>
      <c r="T820" s="133"/>
      <c r="U820" s="129"/>
      <c r="V820" s="129"/>
    </row>
    <row r="821" customFormat="false" ht="11.25" hidden="false" customHeight="false" outlineLevel="0" collapsed="false">
      <c r="H821" s="132" t="s">
        <v>362</v>
      </c>
      <c r="I821" s="133" t="n">
        <v>1071.81</v>
      </c>
      <c r="J821" s="133"/>
      <c r="K821" s="133"/>
      <c r="L821" s="133"/>
      <c r="M821" s="133"/>
      <c r="N821" s="133"/>
      <c r="O821" s="133"/>
      <c r="P821" s="133"/>
      <c r="Q821" s="133"/>
      <c r="R821" s="133"/>
      <c r="S821" s="133"/>
      <c r="T821" s="133"/>
      <c r="U821" s="129"/>
      <c r="V821" s="129"/>
    </row>
    <row r="822" customFormat="false" ht="11.25" hidden="false" customHeight="false" outlineLevel="0" collapsed="false">
      <c r="H822" s="132" t="s">
        <v>460</v>
      </c>
      <c r="I822" s="133" t="n">
        <v>9.85</v>
      </c>
      <c r="J822" s="133"/>
      <c r="K822" s="133"/>
      <c r="L822" s="133"/>
      <c r="M822" s="133"/>
      <c r="N822" s="133"/>
      <c r="O822" s="133"/>
      <c r="P822" s="133"/>
      <c r="Q822" s="133"/>
      <c r="R822" s="133"/>
      <c r="S822" s="133"/>
      <c r="T822" s="133"/>
      <c r="U822" s="129"/>
      <c r="V822" s="129"/>
    </row>
    <row r="823" customFormat="false" ht="11.25" hidden="false" customHeight="false" outlineLevel="0" collapsed="false">
      <c r="H823" s="132" t="s">
        <v>364</v>
      </c>
      <c r="I823" s="133" t="n">
        <v>14.69</v>
      </c>
      <c r="J823" s="133"/>
      <c r="K823" s="133"/>
      <c r="L823" s="133"/>
      <c r="M823" s="133"/>
      <c r="N823" s="133"/>
      <c r="O823" s="133"/>
      <c r="P823" s="133"/>
      <c r="Q823" s="133"/>
      <c r="R823" s="133"/>
      <c r="S823" s="133"/>
      <c r="T823" s="133"/>
      <c r="U823" s="129"/>
      <c r="V823" s="129"/>
    </row>
    <row r="824" customFormat="false" ht="11.25" hidden="false" customHeight="false" outlineLevel="0" collapsed="false">
      <c r="H824" s="132" t="s">
        <v>462</v>
      </c>
      <c r="I824" s="133" t="n">
        <v>45.04</v>
      </c>
      <c r="J824" s="133"/>
      <c r="K824" s="133"/>
      <c r="L824" s="133"/>
      <c r="M824" s="133"/>
      <c r="N824" s="133"/>
      <c r="O824" s="133"/>
      <c r="P824" s="133"/>
      <c r="Q824" s="133"/>
      <c r="R824" s="133"/>
      <c r="S824" s="133"/>
      <c r="T824" s="133"/>
      <c r="U824" s="129"/>
      <c r="V824" s="129"/>
    </row>
    <row r="825" customFormat="false" ht="11.25" hidden="false" customHeight="false" outlineLevel="0" collapsed="false">
      <c r="H825" s="132" t="s">
        <v>366</v>
      </c>
      <c r="I825" s="133" t="n">
        <v>1966.52</v>
      </c>
      <c r="J825" s="133"/>
      <c r="K825" s="133"/>
      <c r="L825" s="133"/>
      <c r="M825" s="133"/>
      <c r="N825" s="133"/>
      <c r="O825" s="133"/>
      <c r="P825" s="133"/>
      <c r="Q825" s="133"/>
      <c r="R825" s="133"/>
      <c r="S825" s="133"/>
      <c r="T825" s="133"/>
      <c r="U825" s="129"/>
      <c r="V825" s="129"/>
    </row>
    <row r="826" customFormat="false" ht="11.25" hidden="false" customHeight="false" outlineLevel="0" collapsed="false">
      <c r="H826" s="132" t="s">
        <v>464</v>
      </c>
      <c r="I826" s="133" t="n">
        <v>79.98</v>
      </c>
      <c r="J826" s="133"/>
      <c r="K826" s="133"/>
      <c r="L826" s="133"/>
      <c r="M826" s="133"/>
      <c r="N826" s="133"/>
      <c r="O826" s="133"/>
      <c r="P826" s="133"/>
      <c r="Q826" s="133"/>
      <c r="R826" s="133"/>
      <c r="S826" s="133"/>
      <c r="T826" s="133"/>
      <c r="U826" s="129"/>
      <c r="V826" s="129"/>
    </row>
    <row r="827" customFormat="false" ht="11.25" hidden="false" customHeight="false" outlineLevel="0" collapsed="false">
      <c r="H827" s="132" t="s">
        <v>369</v>
      </c>
      <c r="I827" s="133" t="n">
        <v>945.12</v>
      </c>
      <c r="J827" s="133"/>
      <c r="K827" s="133"/>
      <c r="L827" s="133"/>
      <c r="M827" s="133"/>
      <c r="N827" s="133"/>
      <c r="O827" s="133"/>
      <c r="P827" s="133"/>
      <c r="Q827" s="133"/>
      <c r="R827" s="133"/>
      <c r="S827" s="133"/>
      <c r="T827" s="133"/>
      <c r="U827" s="129"/>
      <c r="V827" s="129"/>
    </row>
    <row r="828" customFormat="false" ht="11.25" hidden="false" customHeight="false" outlineLevel="0" collapsed="false">
      <c r="H828" s="132" t="s">
        <v>466</v>
      </c>
      <c r="I828" s="133" t="n">
        <v>22.42</v>
      </c>
      <c r="J828" s="133"/>
      <c r="K828" s="133"/>
      <c r="L828" s="133"/>
      <c r="M828" s="133"/>
      <c r="N828" s="133"/>
      <c r="O828" s="133"/>
      <c r="P828" s="133"/>
      <c r="Q828" s="133"/>
      <c r="R828" s="133"/>
      <c r="S828" s="133"/>
      <c r="T828" s="133"/>
      <c r="U828" s="129"/>
      <c r="V828" s="129"/>
    </row>
    <row r="829" customFormat="false" ht="11.25" hidden="false" customHeight="false" outlineLevel="0" collapsed="false">
      <c r="H829" s="132" t="s">
        <v>372</v>
      </c>
      <c r="I829" s="133" t="n">
        <v>422.3</v>
      </c>
      <c r="J829" s="133"/>
      <c r="K829" s="133"/>
      <c r="L829" s="133"/>
      <c r="M829" s="133"/>
      <c r="N829" s="133"/>
      <c r="O829" s="133"/>
      <c r="P829" s="133"/>
      <c r="Q829" s="133"/>
      <c r="R829" s="133"/>
      <c r="S829" s="133"/>
      <c r="T829" s="133"/>
      <c r="U829" s="129"/>
      <c r="V829" s="129"/>
    </row>
    <row r="830" customFormat="false" ht="11.25" hidden="false" customHeight="false" outlineLevel="0" collapsed="false">
      <c r="H830" s="132" t="s">
        <v>468</v>
      </c>
      <c r="I830" s="133" t="n">
        <v>12.11</v>
      </c>
      <c r="J830" s="133"/>
      <c r="K830" s="133"/>
      <c r="L830" s="133"/>
      <c r="M830" s="133"/>
      <c r="N830" s="133"/>
      <c r="O830" s="133"/>
      <c r="P830" s="133"/>
      <c r="Q830" s="133"/>
      <c r="R830" s="133"/>
      <c r="S830" s="133"/>
      <c r="T830" s="133"/>
      <c r="U830" s="129"/>
      <c r="V830" s="129"/>
    </row>
    <row r="831" customFormat="false" ht="11.25" hidden="false" customHeight="false" outlineLevel="0" collapsed="false">
      <c r="H831" s="132" t="s">
        <v>374</v>
      </c>
      <c r="I831" s="133" t="n">
        <v>20.96</v>
      </c>
      <c r="J831" s="133"/>
      <c r="K831" s="133"/>
      <c r="L831" s="133"/>
      <c r="M831" s="133"/>
      <c r="N831" s="133"/>
      <c r="O831" s="133"/>
      <c r="P831" s="133"/>
      <c r="Q831" s="133"/>
      <c r="R831" s="133"/>
      <c r="S831" s="133"/>
      <c r="T831" s="133"/>
      <c r="U831" s="129"/>
      <c r="V831" s="129"/>
    </row>
    <row r="832" customFormat="false" ht="11.25" hidden="false" customHeight="false" outlineLevel="0" collapsed="false">
      <c r="H832" s="132" t="s">
        <v>470</v>
      </c>
      <c r="I832" s="133" t="n">
        <v>20.77</v>
      </c>
      <c r="J832" s="133"/>
      <c r="K832" s="133"/>
      <c r="L832" s="133"/>
      <c r="M832" s="133"/>
      <c r="N832" s="133"/>
      <c r="O832" s="133"/>
      <c r="P832" s="133"/>
      <c r="Q832" s="133"/>
      <c r="R832" s="133"/>
      <c r="S832" s="133"/>
      <c r="T832" s="133"/>
      <c r="U832" s="129"/>
      <c r="V832" s="129"/>
    </row>
    <row r="833" customFormat="false" ht="11.25" hidden="false" customHeight="false" outlineLevel="0" collapsed="false">
      <c r="H833" s="132" t="s">
        <v>376</v>
      </c>
      <c r="I833" s="133" t="n">
        <v>236.07</v>
      </c>
      <c r="J833" s="133"/>
      <c r="K833" s="133"/>
      <c r="L833" s="133"/>
      <c r="M833" s="133"/>
      <c r="N833" s="133"/>
      <c r="O833" s="133"/>
      <c r="P833" s="133"/>
      <c r="Q833" s="133"/>
      <c r="R833" s="133"/>
      <c r="S833" s="133"/>
      <c r="T833" s="133"/>
      <c r="U833" s="129"/>
      <c r="V833" s="129"/>
    </row>
    <row r="834" customFormat="false" ht="11.25" hidden="false" customHeight="false" outlineLevel="0" collapsed="false">
      <c r="H834" s="132" t="s">
        <v>472</v>
      </c>
      <c r="I834" s="133" t="n">
        <v>8.6</v>
      </c>
      <c r="J834" s="133"/>
      <c r="K834" s="133"/>
      <c r="L834" s="133"/>
      <c r="M834" s="133"/>
      <c r="N834" s="133"/>
      <c r="O834" s="133"/>
      <c r="P834" s="133"/>
      <c r="Q834" s="133"/>
      <c r="R834" s="133"/>
      <c r="S834" s="133"/>
      <c r="T834" s="133"/>
      <c r="U834" s="129"/>
      <c r="V834" s="129"/>
    </row>
    <row r="835" customFormat="false" ht="11.25" hidden="false" customHeight="false" outlineLevel="0" collapsed="false">
      <c r="H835" s="132" t="s">
        <v>378</v>
      </c>
      <c r="I835" s="133" t="n">
        <v>15.87</v>
      </c>
      <c r="J835" s="133"/>
      <c r="K835" s="133"/>
      <c r="L835" s="133"/>
      <c r="M835" s="133"/>
      <c r="N835" s="133"/>
      <c r="O835" s="133"/>
      <c r="P835" s="133"/>
      <c r="Q835" s="133"/>
      <c r="R835" s="133"/>
      <c r="S835" s="133"/>
      <c r="T835" s="133"/>
      <c r="U835" s="129"/>
      <c r="V835" s="129"/>
    </row>
    <row r="836" customFormat="false" ht="11.25" hidden="false" customHeight="false" outlineLevel="0" collapsed="false">
      <c r="H836" s="132" t="s">
        <v>382</v>
      </c>
      <c r="I836" s="133" t="n">
        <v>569.41</v>
      </c>
      <c r="J836" s="133"/>
      <c r="K836" s="133"/>
      <c r="L836" s="133"/>
      <c r="M836" s="133"/>
      <c r="N836" s="133"/>
      <c r="O836" s="133"/>
      <c r="P836" s="133"/>
      <c r="Q836" s="133"/>
      <c r="R836" s="133"/>
      <c r="S836" s="133"/>
      <c r="T836" s="133"/>
      <c r="U836" s="129"/>
      <c r="V836" s="129"/>
    </row>
    <row r="837" customFormat="false" ht="11.25" hidden="false" customHeight="false" outlineLevel="0" collapsed="false">
      <c r="H837" s="132" t="s">
        <v>269</v>
      </c>
      <c r="I837" s="133" t="n">
        <v>10253.71</v>
      </c>
      <c r="J837" s="133"/>
      <c r="K837" s="133"/>
      <c r="L837" s="133"/>
      <c r="M837" s="133"/>
      <c r="N837" s="133"/>
      <c r="O837" s="133"/>
      <c r="P837" s="133"/>
      <c r="Q837" s="133"/>
      <c r="R837" s="133"/>
      <c r="S837" s="133"/>
      <c r="T837" s="133"/>
      <c r="U837" s="129"/>
      <c r="V837" s="129"/>
    </row>
    <row r="838" customFormat="false" ht="11.25" hidden="false" customHeight="false" outlineLevel="0" collapsed="false">
      <c r="H838" s="132" t="s">
        <v>392</v>
      </c>
      <c r="I838" s="133" t="n">
        <v>101.04</v>
      </c>
      <c r="J838" s="133"/>
      <c r="K838" s="133"/>
      <c r="L838" s="133"/>
      <c r="M838" s="133"/>
      <c r="N838" s="133"/>
      <c r="O838" s="133"/>
      <c r="P838" s="133"/>
      <c r="Q838" s="133"/>
      <c r="R838" s="133"/>
      <c r="S838" s="133"/>
      <c r="T838" s="133"/>
      <c r="U838" s="129"/>
      <c r="V838" s="129"/>
    </row>
    <row r="839" customFormat="false" ht="11.25" hidden="false" customHeight="false" outlineLevel="0" collapsed="false">
      <c r="H839" s="132" t="s">
        <v>280</v>
      </c>
      <c r="I839" s="133" t="n">
        <v>2557.14</v>
      </c>
      <c r="J839" s="133"/>
      <c r="K839" s="133"/>
      <c r="L839" s="133"/>
      <c r="M839" s="133"/>
      <c r="N839" s="133"/>
      <c r="O839" s="133"/>
      <c r="P839" s="133"/>
      <c r="Q839" s="133"/>
      <c r="R839" s="133"/>
      <c r="S839" s="133"/>
      <c r="T839" s="133"/>
      <c r="U839" s="129"/>
      <c r="V839" s="129"/>
    </row>
    <row r="840" customFormat="false" ht="11.25" hidden="false" customHeight="false" outlineLevel="0" collapsed="false">
      <c r="H840" s="132" t="s">
        <v>394</v>
      </c>
      <c r="I840" s="133" t="n">
        <v>238.59</v>
      </c>
      <c r="J840" s="133"/>
      <c r="K840" s="133"/>
      <c r="L840" s="133"/>
      <c r="M840" s="133"/>
      <c r="N840" s="133"/>
      <c r="O840" s="133"/>
      <c r="P840" s="133"/>
      <c r="Q840" s="133"/>
      <c r="R840" s="133"/>
      <c r="S840" s="133"/>
      <c r="T840" s="133"/>
      <c r="U840" s="129"/>
      <c r="V840" s="129"/>
    </row>
    <row r="841" customFormat="false" ht="11.25" hidden="false" customHeight="false" outlineLevel="0" collapsed="false">
      <c r="H841" s="132" t="s">
        <v>282</v>
      </c>
      <c r="I841" s="133" t="n">
        <v>2448</v>
      </c>
      <c r="J841" s="133"/>
      <c r="K841" s="133"/>
      <c r="L841" s="133"/>
      <c r="M841" s="133"/>
      <c r="N841" s="133"/>
      <c r="O841" s="133"/>
      <c r="P841" s="133"/>
      <c r="Q841" s="133"/>
      <c r="R841" s="133"/>
      <c r="S841" s="133"/>
      <c r="T841" s="133"/>
      <c r="U841" s="129"/>
      <c r="V841" s="129"/>
    </row>
    <row r="842" customFormat="false" ht="11.25" hidden="false" customHeight="false" outlineLevel="0" collapsed="false">
      <c r="H842" s="132" t="s">
        <v>396</v>
      </c>
      <c r="I842" s="133" t="n">
        <v>9.08</v>
      </c>
      <c r="J842" s="133"/>
      <c r="K842" s="133"/>
      <c r="L842" s="133"/>
      <c r="M842" s="133"/>
      <c r="N842" s="133"/>
      <c r="O842" s="133"/>
      <c r="P842" s="133"/>
      <c r="Q842" s="133"/>
      <c r="R842" s="133"/>
      <c r="S842" s="133"/>
      <c r="T842" s="133"/>
      <c r="U842" s="129"/>
      <c r="V842" s="129"/>
    </row>
    <row r="843" customFormat="false" ht="11.25" hidden="false" customHeight="false" outlineLevel="0" collapsed="false">
      <c r="H843" s="132" t="s">
        <v>284</v>
      </c>
      <c r="I843" s="133" t="n">
        <v>100.54</v>
      </c>
      <c r="J843" s="133"/>
      <c r="K843" s="133"/>
      <c r="L843" s="133"/>
      <c r="M843" s="133"/>
      <c r="N843" s="133"/>
      <c r="O843" s="133"/>
      <c r="P843" s="133"/>
      <c r="Q843" s="133"/>
      <c r="R843" s="133"/>
      <c r="S843" s="133"/>
      <c r="T843" s="133"/>
      <c r="U843" s="129"/>
      <c r="V843" s="129"/>
    </row>
    <row r="844" customFormat="false" ht="11.25" hidden="false" customHeight="false" outlineLevel="0" collapsed="false">
      <c r="H844" s="132" t="s">
        <v>398</v>
      </c>
      <c r="I844" s="133" t="n">
        <v>220.7</v>
      </c>
      <c r="J844" s="133"/>
      <c r="K844" s="133"/>
      <c r="L844" s="133"/>
      <c r="M844" s="133"/>
      <c r="N844" s="133"/>
      <c r="O844" s="133"/>
      <c r="P844" s="133"/>
      <c r="Q844" s="133"/>
      <c r="R844" s="133"/>
      <c r="S844" s="133"/>
      <c r="T844" s="133"/>
      <c r="U844" s="129"/>
      <c r="V844" s="129"/>
    </row>
    <row r="845" customFormat="false" ht="11.25" hidden="false" customHeight="false" outlineLevel="0" collapsed="false">
      <c r="H845" s="132" t="s">
        <v>286</v>
      </c>
      <c r="I845" s="133" t="n">
        <v>5148.03</v>
      </c>
      <c r="J845" s="133"/>
      <c r="K845" s="133"/>
      <c r="L845" s="133"/>
      <c r="M845" s="133"/>
      <c r="N845" s="133"/>
      <c r="O845" s="133"/>
      <c r="P845" s="133"/>
      <c r="Q845" s="133"/>
      <c r="R845" s="133"/>
      <c r="S845" s="133"/>
      <c r="T845" s="133"/>
      <c r="U845" s="129"/>
      <c r="V845" s="129"/>
    </row>
    <row r="846" customFormat="false" ht="11.25" hidden="false" customHeight="false" outlineLevel="0" collapsed="false">
      <c r="H846" s="132" t="s">
        <v>1205</v>
      </c>
      <c r="J846" s="135" t="n">
        <v>0.832</v>
      </c>
      <c r="T846" s="133"/>
    </row>
    <row r="847" customFormat="false" ht="11.25" hidden="false" customHeight="false" outlineLevel="0" collapsed="false">
      <c r="H847" s="132" t="s">
        <v>1206</v>
      </c>
      <c r="J847" s="135" t="n">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27" width="10.33"/>
    <col collapsed="false" customWidth="true" hidden="false" outlineLevel="0" max="5" min="2" style="127" width="11.16"/>
    <col collapsed="false" customWidth="false" hidden="false" outlineLevel="0" max="257" min="6" style="127" width="9.33"/>
  </cols>
  <sheetData>
    <row r="1" s="129" customFormat="true" ht="18" hidden="false" customHeight="true" outlineLevel="0" collapsed="false">
      <c r="A1" s="131"/>
      <c r="B1" s="130" t="n">
        <v>41364</v>
      </c>
      <c r="C1" s="130" t="n">
        <v>41455</v>
      </c>
      <c r="D1" s="130" t="n">
        <v>41547</v>
      </c>
      <c r="E1" s="130" t="n">
        <v>41639</v>
      </c>
    </row>
    <row r="2" s="129" customFormat="true" ht="18" hidden="false" customHeight="true" outlineLevel="0" collapsed="false">
      <c r="A2" s="139" t="s">
        <v>1207</v>
      </c>
      <c r="B2" s="133" t="n">
        <v>38</v>
      </c>
      <c r="C2" s="133" t="n">
        <v>38</v>
      </c>
      <c r="D2" s="133" t="n">
        <v>38</v>
      </c>
      <c r="E2" s="133" t="n">
        <v>38</v>
      </c>
    </row>
    <row r="3" s="129" customFormat="true" ht="18" hidden="false" customHeight="true" outlineLevel="0" collapsed="false">
      <c r="A3" s="139" t="s">
        <v>1208</v>
      </c>
      <c r="B3" s="133" t="n">
        <v>8</v>
      </c>
      <c r="C3" s="133" t="n">
        <v>8</v>
      </c>
      <c r="D3" s="133" t="n">
        <v>9</v>
      </c>
      <c r="E3" s="133" t="n">
        <v>8</v>
      </c>
    </row>
    <row r="4" s="129" customFormat="true" ht="18" hidden="false" customHeight="true" outlineLevel="0" collapsed="false">
      <c r="A4" s="139" t="s">
        <v>1209</v>
      </c>
      <c r="B4" s="133" t="n">
        <v>461</v>
      </c>
      <c r="C4" s="133" t="n">
        <v>447</v>
      </c>
      <c r="D4" s="133" t="n">
        <v>519</v>
      </c>
      <c r="E4" s="133" t="n">
        <v>499</v>
      </c>
    </row>
    <row r="5" s="129" customFormat="true" ht="18" hidden="false" customHeight="true" outlineLevel="0" collapsed="false">
      <c r="A5" s="139" t="s">
        <v>1210</v>
      </c>
      <c r="B5" s="138" t="n">
        <v>1141</v>
      </c>
      <c r="C5" s="138" t="n">
        <v>1101</v>
      </c>
      <c r="D5" s="138" t="n">
        <v>1190</v>
      </c>
      <c r="E5" s="138" t="n">
        <v>1183</v>
      </c>
    </row>
    <row r="6" s="129" customFormat="true" ht="18" hidden="false" customHeight="true" outlineLevel="0" collapsed="false">
      <c r="A6" s="139" t="s">
        <v>1211</v>
      </c>
      <c r="B6" s="138" t="n">
        <v>1141</v>
      </c>
      <c r="C6" s="138" t="n">
        <v>1101</v>
      </c>
      <c r="D6" s="138" t="n">
        <v>1190</v>
      </c>
      <c r="E6" s="138" t="n">
        <v>1183</v>
      </c>
    </row>
    <row r="7" s="129" customFormat="true" ht="18" hidden="false" customHeight="true" outlineLevel="0" collapsed="false">
      <c r="A7" s="139" t="s">
        <v>1212</v>
      </c>
      <c r="B7" s="133" t="n">
        <v>1</v>
      </c>
      <c r="C7" s="133" t="n">
        <v>1</v>
      </c>
      <c r="D7" s="133" t="n">
        <v>1</v>
      </c>
      <c r="E7" s="133" t="n">
        <v>1</v>
      </c>
    </row>
    <row r="8" s="129" customFormat="true" ht="18" hidden="false" customHeight="true" outlineLevel="0" collapsed="false">
      <c r="A8" s="139" t="s">
        <v>1213</v>
      </c>
      <c r="B8" s="133" t="n">
        <v>2</v>
      </c>
      <c r="C8" s="133" t="n">
        <v>2</v>
      </c>
      <c r="D8" s="133" t="n">
        <v>2</v>
      </c>
      <c r="E8" s="133" t="n">
        <v>2</v>
      </c>
    </row>
    <row r="9" s="129" customFormat="true" ht="18" hidden="false" customHeight="true" outlineLevel="0" collapsed="false">
      <c r="A9" s="139" t="s">
        <v>1214</v>
      </c>
      <c r="B9" s="138" t="n">
        <v>293</v>
      </c>
      <c r="C9" s="138" t="n">
        <v>285</v>
      </c>
      <c r="D9" s="138" t="n">
        <v>276</v>
      </c>
      <c r="E9" s="138" t="n">
        <v>281</v>
      </c>
    </row>
    <row r="10" s="129" customFormat="true" ht="18" hidden="false" customHeight="true" outlineLevel="0" collapsed="false">
      <c r="A10" s="139" t="s">
        <v>1215</v>
      </c>
      <c r="B10" s="138" t="n">
        <v>293</v>
      </c>
      <c r="C10" s="138" t="n">
        <v>285</v>
      </c>
      <c r="D10" s="138" t="n">
        <v>276</v>
      </c>
      <c r="E10" s="138" t="n">
        <v>281</v>
      </c>
    </row>
    <row r="11" s="129" customFormat="true" ht="18" hidden="false" customHeight="true" outlineLevel="0" collapsed="false">
      <c r="A11" s="139" t="s">
        <v>1216</v>
      </c>
      <c r="B11" s="133" t="n">
        <v>2</v>
      </c>
      <c r="C11" s="133" t="n">
        <v>2</v>
      </c>
      <c r="D11" s="133" t="n">
        <v>2</v>
      </c>
      <c r="E11" s="133" t="n">
        <v>3</v>
      </c>
    </row>
    <row r="12" s="129" customFormat="true" ht="18" hidden="false" customHeight="true" outlineLevel="0" collapsed="false">
      <c r="A12" s="139" t="s">
        <v>1217</v>
      </c>
      <c r="B12" s="138" t="n">
        <v>303</v>
      </c>
      <c r="C12" s="138" t="n">
        <v>314</v>
      </c>
      <c r="D12" s="138" t="n">
        <v>316</v>
      </c>
      <c r="E12" s="138" t="n">
        <v>320</v>
      </c>
    </row>
    <row r="13" s="129" customFormat="true" ht="18" hidden="false" customHeight="true" outlineLevel="0" collapsed="false">
      <c r="A13" s="139" t="s">
        <v>1218</v>
      </c>
      <c r="B13" s="138" t="n">
        <v>303</v>
      </c>
      <c r="C13" s="138" t="n">
        <v>314</v>
      </c>
      <c r="D13" s="138" t="n">
        <v>316</v>
      </c>
      <c r="E13" s="138" t="n">
        <v>320</v>
      </c>
    </row>
    <row r="14" s="129" customFormat="true" ht="18" hidden="false" customHeight="true" outlineLevel="0" collapsed="false">
      <c r="A14" s="139" t="s">
        <v>1219</v>
      </c>
      <c r="B14" s="133" t="n">
        <v>91</v>
      </c>
      <c r="C14" s="133" t="n">
        <v>94</v>
      </c>
      <c r="D14" s="133" t="n">
        <v>89</v>
      </c>
      <c r="E14" s="133" t="n">
        <v>88</v>
      </c>
    </row>
    <row r="15" s="129" customFormat="true" ht="18" hidden="false" customHeight="true" outlineLevel="0" collapsed="false">
      <c r="A15" s="139" t="s">
        <v>1220</v>
      </c>
      <c r="B15" s="133" t="n">
        <v>2</v>
      </c>
      <c r="C15" s="133" t="n">
        <v>2</v>
      </c>
      <c r="D15" s="133" t="n">
        <v>2</v>
      </c>
      <c r="E15" s="133" t="n">
        <v>2</v>
      </c>
    </row>
    <row r="16" s="129" customFormat="true" ht="18" hidden="false" customHeight="true" outlineLevel="0" collapsed="false">
      <c r="A16" s="139" t="s">
        <v>1221</v>
      </c>
      <c r="B16" s="138" t="n">
        <v>1576</v>
      </c>
      <c r="C16" s="138" t="n">
        <v>1521</v>
      </c>
      <c r="D16" s="138" t="n">
        <v>1456</v>
      </c>
      <c r="E16" s="138" t="n">
        <v>1445</v>
      </c>
    </row>
    <row r="17" s="129" customFormat="true" ht="18" hidden="false" customHeight="true" outlineLevel="0" collapsed="false">
      <c r="A17" s="139" t="s">
        <v>1222</v>
      </c>
      <c r="B17" s="138" t="n">
        <v>1576</v>
      </c>
      <c r="C17" s="138" t="n">
        <v>1521</v>
      </c>
      <c r="D17" s="138" t="n">
        <v>1456</v>
      </c>
      <c r="E17" s="138" t="n">
        <v>1445</v>
      </c>
    </row>
    <row r="18" s="129" customFormat="true" ht="18" hidden="false" customHeight="true" outlineLevel="0" collapsed="false">
      <c r="A18" s="139" t="s">
        <v>1223</v>
      </c>
      <c r="B18" s="133" t="n">
        <v>6</v>
      </c>
      <c r="C18" s="133" t="n">
        <v>6</v>
      </c>
      <c r="D18" s="133" t="n">
        <v>6</v>
      </c>
      <c r="E18" s="133" t="n">
        <v>6</v>
      </c>
    </row>
    <row r="19" s="129" customFormat="true" ht="18" hidden="false" customHeight="true" outlineLevel="0" collapsed="false">
      <c r="A19" s="139" t="s">
        <v>1224</v>
      </c>
      <c r="B19" s="133" t="n">
        <v>47</v>
      </c>
      <c r="C19" s="133" t="n">
        <v>44</v>
      </c>
      <c r="D19" s="133" t="n">
        <v>41</v>
      </c>
      <c r="E19" s="133" t="n">
        <v>40</v>
      </c>
    </row>
    <row r="20" s="129" customFormat="true" ht="18" hidden="false" customHeight="true" outlineLevel="0" collapsed="false">
      <c r="A20" s="139" t="s">
        <v>1225</v>
      </c>
      <c r="B20" s="138" t="n">
        <v>3340</v>
      </c>
      <c r="C20" s="138" t="n">
        <v>3334</v>
      </c>
      <c r="D20" s="138" t="n">
        <v>3344</v>
      </c>
      <c r="E20" s="138" t="n">
        <v>3361</v>
      </c>
    </row>
    <row r="21" s="129" customFormat="true" ht="18" hidden="false" customHeight="true" outlineLevel="0" collapsed="false">
      <c r="A21" s="139" t="s">
        <v>1226</v>
      </c>
      <c r="B21" s="138" t="n">
        <v>3340</v>
      </c>
      <c r="C21" s="138" t="n">
        <v>3334</v>
      </c>
      <c r="D21" s="138" t="n">
        <v>3344</v>
      </c>
      <c r="E21" s="138" t="n">
        <v>3361</v>
      </c>
    </row>
    <row r="22" s="129" customFormat="true" ht="18" hidden="false" customHeight="true" outlineLevel="0" collapsed="false">
      <c r="A22" s="139" t="s">
        <v>1227</v>
      </c>
      <c r="B22" s="133" t="n">
        <v>135</v>
      </c>
      <c r="C22" s="133" t="n">
        <v>132</v>
      </c>
      <c r="D22" s="133" t="n">
        <v>127</v>
      </c>
      <c r="E22" s="133" t="n">
        <v>127</v>
      </c>
    </row>
    <row r="23" s="129" customFormat="true" ht="18" hidden="false" customHeight="true" outlineLevel="0" collapsed="false">
      <c r="A23" s="139" t="s">
        <v>1228</v>
      </c>
      <c r="B23" s="133" t="n">
        <v>42</v>
      </c>
      <c r="C23" s="133" t="n">
        <v>40</v>
      </c>
      <c r="D23" s="133" t="n">
        <v>42</v>
      </c>
      <c r="E23" s="133" t="n">
        <v>41</v>
      </c>
    </row>
    <row r="24" s="129" customFormat="true" ht="18" hidden="false" customHeight="true" outlineLevel="0" collapsed="false">
      <c r="A24" s="139" t="s">
        <v>1229</v>
      </c>
      <c r="B24" s="133" t="n">
        <v>658</v>
      </c>
      <c r="C24" s="133" t="n">
        <v>649</v>
      </c>
      <c r="D24" s="133" t="n">
        <v>683</v>
      </c>
      <c r="E24" s="133" t="n">
        <v>686</v>
      </c>
    </row>
    <row r="25" s="129" customFormat="true" ht="18" hidden="false" customHeight="true" outlineLevel="0" collapsed="false">
      <c r="A25" s="139" t="s">
        <v>1230</v>
      </c>
      <c r="B25" s="138" t="n">
        <v>10429</v>
      </c>
      <c r="C25" s="138" t="n">
        <v>10411</v>
      </c>
      <c r="D25" s="138" t="n">
        <v>11042</v>
      </c>
      <c r="E25" s="138" t="n">
        <v>10523</v>
      </c>
    </row>
    <row r="26" s="129" customFormat="true" ht="18" hidden="false" customHeight="true" outlineLevel="0" collapsed="false">
      <c r="A26" s="139" t="s">
        <v>1231</v>
      </c>
      <c r="B26" s="138" t="n">
        <v>10429</v>
      </c>
      <c r="C26" s="138" t="n">
        <v>10411</v>
      </c>
      <c r="D26" s="138" t="n">
        <v>10477</v>
      </c>
      <c r="E26" s="138" t="n">
        <v>10523</v>
      </c>
    </row>
    <row r="27" s="129" customFormat="true" ht="18" hidden="false" customHeight="true" outlineLevel="0" collapsed="false">
      <c r="A27" s="139" t="s">
        <v>1232</v>
      </c>
      <c r="B27" s="133" t="n">
        <v>73</v>
      </c>
      <c r="C27" s="133" t="n">
        <v>72</v>
      </c>
      <c r="D27" s="133" t="n">
        <v>72</v>
      </c>
      <c r="E27" s="133" t="n">
        <v>74</v>
      </c>
    </row>
    <row r="28" s="129" customFormat="true" ht="18" hidden="false" customHeight="true" outlineLevel="0" collapsed="false">
      <c r="A28" s="139" t="s">
        <v>1233</v>
      </c>
      <c r="B28" s="133" t="n">
        <v>27</v>
      </c>
      <c r="C28" s="133" t="n">
        <v>26</v>
      </c>
      <c r="D28" s="133" t="n">
        <v>26</v>
      </c>
      <c r="E28" s="133" t="n">
        <v>19</v>
      </c>
    </row>
    <row r="29" s="129" customFormat="true" ht="18" hidden="false" customHeight="true" outlineLevel="0" collapsed="false">
      <c r="A29" s="139" t="s">
        <v>1234</v>
      </c>
      <c r="B29" s="133" t="n">
        <v>185</v>
      </c>
      <c r="C29" s="133" t="n">
        <v>182</v>
      </c>
      <c r="D29" s="133" t="n">
        <v>187</v>
      </c>
      <c r="E29" s="133" t="n">
        <v>192</v>
      </c>
    </row>
    <row r="30" s="129" customFormat="true" ht="18" hidden="false" customHeight="true" outlineLevel="0" collapsed="false">
      <c r="A30" s="139" t="s">
        <v>1235</v>
      </c>
      <c r="B30" s="138" t="n">
        <v>3198</v>
      </c>
      <c r="C30" s="138" t="n">
        <v>3203</v>
      </c>
      <c r="D30" s="138" t="n">
        <v>3428</v>
      </c>
      <c r="E30" s="138" t="n">
        <v>3243</v>
      </c>
    </row>
    <row r="31" s="129" customFormat="true" ht="18" hidden="false" customHeight="true" outlineLevel="0" collapsed="false">
      <c r="A31" s="139" t="s">
        <v>1236</v>
      </c>
      <c r="B31" s="138" t="n">
        <v>3198</v>
      </c>
      <c r="C31" s="138" t="n">
        <v>3203</v>
      </c>
      <c r="D31" s="138" t="n">
        <v>3230</v>
      </c>
      <c r="E31" s="138" t="n">
        <v>3243</v>
      </c>
    </row>
    <row r="32" s="129" customFormat="true" ht="18" hidden="false" customHeight="true" outlineLevel="0" collapsed="false">
      <c r="A32" s="139" t="s">
        <v>1237</v>
      </c>
      <c r="B32" s="133" t="n">
        <v>14</v>
      </c>
      <c r="C32" s="133" t="n">
        <v>14</v>
      </c>
      <c r="D32" s="133" t="n">
        <v>12</v>
      </c>
      <c r="E32" s="133" t="n">
        <v>12</v>
      </c>
    </row>
    <row r="33" s="129" customFormat="true" ht="18" hidden="false" customHeight="true" outlineLevel="0" collapsed="false">
      <c r="A33" s="139" t="s">
        <v>1238</v>
      </c>
      <c r="B33" s="138" t="n">
        <v>675</v>
      </c>
      <c r="C33" s="138" t="n">
        <v>686</v>
      </c>
      <c r="D33" s="138" t="n">
        <v>674</v>
      </c>
      <c r="E33" s="138" t="n">
        <v>683</v>
      </c>
    </row>
    <row r="34" s="129" customFormat="true" ht="18" hidden="false" customHeight="true" outlineLevel="0" collapsed="false">
      <c r="A34" s="139" t="s">
        <v>1239</v>
      </c>
      <c r="B34" s="138" t="n">
        <v>675</v>
      </c>
      <c r="C34" s="138" t="n">
        <v>686</v>
      </c>
      <c r="D34" s="138" t="n">
        <v>674</v>
      </c>
      <c r="E34" s="138" t="n">
        <v>683</v>
      </c>
    </row>
    <row r="35" s="129" customFormat="true" ht="18" hidden="false" customHeight="true" outlineLevel="0" collapsed="false">
      <c r="A35" s="139" t="s">
        <v>1240</v>
      </c>
      <c r="B35" s="133" t="n">
        <v>528</v>
      </c>
      <c r="C35" s="133" t="n">
        <v>530</v>
      </c>
      <c r="D35" s="133" t="n">
        <v>549</v>
      </c>
      <c r="E35" s="133" t="n">
        <v>550</v>
      </c>
    </row>
    <row r="36" s="129" customFormat="true" ht="18" hidden="false" customHeight="true" outlineLevel="0" collapsed="false">
      <c r="A36" s="139" t="s">
        <v>1241</v>
      </c>
      <c r="B36" s="133" t="n">
        <v>187</v>
      </c>
      <c r="C36" s="133" t="n">
        <v>183</v>
      </c>
      <c r="D36" s="133" t="n">
        <v>187</v>
      </c>
      <c r="E36" s="133" t="n">
        <v>178</v>
      </c>
    </row>
    <row r="37" s="129" customFormat="true" ht="18" hidden="false" customHeight="true" outlineLevel="0" collapsed="false">
      <c r="A37" s="139" t="s">
        <v>1242</v>
      </c>
      <c r="B37" s="133" t="n">
        <v>2855</v>
      </c>
      <c r="C37" s="133" t="n">
        <v>2801</v>
      </c>
      <c r="D37" s="133" t="n">
        <v>2858</v>
      </c>
      <c r="E37" s="133" t="n">
        <v>2842</v>
      </c>
    </row>
    <row r="38" s="129" customFormat="true" ht="18" hidden="false" customHeight="true" outlineLevel="0" collapsed="false">
      <c r="A38" s="139" t="s">
        <v>1243</v>
      </c>
      <c r="B38" s="138" t="n">
        <v>34722</v>
      </c>
      <c r="C38" s="138" t="n">
        <v>34716</v>
      </c>
      <c r="D38" s="138" t="n">
        <v>37184</v>
      </c>
      <c r="E38" s="138" t="n">
        <v>35115</v>
      </c>
    </row>
    <row r="39" s="129" customFormat="true" ht="18" hidden="false" customHeight="true" outlineLevel="0" collapsed="false">
      <c r="A39" s="139" t="s">
        <v>1244</v>
      </c>
      <c r="B39" s="138" t="n">
        <v>34722</v>
      </c>
      <c r="C39" s="138" t="n">
        <v>34716</v>
      </c>
      <c r="D39" s="138" t="n">
        <v>34955</v>
      </c>
      <c r="E39" s="138" t="n">
        <v>35115</v>
      </c>
    </row>
    <row r="40" s="129" customFormat="true" ht="18" hidden="false" customHeight="true" outlineLevel="0" collapsed="false">
      <c r="A40" s="139" t="s">
        <v>1245</v>
      </c>
      <c r="B40" s="133" t="n">
        <v>134</v>
      </c>
      <c r="C40" s="133" t="n">
        <v>128</v>
      </c>
      <c r="D40" s="133" t="n">
        <v>128</v>
      </c>
      <c r="E40" s="133" t="n">
        <v>133</v>
      </c>
    </row>
    <row r="41" s="129" customFormat="true" ht="18" hidden="false" customHeight="true" outlineLevel="0" collapsed="false">
      <c r="A41" s="139" t="s">
        <v>1246</v>
      </c>
      <c r="B41" s="133" t="n">
        <v>53</v>
      </c>
      <c r="C41" s="133" t="n">
        <v>52</v>
      </c>
      <c r="D41" s="133" t="n">
        <v>57</v>
      </c>
      <c r="E41" s="133" t="n">
        <v>59</v>
      </c>
    </row>
    <row r="42" s="129" customFormat="true" ht="18" hidden="false" customHeight="true" outlineLevel="0" collapsed="false">
      <c r="A42" s="139" t="s">
        <v>1247</v>
      </c>
      <c r="B42" s="133" t="n">
        <v>545</v>
      </c>
      <c r="C42" s="133" t="n">
        <v>541</v>
      </c>
      <c r="D42" s="133" t="n">
        <v>571</v>
      </c>
      <c r="E42" s="133" t="n">
        <v>561</v>
      </c>
    </row>
    <row r="43" s="129" customFormat="true" ht="18" hidden="false" customHeight="true" outlineLevel="0" collapsed="false">
      <c r="A43" s="139" t="s">
        <v>1248</v>
      </c>
      <c r="B43" s="138" t="n">
        <v>8675</v>
      </c>
      <c r="C43" s="138" t="n">
        <v>8663</v>
      </c>
      <c r="D43" s="138" t="n">
        <v>9302</v>
      </c>
      <c r="E43" s="138" t="n">
        <v>8816</v>
      </c>
    </row>
    <row r="44" s="129" customFormat="true" ht="18" hidden="false" customHeight="true" outlineLevel="0" collapsed="false">
      <c r="A44" s="139" t="s">
        <v>1249</v>
      </c>
      <c r="B44" s="138" t="n">
        <v>8675</v>
      </c>
      <c r="C44" s="138" t="n">
        <v>8663</v>
      </c>
      <c r="D44" s="138" t="n">
        <v>8760</v>
      </c>
      <c r="E44" s="138" t="n">
        <v>8816</v>
      </c>
    </row>
    <row r="45" s="129" customFormat="true" ht="18" hidden="false" customHeight="true" outlineLevel="0" collapsed="false">
      <c r="A45" s="139" t="s">
        <v>1250</v>
      </c>
      <c r="B45" s="133" t="n">
        <v>349</v>
      </c>
      <c r="C45" s="133" t="n">
        <v>356</v>
      </c>
      <c r="D45" s="133" t="n">
        <v>373</v>
      </c>
      <c r="E45" s="133" t="n">
        <v>376</v>
      </c>
    </row>
    <row r="46" s="129" customFormat="true" ht="18" hidden="false" customHeight="true" outlineLevel="0" collapsed="false">
      <c r="A46" s="139" t="s">
        <v>1251</v>
      </c>
      <c r="B46" s="133" t="n">
        <v>187</v>
      </c>
      <c r="C46" s="133" t="n">
        <v>187</v>
      </c>
      <c r="D46" s="133" t="n">
        <v>186</v>
      </c>
      <c r="E46" s="133" t="n">
        <v>181</v>
      </c>
    </row>
    <row r="47" s="129" customFormat="true" ht="18" hidden="false" customHeight="true" outlineLevel="0" collapsed="false">
      <c r="A47" s="139" t="s">
        <v>1252</v>
      </c>
      <c r="B47" s="133" t="n">
        <v>3560</v>
      </c>
      <c r="C47" s="133" t="n">
        <v>3517</v>
      </c>
      <c r="D47" s="133" t="n">
        <v>3683</v>
      </c>
      <c r="E47" s="133" t="n">
        <v>3658</v>
      </c>
    </row>
    <row r="48" s="129" customFormat="true" ht="18" hidden="false" customHeight="true" outlineLevel="0" collapsed="false">
      <c r="A48" s="139" t="s">
        <v>1253</v>
      </c>
      <c r="B48" s="138" t="n">
        <v>38909</v>
      </c>
      <c r="C48" s="138" t="n">
        <v>38968</v>
      </c>
      <c r="D48" s="138" t="n">
        <v>41222</v>
      </c>
      <c r="E48" s="138" t="n">
        <v>39426</v>
      </c>
    </row>
    <row r="49" s="129" customFormat="true" ht="18" hidden="false" customHeight="true" outlineLevel="0" collapsed="false">
      <c r="A49" s="139" t="s">
        <v>1254</v>
      </c>
      <c r="B49" s="138" t="n">
        <v>38909</v>
      </c>
      <c r="C49" s="138" t="n">
        <v>38968</v>
      </c>
      <c r="D49" s="138" t="n">
        <v>39208</v>
      </c>
      <c r="E49" s="138" t="n">
        <v>39426</v>
      </c>
    </row>
    <row r="50" s="129" customFormat="true" ht="18" hidden="false" customHeight="true" outlineLevel="0" collapsed="false">
      <c r="A50" s="139" t="s">
        <v>1255</v>
      </c>
      <c r="B50" s="133" t="n">
        <v>281</v>
      </c>
      <c r="C50" s="133" t="n">
        <v>280</v>
      </c>
      <c r="D50" s="133" t="n">
        <v>285</v>
      </c>
      <c r="E50" s="133" t="n">
        <v>284</v>
      </c>
    </row>
    <row r="51" s="129" customFormat="true" ht="18" hidden="false" customHeight="true" outlineLevel="0" collapsed="false">
      <c r="A51" s="139" t="s">
        <v>1256</v>
      </c>
      <c r="B51" s="133" t="n">
        <v>104</v>
      </c>
      <c r="C51" s="133" t="n">
        <v>101</v>
      </c>
      <c r="D51" s="133" t="n">
        <v>98</v>
      </c>
      <c r="E51" s="133" t="n">
        <v>92</v>
      </c>
    </row>
    <row r="52" s="129" customFormat="true" ht="18" hidden="false" customHeight="true" outlineLevel="0" collapsed="false">
      <c r="A52" s="139" t="s">
        <v>1257</v>
      </c>
      <c r="B52" s="133" t="n">
        <v>581</v>
      </c>
      <c r="C52" s="133" t="n">
        <v>597</v>
      </c>
      <c r="D52" s="133" t="n">
        <v>590</v>
      </c>
      <c r="E52" s="133" t="n">
        <v>582</v>
      </c>
    </row>
    <row r="53" s="129" customFormat="true" ht="18" hidden="false" customHeight="true" outlineLevel="0" collapsed="false">
      <c r="A53" s="139" t="s">
        <v>1258</v>
      </c>
      <c r="B53" s="138" t="n">
        <v>10084</v>
      </c>
      <c r="C53" s="138" t="n">
        <v>10095</v>
      </c>
      <c r="D53" s="138" t="n">
        <v>10743</v>
      </c>
      <c r="E53" s="138" t="n">
        <v>10085</v>
      </c>
    </row>
    <row r="54" s="129" customFormat="true" ht="18" hidden="false" customHeight="true" outlineLevel="0" collapsed="false">
      <c r="A54" s="139" t="s">
        <v>1259</v>
      </c>
      <c r="B54" s="138" t="n">
        <v>10084</v>
      </c>
      <c r="C54" s="138" t="n">
        <v>10095</v>
      </c>
      <c r="D54" s="138" t="n">
        <v>10114</v>
      </c>
      <c r="E54" s="138" t="n">
        <v>10085</v>
      </c>
    </row>
    <row r="55" s="129" customFormat="true" ht="18" hidden="false" customHeight="true" outlineLevel="0" collapsed="false">
      <c r="A55" s="139" t="s">
        <v>1260</v>
      </c>
      <c r="B55" s="133" t="n">
        <v>9</v>
      </c>
      <c r="C55" s="133" t="n">
        <v>11</v>
      </c>
      <c r="D55" s="133" t="n">
        <v>11</v>
      </c>
      <c r="E55" s="133" t="n">
        <v>11</v>
      </c>
    </row>
    <row r="56" s="129" customFormat="true" ht="18" hidden="false" customHeight="true" outlineLevel="0" collapsed="false">
      <c r="A56" s="139" t="s">
        <v>1261</v>
      </c>
      <c r="B56" s="133" t="n">
        <v>97</v>
      </c>
      <c r="C56" s="133" t="n">
        <v>97</v>
      </c>
      <c r="D56" s="133" t="n">
        <v>95</v>
      </c>
      <c r="E56" s="133" t="n">
        <v>99</v>
      </c>
    </row>
    <row r="57" s="129" customFormat="true" ht="18" hidden="false" customHeight="true" outlineLevel="0" collapsed="false">
      <c r="A57" s="139" t="s">
        <v>1262</v>
      </c>
      <c r="B57" s="138" t="n">
        <v>1470</v>
      </c>
      <c r="C57" s="138" t="n">
        <v>1465</v>
      </c>
      <c r="D57" s="138" t="n">
        <v>1495</v>
      </c>
      <c r="E57" s="138" t="n">
        <v>1526</v>
      </c>
    </row>
    <row r="58" s="129" customFormat="true" ht="18" hidden="false" customHeight="true" outlineLevel="0" collapsed="false">
      <c r="A58" s="139" t="s">
        <v>1263</v>
      </c>
      <c r="B58" s="138" t="n">
        <v>1470</v>
      </c>
      <c r="C58" s="138" t="n">
        <v>1465</v>
      </c>
      <c r="D58" s="138" t="n">
        <v>1495</v>
      </c>
      <c r="E58" s="138" t="n">
        <v>1526</v>
      </c>
    </row>
    <row r="59" s="129" customFormat="true" ht="18" hidden="false" customHeight="true" outlineLevel="0" collapsed="false">
      <c r="A59" s="139" t="s">
        <v>1264</v>
      </c>
      <c r="B59" s="133" t="n">
        <v>172</v>
      </c>
      <c r="C59" s="133" t="n">
        <v>165</v>
      </c>
      <c r="D59" s="133" t="n">
        <v>166</v>
      </c>
      <c r="E59" s="133" t="n">
        <v>165</v>
      </c>
    </row>
    <row r="60" s="129" customFormat="true" ht="18" hidden="false" customHeight="true" outlineLevel="0" collapsed="false">
      <c r="A60" s="139" t="s">
        <v>1265</v>
      </c>
      <c r="B60" s="133" t="n">
        <v>53</v>
      </c>
      <c r="C60" s="133" t="n">
        <v>55</v>
      </c>
      <c r="D60" s="133" t="n">
        <v>51</v>
      </c>
      <c r="E60" s="133" t="n">
        <v>47</v>
      </c>
    </row>
    <row r="61" s="129" customFormat="true" ht="18" hidden="false" customHeight="true" outlineLevel="0" collapsed="false">
      <c r="A61" s="139" t="s">
        <v>1266</v>
      </c>
      <c r="B61" s="133" t="n">
        <v>974</v>
      </c>
      <c r="C61" s="133" t="n">
        <v>967</v>
      </c>
      <c r="D61" s="133" t="n">
        <v>962</v>
      </c>
      <c r="E61" s="133" t="n">
        <v>949</v>
      </c>
    </row>
    <row r="62" s="129" customFormat="true" ht="18" hidden="false" customHeight="true" outlineLevel="0" collapsed="false">
      <c r="A62" s="139" t="s">
        <v>1267</v>
      </c>
      <c r="B62" s="138" t="n">
        <v>11864</v>
      </c>
      <c r="C62" s="138" t="n">
        <v>11937</v>
      </c>
      <c r="D62" s="138" t="n">
        <v>12709</v>
      </c>
      <c r="E62" s="138" t="n">
        <v>11957</v>
      </c>
    </row>
    <row r="63" s="129" customFormat="true" ht="18" hidden="false" customHeight="true" outlineLevel="0" collapsed="false">
      <c r="A63" s="139" t="s">
        <v>1268</v>
      </c>
      <c r="B63" s="138" t="n">
        <v>11864</v>
      </c>
      <c r="C63" s="138" t="n">
        <v>11937</v>
      </c>
      <c r="D63" s="138" t="n">
        <v>11961</v>
      </c>
      <c r="E63" s="138" t="n">
        <v>11957</v>
      </c>
    </row>
    <row r="64" s="129" customFormat="true" ht="18" hidden="false" customHeight="true" outlineLevel="0" collapsed="false">
      <c r="A64" s="139" t="s">
        <v>1269</v>
      </c>
      <c r="B64" s="138" t="n">
        <v>4224</v>
      </c>
      <c r="C64" s="138" t="n">
        <v>4260</v>
      </c>
      <c r="D64" s="138" t="n">
        <v>4252</v>
      </c>
      <c r="E64" s="138" t="n">
        <v>4283</v>
      </c>
    </row>
    <row r="65" s="129" customFormat="true" ht="18" hidden="false" customHeight="true" outlineLevel="0" collapsed="false">
      <c r="A65" s="139" t="s">
        <v>1270</v>
      </c>
      <c r="B65" s="138" t="n">
        <v>4224</v>
      </c>
      <c r="C65" s="138" t="n">
        <v>4260</v>
      </c>
      <c r="D65" s="138" t="n">
        <v>4252</v>
      </c>
      <c r="E65" s="138" t="n">
        <v>4283</v>
      </c>
    </row>
    <row r="66" s="129" customFormat="true" ht="18" hidden="false" customHeight="true" outlineLevel="0" collapsed="false">
      <c r="A66" s="139" t="s">
        <v>1271</v>
      </c>
      <c r="B66" s="133" t="n">
        <v>265</v>
      </c>
      <c r="C66" s="133" t="n">
        <v>274</v>
      </c>
      <c r="D66" s="133" t="n">
        <v>277</v>
      </c>
      <c r="E66" s="133" t="n">
        <v>284</v>
      </c>
    </row>
    <row r="67" s="129" customFormat="true" ht="18" hidden="false" customHeight="true" outlineLevel="0" collapsed="false">
      <c r="A67" s="139" t="s">
        <v>1272</v>
      </c>
      <c r="B67" s="133" t="n">
        <v>900</v>
      </c>
      <c r="C67" s="133" t="n">
        <v>925</v>
      </c>
      <c r="D67" s="133" t="n">
        <v>924</v>
      </c>
      <c r="E67" s="133" t="n">
        <v>930</v>
      </c>
    </row>
    <row r="68" s="129" customFormat="true" ht="18" hidden="false" customHeight="true" outlineLevel="0" collapsed="false">
      <c r="A68" s="139" t="s">
        <v>1273</v>
      </c>
      <c r="B68" s="133" t="n">
        <v>385</v>
      </c>
      <c r="C68" s="133" t="n">
        <v>379</v>
      </c>
      <c r="D68" s="133" t="n">
        <v>372</v>
      </c>
      <c r="E68" s="133" t="n">
        <v>365</v>
      </c>
    </row>
    <row r="69" s="129" customFormat="true" ht="18" hidden="false" customHeight="true" outlineLevel="0" collapsed="false">
      <c r="A69" s="139" t="s">
        <v>1274</v>
      </c>
      <c r="B69" s="133" t="n">
        <v>3227</v>
      </c>
      <c r="C69" s="133" t="n">
        <v>3228</v>
      </c>
      <c r="D69" s="133" t="n">
        <v>3276</v>
      </c>
      <c r="E69" s="133" t="n">
        <v>3274</v>
      </c>
    </row>
    <row r="70" s="129" customFormat="true" ht="18" hidden="false" customHeight="true" outlineLevel="0" collapsed="false">
      <c r="A70" s="139" t="s">
        <v>1275</v>
      </c>
      <c r="B70" s="138" t="n">
        <v>40460</v>
      </c>
      <c r="C70" s="138" t="n">
        <v>40495</v>
      </c>
      <c r="D70" s="138" t="n">
        <v>43056</v>
      </c>
      <c r="E70" s="138" t="n">
        <v>40892</v>
      </c>
    </row>
    <row r="71" s="129" customFormat="true" ht="18" hidden="false" customHeight="true" outlineLevel="0" collapsed="false">
      <c r="A71" s="139" t="s">
        <v>1276</v>
      </c>
      <c r="B71" s="138" t="n">
        <v>40460</v>
      </c>
      <c r="C71" s="138" t="n">
        <v>40495</v>
      </c>
      <c r="D71" s="138" t="n">
        <v>40650</v>
      </c>
      <c r="E71" s="138" t="n">
        <v>40892</v>
      </c>
    </row>
    <row r="72" s="129" customFormat="true" ht="18" hidden="false" customHeight="true" outlineLevel="0" collapsed="false">
      <c r="A72" s="139" t="s">
        <v>1277</v>
      </c>
      <c r="B72" s="133" t="n">
        <v>105</v>
      </c>
      <c r="C72" s="133" t="n">
        <v>104</v>
      </c>
      <c r="D72" s="133" t="n">
        <v>105</v>
      </c>
      <c r="E72" s="133" t="n">
        <v>107</v>
      </c>
    </row>
    <row r="73" s="129" customFormat="true" ht="18" hidden="false" customHeight="true" outlineLevel="0" collapsed="false">
      <c r="A73" s="139" t="s">
        <v>1278</v>
      </c>
      <c r="B73" s="133" t="n">
        <v>1409</v>
      </c>
      <c r="C73" s="133" t="n">
        <v>1384</v>
      </c>
      <c r="D73" s="133" t="n">
        <v>1401</v>
      </c>
      <c r="E73" s="133" t="n">
        <v>1399</v>
      </c>
    </row>
    <row r="74" s="129" customFormat="true" ht="18" hidden="false" customHeight="true" outlineLevel="0" collapsed="false">
      <c r="A74" s="139" t="s">
        <v>1279</v>
      </c>
      <c r="B74" s="138" t="n">
        <v>14375</v>
      </c>
      <c r="C74" s="138" t="n">
        <v>14342</v>
      </c>
      <c r="D74" s="138" t="n">
        <v>15369</v>
      </c>
      <c r="E74" s="138" t="n">
        <v>14468</v>
      </c>
    </row>
    <row r="75" s="129" customFormat="true" ht="18" hidden="false" customHeight="true" outlineLevel="0" collapsed="false">
      <c r="A75" s="139" t="s">
        <v>1280</v>
      </c>
      <c r="B75" s="138" t="n">
        <v>14375</v>
      </c>
      <c r="C75" s="138" t="n">
        <v>14342</v>
      </c>
      <c r="D75" s="138" t="n">
        <v>14419</v>
      </c>
      <c r="E75" s="138" t="n">
        <v>14468</v>
      </c>
    </row>
    <row r="76" s="129" customFormat="true" ht="18" hidden="false" customHeight="true" outlineLevel="0" collapsed="false">
      <c r="A76" s="139" t="s">
        <v>1281</v>
      </c>
      <c r="B76" s="133" t="n">
        <v>138</v>
      </c>
      <c r="C76" s="133" t="n">
        <v>143</v>
      </c>
      <c r="D76" s="133" t="n">
        <v>138</v>
      </c>
      <c r="E76" s="133" t="n">
        <v>137</v>
      </c>
    </row>
    <row r="77" s="129" customFormat="true" ht="18" hidden="false" customHeight="true" outlineLevel="0" collapsed="false">
      <c r="A77" s="139" t="s">
        <v>1282</v>
      </c>
      <c r="B77" s="133" t="n">
        <v>15</v>
      </c>
      <c r="C77" s="133" t="n">
        <v>15</v>
      </c>
      <c r="D77" s="133" t="n">
        <v>16</v>
      </c>
      <c r="E77" s="133" t="n">
        <v>15</v>
      </c>
    </row>
    <row r="78" s="129" customFormat="true" ht="18" hidden="false" customHeight="true" outlineLevel="0" collapsed="false">
      <c r="A78" s="139" t="s">
        <v>1283</v>
      </c>
      <c r="B78" s="133" t="n">
        <v>625</v>
      </c>
      <c r="C78" s="133" t="n">
        <v>608</v>
      </c>
      <c r="D78" s="133" t="n">
        <v>673</v>
      </c>
      <c r="E78" s="133" t="n">
        <v>657</v>
      </c>
    </row>
    <row r="79" s="129" customFormat="true" ht="18" hidden="false" customHeight="true" outlineLevel="0" collapsed="false">
      <c r="A79" s="139" t="s">
        <v>1284</v>
      </c>
      <c r="B79" s="138" t="n">
        <v>13022</v>
      </c>
      <c r="C79" s="138" t="n">
        <v>12966</v>
      </c>
      <c r="D79" s="138" t="n">
        <v>13003</v>
      </c>
      <c r="E79" s="138" t="n">
        <v>13082</v>
      </c>
    </row>
    <row r="80" s="129" customFormat="true" ht="18" hidden="false" customHeight="true" outlineLevel="0" collapsed="false">
      <c r="A80" s="139" t="s">
        <v>1285</v>
      </c>
      <c r="B80" s="138" t="n">
        <v>13022</v>
      </c>
      <c r="C80" s="138" t="n">
        <v>12966</v>
      </c>
      <c r="D80" s="138" t="n">
        <v>13003</v>
      </c>
      <c r="E80" s="138" t="n">
        <v>13082</v>
      </c>
    </row>
    <row r="81" s="129" customFormat="true" ht="18" hidden="false" customHeight="true" outlineLevel="0" collapsed="false">
      <c r="A81" s="139" t="s">
        <v>1286</v>
      </c>
      <c r="B81" s="133" t="n">
        <v>2364</v>
      </c>
      <c r="C81" s="133" t="n">
        <v>2390</v>
      </c>
      <c r="D81" s="133" t="n">
        <v>2414</v>
      </c>
      <c r="E81" s="133" t="n">
        <v>2419</v>
      </c>
    </row>
    <row r="82" s="129" customFormat="true" ht="18" hidden="false" customHeight="true" outlineLevel="0" collapsed="false">
      <c r="A82" s="139" t="s">
        <v>1287</v>
      </c>
      <c r="B82" s="133" t="n">
        <v>915</v>
      </c>
      <c r="C82" s="133" t="n">
        <v>906</v>
      </c>
      <c r="D82" s="133" t="n">
        <v>899</v>
      </c>
      <c r="E82" s="133" t="n">
        <v>869</v>
      </c>
    </row>
    <row r="83" s="129" customFormat="true" ht="18" hidden="false" customHeight="true" outlineLevel="0" collapsed="false">
      <c r="A83" s="139" t="s">
        <v>1288</v>
      </c>
      <c r="B83" s="133" t="n">
        <v>12698</v>
      </c>
      <c r="C83" s="133" t="n">
        <v>12552</v>
      </c>
      <c r="D83" s="133" t="n">
        <v>12930</v>
      </c>
      <c r="E83" s="133" t="n">
        <v>12857</v>
      </c>
    </row>
    <row r="84" s="129" customFormat="true" ht="18" hidden="false" customHeight="true" outlineLevel="0" collapsed="false">
      <c r="A84" s="139" t="s">
        <v>1289</v>
      </c>
      <c r="B84" s="138" t="n">
        <v>159694</v>
      </c>
      <c r="C84" s="138" t="n">
        <v>159765</v>
      </c>
      <c r="D84" s="138" t="n">
        <v>169191</v>
      </c>
      <c r="E84" s="138" t="n">
        <v>161356</v>
      </c>
    </row>
    <row r="85" s="129" customFormat="true" ht="18" hidden="false" customHeight="true" outlineLevel="0" collapsed="false">
      <c r="A85" s="139" t="s">
        <v>1290</v>
      </c>
      <c r="B85" s="138" t="n">
        <v>159694</v>
      </c>
      <c r="C85" s="138" t="n">
        <v>159765</v>
      </c>
      <c r="D85" s="138" t="n">
        <v>160571</v>
      </c>
      <c r="E85" s="138" t="n">
        <v>161356</v>
      </c>
    </row>
    <row r="86" s="129" customFormat="true" ht="18" hidden="false" customHeight="true" outlineLevel="0" collapsed="false">
      <c r="A86" s="139" t="s">
        <v>1291</v>
      </c>
      <c r="B86" s="133" t="n">
        <v>37</v>
      </c>
      <c r="C86" s="133" t="n">
        <v>39</v>
      </c>
      <c r="D86" s="133" t="n">
        <v>38</v>
      </c>
      <c r="E86" s="133" t="n">
        <v>43</v>
      </c>
    </row>
    <row r="87" s="129" customFormat="true" ht="18" hidden="false" customHeight="true" outlineLevel="0" collapsed="false">
      <c r="A87" s="139" t="s">
        <v>1292</v>
      </c>
      <c r="B87" s="133" t="n">
        <v>12</v>
      </c>
      <c r="C87" s="133" t="n">
        <v>11</v>
      </c>
      <c r="D87" s="133" t="n">
        <v>11</v>
      </c>
      <c r="E87" s="133" t="n">
        <v>9</v>
      </c>
    </row>
    <row r="88" s="129" customFormat="true" ht="18" hidden="false" customHeight="true" outlineLevel="0" collapsed="false">
      <c r="A88" s="139" t="s">
        <v>1293</v>
      </c>
      <c r="B88" s="133" t="n">
        <v>26</v>
      </c>
      <c r="C88" s="133" t="n">
        <v>25</v>
      </c>
      <c r="D88" s="133" t="n">
        <v>26</v>
      </c>
      <c r="E88" s="133" t="n">
        <v>28</v>
      </c>
    </row>
    <row r="89" s="129" customFormat="true" ht="18" hidden="false" customHeight="true" outlineLevel="0" collapsed="false">
      <c r="A89" s="139" t="s">
        <v>1294</v>
      </c>
      <c r="B89" s="138" t="n">
        <v>564</v>
      </c>
      <c r="C89" s="138" t="n">
        <v>565</v>
      </c>
      <c r="D89" s="138" t="n">
        <v>619</v>
      </c>
      <c r="E89" s="138" t="n">
        <v>582</v>
      </c>
    </row>
    <row r="90" s="129" customFormat="true" ht="18" hidden="false" customHeight="true" outlineLevel="0" collapsed="false">
      <c r="A90" s="139" t="s">
        <v>1295</v>
      </c>
      <c r="B90" s="138" t="n">
        <v>564</v>
      </c>
      <c r="C90" s="138" t="n">
        <v>565</v>
      </c>
      <c r="D90" s="138" t="n">
        <v>570</v>
      </c>
      <c r="E90" s="138" t="n">
        <v>582</v>
      </c>
    </row>
    <row r="91" s="129" customFormat="true" ht="18" hidden="false" customHeight="true" outlineLevel="0" collapsed="false">
      <c r="A91" s="139" t="s">
        <v>104</v>
      </c>
      <c r="B91" s="133" t="n">
        <v>321</v>
      </c>
      <c r="C91" s="133" t="n">
        <v>330</v>
      </c>
      <c r="D91" s="133" t="n">
        <v>349</v>
      </c>
      <c r="E91" s="133" t="n">
        <v>343</v>
      </c>
    </row>
    <row r="92" s="129" customFormat="true" ht="18" hidden="false" customHeight="true" outlineLevel="0" collapsed="false">
      <c r="A92" s="139" t="s">
        <v>1296</v>
      </c>
      <c r="B92" s="133" t="n">
        <v>107</v>
      </c>
      <c r="C92" s="133" t="n">
        <v>105</v>
      </c>
      <c r="D92" s="133" t="n">
        <v>104</v>
      </c>
      <c r="E92" s="133" t="n">
        <v>100</v>
      </c>
    </row>
    <row r="93" s="129" customFormat="true" ht="18" hidden="false" customHeight="true" outlineLevel="0" collapsed="false">
      <c r="A93" s="139" t="s">
        <v>1297</v>
      </c>
      <c r="B93" s="133" t="n">
        <v>2125</v>
      </c>
      <c r="C93" s="133" t="n">
        <v>2078</v>
      </c>
      <c r="D93" s="133" t="n">
        <v>2100</v>
      </c>
      <c r="E93" s="133" t="n">
        <v>2089</v>
      </c>
    </row>
    <row r="94" s="129" customFormat="true" ht="18" hidden="false" customHeight="true" outlineLevel="0" collapsed="false">
      <c r="A94" s="139" t="s">
        <v>1298</v>
      </c>
      <c r="B94" s="138" t="n">
        <v>22849</v>
      </c>
      <c r="C94" s="138" t="n">
        <v>22850</v>
      </c>
      <c r="D94" s="138" t="n">
        <v>24454</v>
      </c>
      <c r="E94" s="138" t="n">
        <v>23056</v>
      </c>
    </row>
    <row r="95" s="129" customFormat="true" ht="18" hidden="false" customHeight="true" outlineLevel="0" collapsed="false">
      <c r="A95" s="139" t="s">
        <v>1299</v>
      </c>
      <c r="B95" s="138" t="n">
        <v>22849</v>
      </c>
      <c r="C95" s="138" t="n">
        <v>22850</v>
      </c>
      <c r="D95" s="138" t="n">
        <v>22965</v>
      </c>
      <c r="E95" s="138" t="n">
        <v>23056</v>
      </c>
    </row>
    <row r="96" s="129" customFormat="true" ht="18" hidden="false" customHeight="true" outlineLevel="0" collapsed="false">
      <c r="A96" s="139" t="s">
        <v>1300</v>
      </c>
      <c r="B96" s="133" t="n">
        <v>205</v>
      </c>
      <c r="C96" s="133" t="n">
        <v>216</v>
      </c>
      <c r="D96" s="133" t="n">
        <v>211</v>
      </c>
      <c r="E96" s="133" t="n">
        <v>206</v>
      </c>
    </row>
    <row r="97" s="129" customFormat="true" ht="18" hidden="false" customHeight="true" outlineLevel="0" collapsed="false">
      <c r="A97" s="139" t="s">
        <v>1301</v>
      </c>
      <c r="B97" s="133" t="n">
        <v>138</v>
      </c>
      <c r="C97" s="133" t="n">
        <v>138</v>
      </c>
      <c r="D97" s="133" t="n">
        <v>134</v>
      </c>
      <c r="E97" s="133" t="n">
        <v>132</v>
      </c>
    </row>
    <row r="98" s="129" customFormat="true" ht="18" hidden="false" customHeight="true" outlineLevel="0" collapsed="false">
      <c r="A98" s="139" t="s">
        <v>1302</v>
      </c>
      <c r="B98" s="133" t="n">
        <v>1156</v>
      </c>
      <c r="C98" s="133" t="n">
        <v>1164</v>
      </c>
      <c r="D98" s="133" t="n">
        <v>1200</v>
      </c>
      <c r="E98" s="133" t="n">
        <v>1207</v>
      </c>
    </row>
    <row r="99" s="129" customFormat="true" ht="18" hidden="false" customHeight="true" outlineLevel="0" collapsed="false">
      <c r="A99" s="139" t="s">
        <v>1303</v>
      </c>
      <c r="B99" s="138" t="n">
        <v>13747</v>
      </c>
      <c r="C99" s="138" t="n">
        <v>13795</v>
      </c>
      <c r="D99" s="138" t="n">
        <v>14532</v>
      </c>
      <c r="E99" s="138" t="n">
        <v>14059</v>
      </c>
    </row>
    <row r="100" s="129" customFormat="true" ht="18" hidden="false" customHeight="true" outlineLevel="0" collapsed="false">
      <c r="A100" s="139" t="s">
        <v>1304</v>
      </c>
      <c r="B100" s="138" t="n">
        <v>13747</v>
      </c>
      <c r="C100" s="138" t="n">
        <v>13795</v>
      </c>
      <c r="D100" s="138" t="n">
        <v>13850</v>
      </c>
      <c r="E100" s="138" t="n">
        <v>14059</v>
      </c>
    </row>
    <row r="101" s="129" customFormat="true" ht="18" hidden="false" customHeight="true" outlineLevel="0" collapsed="false">
      <c r="A101" s="139" t="s">
        <v>1305</v>
      </c>
      <c r="B101" s="133" t="n">
        <v>95</v>
      </c>
      <c r="C101" s="133" t="n">
        <v>92</v>
      </c>
      <c r="D101" s="133" t="n">
        <v>92</v>
      </c>
      <c r="E101" s="133" t="n">
        <v>90</v>
      </c>
    </row>
    <row r="102" s="129" customFormat="true" ht="18" hidden="false" customHeight="true" outlineLevel="0" collapsed="false">
      <c r="A102" s="139" t="s">
        <v>1306</v>
      </c>
      <c r="B102" s="133" t="n">
        <v>25</v>
      </c>
      <c r="C102" s="133" t="n">
        <v>25</v>
      </c>
      <c r="D102" s="133" t="n">
        <v>23</v>
      </c>
      <c r="E102" s="133" t="n">
        <v>22</v>
      </c>
    </row>
    <row r="103" s="129" customFormat="true" ht="18" hidden="false" customHeight="true" outlineLevel="0" collapsed="false">
      <c r="A103" s="139" t="s">
        <v>1307</v>
      </c>
      <c r="B103" s="133" t="n">
        <v>486</v>
      </c>
      <c r="C103" s="133" t="n">
        <v>476</v>
      </c>
      <c r="D103" s="133" t="n">
        <v>484</v>
      </c>
      <c r="E103" s="133" t="n">
        <v>481</v>
      </c>
    </row>
    <row r="104" s="129" customFormat="true" ht="18" hidden="false" customHeight="true" outlineLevel="0" collapsed="false">
      <c r="A104" s="139" t="s">
        <v>1308</v>
      </c>
      <c r="B104" s="138" t="n">
        <v>5900</v>
      </c>
      <c r="C104" s="138" t="n">
        <v>5882</v>
      </c>
      <c r="D104" s="138" t="n">
        <v>6340</v>
      </c>
      <c r="E104" s="138" t="n">
        <v>5935</v>
      </c>
    </row>
    <row r="105" s="129" customFormat="true" ht="18" hidden="false" customHeight="true" outlineLevel="0" collapsed="false">
      <c r="A105" s="139" t="s">
        <v>1309</v>
      </c>
      <c r="B105" s="138" t="n">
        <v>5900</v>
      </c>
      <c r="C105" s="138" t="n">
        <v>5882</v>
      </c>
      <c r="D105" s="138" t="n">
        <v>5913</v>
      </c>
      <c r="E105" s="138" t="n">
        <v>5935</v>
      </c>
    </row>
    <row r="106" s="129" customFormat="true" ht="18" hidden="false" customHeight="true" outlineLevel="0" collapsed="false">
      <c r="A106" s="139" t="s">
        <v>1310</v>
      </c>
      <c r="B106" s="133" t="n">
        <v>59</v>
      </c>
      <c r="C106" s="133" t="n">
        <v>61</v>
      </c>
      <c r="D106" s="133" t="n">
        <v>60</v>
      </c>
      <c r="E106" s="133" t="n">
        <v>60</v>
      </c>
    </row>
    <row r="107" s="129" customFormat="true" ht="18" hidden="false" customHeight="true" outlineLevel="0" collapsed="false">
      <c r="A107" s="139" t="s">
        <v>1311</v>
      </c>
      <c r="B107" s="133" t="n">
        <v>798</v>
      </c>
      <c r="C107" s="133" t="n">
        <v>792</v>
      </c>
      <c r="D107" s="133" t="n">
        <v>803</v>
      </c>
      <c r="E107" s="133" t="n">
        <v>802</v>
      </c>
    </row>
    <row r="108" s="129" customFormat="true" ht="18" hidden="false" customHeight="true" outlineLevel="0" collapsed="false">
      <c r="A108" s="139" t="s">
        <v>1312</v>
      </c>
      <c r="B108" s="133" t="n">
        <v>328</v>
      </c>
      <c r="C108" s="133" t="n">
        <v>329</v>
      </c>
      <c r="D108" s="133" t="n">
        <v>324</v>
      </c>
      <c r="E108" s="133" t="n">
        <v>311</v>
      </c>
    </row>
    <row r="109" s="129" customFormat="true" ht="18" hidden="false" customHeight="true" outlineLevel="0" collapsed="false">
      <c r="A109" s="139" t="s">
        <v>1313</v>
      </c>
      <c r="B109" s="133" t="n">
        <v>5991</v>
      </c>
      <c r="C109" s="133" t="n">
        <v>5915</v>
      </c>
      <c r="D109" s="133" t="n">
        <v>6123</v>
      </c>
      <c r="E109" s="133" t="n">
        <v>6084</v>
      </c>
    </row>
    <row r="110" s="129" customFormat="true" ht="18" hidden="false" customHeight="true" outlineLevel="0" collapsed="false">
      <c r="A110" s="139" t="s">
        <v>1314</v>
      </c>
      <c r="B110" s="138" t="n">
        <v>71490</v>
      </c>
      <c r="C110" s="138" t="n">
        <v>71588</v>
      </c>
      <c r="D110" s="138" t="n">
        <v>75948</v>
      </c>
      <c r="E110" s="138" t="n">
        <v>72267</v>
      </c>
    </row>
    <row r="111" s="129" customFormat="true" ht="18" hidden="false" customHeight="true" outlineLevel="0" collapsed="false">
      <c r="A111" s="139" t="s">
        <v>1315</v>
      </c>
      <c r="B111" s="138" t="n">
        <v>71490</v>
      </c>
      <c r="C111" s="138" t="n">
        <v>71588</v>
      </c>
      <c r="D111" s="138" t="n">
        <v>71963</v>
      </c>
      <c r="E111" s="138" t="n">
        <v>72267</v>
      </c>
    </row>
    <row r="112" s="129" customFormat="true" ht="18" hidden="false" customHeight="true" outlineLevel="0" collapsed="false">
      <c r="A112" s="139" t="s">
        <v>1316</v>
      </c>
      <c r="B112" s="133" t="n">
        <v>14</v>
      </c>
      <c r="C112" s="133" t="n">
        <v>14</v>
      </c>
      <c r="D112" s="133" t="n">
        <v>13</v>
      </c>
      <c r="E112" s="133" t="n">
        <v>13</v>
      </c>
    </row>
    <row r="113" s="129" customFormat="true" ht="18" hidden="false" customHeight="true" outlineLevel="0" collapsed="false">
      <c r="A113" s="139" t="s">
        <v>1317</v>
      </c>
      <c r="B113" s="133" t="n">
        <v>28</v>
      </c>
      <c r="C113" s="133" t="n">
        <v>27</v>
      </c>
      <c r="D113" s="133" t="n">
        <v>27</v>
      </c>
      <c r="E113" s="133" t="n">
        <v>27</v>
      </c>
    </row>
    <row r="114" s="129" customFormat="true" ht="18" hidden="false" customHeight="true" outlineLevel="0" collapsed="false">
      <c r="A114" s="139" t="s">
        <v>1318</v>
      </c>
      <c r="B114" s="138" t="n">
        <v>1033</v>
      </c>
      <c r="C114" s="138" t="n">
        <v>1030</v>
      </c>
      <c r="D114" s="138" t="n">
        <v>1095</v>
      </c>
      <c r="E114" s="138" t="n">
        <v>1031</v>
      </c>
    </row>
    <row r="115" s="129" customFormat="true" ht="18" hidden="false" customHeight="true" outlineLevel="0" collapsed="false">
      <c r="A115" s="139" t="s">
        <v>1319</v>
      </c>
      <c r="B115" s="138" t="n">
        <v>1033</v>
      </c>
      <c r="C115" s="138" t="n">
        <v>1030</v>
      </c>
      <c r="D115" s="138" t="n">
        <v>1039</v>
      </c>
      <c r="E115" s="138" t="n">
        <v>1031</v>
      </c>
    </row>
    <row r="116" s="129" customFormat="true" ht="18" hidden="false" customHeight="true" outlineLevel="0" collapsed="false">
      <c r="A116" s="139" t="s">
        <v>1320</v>
      </c>
      <c r="B116" s="133" t="n">
        <v>47</v>
      </c>
      <c r="C116" s="133" t="n">
        <v>47</v>
      </c>
      <c r="D116" s="133" t="n">
        <v>45</v>
      </c>
      <c r="E116" s="133" t="n">
        <v>44</v>
      </c>
    </row>
    <row r="117" s="129" customFormat="true" ht="18" hidden="false" customHeight="true" outlineLevel="0" collapsed="false">
      <c r="A117" s="139" t="s">
        <v>1321</v>
      </c>
      <c r="B117" s="133" t="n">
        <v>21</v>
      </c>
      <c r="C117" s="133" t="n">
        <v>22</v>
      </c>
      <c r="D117" s="133" t="n">
        <v>22</v>
      </c>
      <c r="E117" s="133" t="n">
        <v>20</v>
      </c>
    </row>
    <row r="118" s="129" customFormat="true" ht="18" hidden="false" customHeight="true" outlineLevel="0" collapsed="false">
      <c r="A118" s="139" t="s">
        <v>1322</v>
      </c>
      <c r="B118" s="133" t="n">
        <v>313</v>
      </c>
      <c r="C118" s="133" t="n">
        <v>306</v>
      </c>
      <c r="D118" s="133" t="n">
        <v>311</v>
      </c>
      <c r="E118" s="133" t="n">
        <v>310</v>
      </c>
    </row>
    <row r="119" s="129" customFormat="true" ht="18" hidden="false" customHeight="true" outlineLevel="0" collapsed="false">
      <c r="A119" s="139" t="s">
        <v>1323</v>
      </c>
      <c r="B119" s="138" t="n">
        <v>4388</v>
      </c>
      <c r="C119" s="138" t="n">
        <v>4390</v>
      </c>
      <c r="D119" s="138" t="n">
        <v>4635</v>
      </c>
      <c r="E119" s="138" t="n">
        <v>4426</v>
      </c>
    </row>
    <row r="120" s="129" customFormat="true" ht="18" hidden="false" customHeight="true" outlineLevel="0" collapsed="false">
      <c r="A120" s="139" t="s">
        <v>1324</v>
      </c>
      <c r="B120" s="138" t="n">
        <v>4388</v>
      </c>
      <c r="C120" s="138" t="n">
        <v>4390</v>
      </c>
      <c r="D120" s="138" t="n">
        <v>4404</v>
      </c>
      <c r="E120" s="138" t="n">
        <v>4426</v>
      </c>
    </row>
    <row r="121" s="129" customFormat="true" ht="18" hidden="false" customHeight="true" outlineLevel="0" collapsed="false">
      <c r="A121" s="139" t="s">
        <v>1325</v>
      </c>
      <c r="B121" s="133" t="n">
        <v>53</v>
      </c>
      <c r="C121" s="133" t="n">
        <v>55</v>
      </c>
      <c r="D121" s="133" t="n">
        <v>53</v>
      </c>
      <c r="E121" s="133" t="n">
        <v>53</v>
      </c>
    </row>
    <row r="122" s="129" customFormat="true" ht="18" hidden="false" customHeight="true" outlineLevel="0" collapsed="false">
      <c r="A122" s="139" t="s">
        <v>1326</v>
      </c>
      <c r="B122" s="133" t="n">
        <v>12</v>
      </c>
      <c r="C122" s="133" t="n">
        <v>11</v>
      </c>
      <c r="D122" s="133" t="n">
        <v>11</v>
      </c>
      <c r="E122" s="133" t="n">
        <v>12</v>
      </c>
    </row>
    <row r="123" s="129" customFormat="true" ht="18" hidden="false" customHeight="true" outlineLevel="0" collapsed="false">
      <c r="A123" s="139" t="s">
        <v>1327</v>
      </c>
      <c r="B123" s="133" t="n">
        <v>27</v>
      </c>
      <c r="C123" s="133" t="n">
        <v>31</v>
      </c>
      <c r="D123" s="133" t="n">
        <v>32</v>
      </c>
      <c r="E123" s="133" t="n">
        <v>31</v>
      </c>
    </row>
    <row r="124" s="129" customFormat="true" ht="18" hidden="false" customHeight="true" outlineLevel="0" collapsed="false">
      <c r="A124" s="139" t="s">
        <v>1328</v>
      </c>
      <c r="B124" s="138" t="n">
        <v>657</v>
      </c>
      <c r="C124" s="138" t="n">
        <v>668</v>
      </c>
      <c r="D124" s="138" t="n">
        <v>698</v>
      </c>
      <c r="E124" s="138" t="n">
        <v>667</v>
      </c>
    </row>
    <row r="125" s="129" customFormat="true" ht="18" hidden="false" customHeight="true" outlineLevel="0" collapsed="false">
      <c r="A125" s="139" t="s">
        <v>1329</v>
      </c>
      <c r="B125" s="138" t="n">
        <v>657</v>
      </c>
      <c r="C125" s="138" t="n">
        <v>668</v>
      </c>
      <c r="D125" s="138" t="n">
        <v>658</v>
      </c>
      <c r="E125" s="138" t="n">
        <v>667</v>
      </c>
    </row>
    <row r="126" s="129" customFormat="true" ht="18" hidden="false" customHeight="true" outlineLevel="0" collapsed="false">
      <c r="A126" s="139" t="s">
        <v>1023</v>
      </c>
      <c r="B126" s="133" t="n">
        <v>31</v>
      </c>
      <c r="C126" s="133" t="n">
        <v>31</v>
      </c>
      <c r="D126" s="133" t="n">
        <v>31</v>
      </c>
      <c r="E126" s="133" t="n">
        <v>31</v>
      </c>
    </row>
    <row r="127" s="129" customFormat="true" ht="18" hidden="false" customHeight="true" outlineLevel="0" collapsed="false">
      <c r="A127" s="139" t="s">
        <v>1025</v>
      </c>
      <c r="B127" s="133" t="n">
        <v>8</v>
      </c>
      <c r="C127" s="133" t="n">
        <v>8</v>
      </c>
      <c r="D127" s="133" t="n">
        <v>9</v>
      </c>
      <c r="E127" s="133" t="n">
        <v>8</v>
      </c>
    </row>
    <row r="128" s="129" customFormat="true" ht="18" hidden="false" customHeight="true" outlineLevel="0" collapsed="false">
      <c r="A128" s="139" t="s">
        <v>141</v>
      </c>
      <c r="B128" s="133"/>
      <c r="C128" s="133"/>
      <c r="D128" s="133" t="n">
        <v>1</v>
      </c>
      <c r="E128" s="133"/>
    </row>
    <row r="129" s="129" customFormat="true" ht="18" hidden="false" customHeight="true" outlineLevel="0" collapsed="false">
      <c r="A129" s="139" t="s">
        <v>1027</v>
      </c>
      <c r="B129" s="133" t="n">
        <v>460</v>
      </c>
      <c r="C129" s="133" t="n">
        <v>446</v>
      </c>
      <c r="D129" s="133" t="n">
        <v>519</v>
      </c>
      <c r="E129" s="133" t="n">
        <v>499</v>
      </c>
    </row>
    <row r="130" s="129" customFormat="true" ht="18" hidden="false" customHeight="true" outlineLevel="0" collapsed="false">
      <c r="A130" s="139" t="s">
        <v>142</v>
      </c>
      <c r="B130" s="133" t="n">
        <v>581</v>
      </c>
      <c r="C130" s="133" t="n">
        <v>563</v>
      </c>
      <c r="D130" s="133" t="n">
        <v>573</v>
      </c>
      <c r="E130" s="133" t="n">
        <v>584</v>
      </c>
    </row>
    <row r="131" s="129" customFormat="true" ht="18" hidden="false" customHeight="true" outlineLevel="0" collapsed="false">
      <c r="A131" s="139" t="s">
        <v>144</v>
      </c>
      <c r="B131" s="133" t="n">
        <v>1</v>
      </c>
      <c r="C131" s="133" t="n">
        <v>1</v>
      </c>
      <c r="D131" s="133" t="n">
        <v>1</v>
      </c>
      <c r="E131" s="133" t="n">
        <v>1</v>
      </c>
    </row>
    <row r="132" s="129" customFormat="true" ht="18" hidden="false" customHeight="true" outlineLevel="0" collapsed="false">
      <c r="A132" s="139" t="s">
        <v>146</v>
      </c>
      <c r="B132" s="133" t="n">
        <v>31</v>
      </c>
      <c r="C132" s="133" t="n">
        <v>31</v>
      </c>
      <c r="D132" s="133" t="n">
        <v>31</v>
      </c>
      <c r="E132" s="133" t="n">
        <v>31</v>
      </c>
    </row>
    <row r="133" s="129" customFormat="true" ht="18" hidden="false" customHeight="true" outlineLevel="0" collapsed="false">
      <c r="A133" s="139" t="s">
        <v>150</v>
      </c>
      <c r="B133" s="133" t="n">
        <v>1</v>
      </c>
      <c r="C133" s="133" t="n">
        <v>1</v>
      </c>
      <c r="D133" s="133"/>
      <c r="E133" s="133"/>
    </row>
    <row r="134" s="129" customFormat="true" ht="18" hidden="false" customHeight="true" outlineLevel="0" collapsed="false">
      <c r="A134" s="139" t="s">
        <v>148</v>
      </c>
      <c r="B134" s="133" t="n">
        <v>44</v>
      </c>
      <c r="C134" s="133" t="n">
        <v>39</v>
      </c>
      <c r="D134" s="133" t="n">
        <v>43</v>
      </c>
      <c r="E134" s="133" t="n">
        <v>47</v>
      </c>
    </row>
    <row r="135" s="129" customFormat="true" ht="18" hidden="false" customHeight="true" outlineLevel="0" collapsed="false">
      <c r="A135" s="139" t="s">
        <v>151</v>
      </c>
      <c r="B135" s="133" t="n">
        <v>2</v>
      </c>
      <c r="C135" s="133"/>
      <c r="D135" s="133"/>
      <c r="E135" s="133"/>
    </row>
    <row r="136" s="129" customFormat="true" ht="18" hidden="false" customHeight="true" outlineLevel="0" collapsed="false">
      <c r="A136" s="139" t="s">
        <v>923</v>
      </c>
      <c r="B136" s="138" t="n">
        <v>1126</v>
      </c>
      <c r="C136" s="138" t="n">
        <v>1087</v>
      </c>
      <c r="D136" s="138" t="n">
        <v>1174</v>
      </c>
      <c r="E136" s="138" t="n">
        <v>1167</v>
      </c>
    </row>
    <row r="137" s="129" customFormat="true" ht="18" hidden="false" customHeight="true" outlineLevel="0" collapsed="false">
      <c r="A137" s="139" t="s">
        <v>163</v>
      </c>
      <c r="B137" s="138" t="n">
        <v>1126</v>
      </c>
      <c r="C137" s="138" t="n">
        <v>1087</v>
      </c>
      <c r="D137" s="138" t="n">
        <v>1174</v>
      </c>
      <c r="E137" s="138" t="n">
        <v>1167</v>
      </c>
    </row>
    <row r="138" s="129" customFormat="true" ht="18" hidden="false" customHeight="true" outlineLevel="0" collapsed="false">
      <c r="A138" s="139" t="s">
        <v>1029</v>
      </c>
      <c r="B138" s="133" t="n">
        <v>1</v>
      </c>
      <c r="C138" s="133" t="n">
        <v>1</v>
      </c>
      <c r="D138" s="133" t="n">
        <v>1</v>
      </c>
      <c r="E138" s="133" t="n">
        <v>1</v>
      </c>
    </row>
    <row r="139" s="129" customFormat="true" ht="18" hidden="false" customHeight="true" outlineLevel="0" collapsed="false">
      <c r="A139" s="139" t="s">
        <v>1031</v>
      </c>
      <c r="B139" s="133" t="n">
        <v>2</v>
      </c>
      <c r="C139" s="133" t="n">
        <v>2</v>
      </c>
      <c r="D139" s="133" t="n">
        <v>2</v>
      </c>
      <c r="E139" s="133" t="n">
        <v>2</v>
      </c>
    </row>
    <row r="140" s="129" customFormat="true" ht="18" hidden="false" customHeight="true" outlineLevel="0" collapsed="false">
      <c r="A140" s="139" t="s">
        <v>154</v>
      </c>
      <c r="B140" s="133" t="n">
        <v>254</v>
      </c>
      <c r="C140" s="133" t="n">
        <v>248</v>
      </c>
      <c r="D140" s="133" t="n">
        <v>241</v>
      </c>
      <c r="E140" s="133" t="n">
        <v>245</v>
      </c>
    </row>
    <row r="141" s="129" customFormat="true" ht="18" hidden="false" customHeight="true" outlineLevel="0" collapsed="false">
      <c r="A141" s="139" t="s">
        <v>156</v>
      </c>
      <c r="B141" s="133" t="n">
        <v>1</v>
      </c>
      <c r="C141" s="133" t="n">
        <v>1</v>
      </c>
      <c r="D141" s="133" t="n">
        <v>1</v>
      </c>
      <c r="E141" s="133" t="n">
        <v>1</v>
      </c>
    </row>
    <row r="142" s="129" customFormat="true" ht="18" hidden="false" customHeight="true" outlineLevel="0" collapsed="false">
      <c r="A142" s="139" t="s">
        <v>1330</v>
      </c>
      <c r="B142" s="133" t="n">
        <v>1</v>
      </c>
      <c r="C142" s="133" t="n">
        <v>1</v>
      </c>
      <c r="D142" s="133" t="n">
        <v>1</v>
      </c>
      <c r="E142" s="133"/>
    </row>
    <row r="143" s="129" customFormat="true" ht="18" hidden="false" customHeight="true" outlineLevel="0" collapsed="false">
      <c r="A143" s="139" t="s">
        <v>158</v>
      </c>
      <c r="B143" s="133" t="n">
        <v>27</v>
      </c>
      <c r="C143" s="133" t="n">
        <v>27</v>
      </c>
      <c r="D143" s="133" t="n">
        <v>26</v>
      </c>
      <c r="E143" s="133" t="n">
        <v>27</v>
      </c>
    </row>
    <row r="144" s="129" customFormat="true" ht="18" hidden="false" customHeight="true" outlineLevel="0" collapsed="false">
      <c r="A144" s="139" t="s">
        <v>160</v>
      </c>
      <c r="B144" s="133" t="n">
        <v>4</v>
      </c>
      <c r="C144" s="133" t="n">
        <v>4</v>
      </c>
      <c r="D144" s="133" t="n">
        <v>3</v>
      </c>
      <c r="E144" s="133" t="n">
        <v>3</v>
      </c>
    </row>
    <row r="145" s="129" customFormat="true" ht="18" hidden="false" customHeight="true" outlineLevel="0" collapsed="false">
      <c r="A145" s="139" t="s">
        <v>925</v>
      </c>
      <c r="B145" s="138" t="n">
        <v>290</v>
      </c>
      <c r="C145" s="138" t="n">
        <v>284</v>
      </c>
      <c r="D145" s="138" t="n">
        <v>274</v>
      </c>
      <c r="E145" s="138" t="n">
        <v>278</v>
      </c>
    </row>
    <row r="146" s="129" customFormat="true" ht="18" hidden="false" customHeight="true" outlineLevel="0" collapsed="false">
      <c r="A146" s="139" t="s">
        <v>165</v>
      </c>
      <c r="B146" s="138" t="n">
        <v>290</v>
      </c>
      <c r="C146" s="138" t="n">
        <v>284</v>
      </c>
      <c r="D146" s="138" t="n">
        <v>274</v>
      </c>
      <c r="E146" s="138" t="n">
        <v>278</v>
      </c>
    </row>
    <row r="147" s="129" customFormat="true" ht="18" hidden="false" customHeight="true" outlineLevel="0" collapsed="false">
      <c r="A147" s="139" t="s">
        <v>1033</v>
      </c>
      <c r="B147" s="133" t="n">
        <v>2</v>
      </c>
      <c r="C147" s="133" t="n">
        <v>2</v>
      </c>
      <c r="D147" s="133" t="n">
        <v>2</v>
      </c>
      <c r="E147" s="133" t="n">
        <v>3</v>
      </c>
    </row>
    <row r="148" s="129" customFormat="true" ht="18" hidden="false" customHeight="true" outlineLevel="0" collapsed="false">
      <c r="A148" s="139" t="s">
        <v>162</v>
      </c>
      <c r="B148" s="133" t="n">
        <v>300</v>
      </c>
      <c r="C148" s="133" t="n">
        <v>310</v>
      </c>
      <c r="D148" s="133" t="n">
        <v>312</v>
      </c>
      <c r="E148" s="133" t="n">
        <v>315</v>
      </c>
    </row>
    <row r="149" s="129" customFormat="true" ht="18" hidden="false" customHeight="true" outlineLevel="0" collapsed="false">
      <c r="A149" s="139" t="s">
        <v>164</v>
      </c>
      <c r="B149" s="133" t="n">
        <v>1</v>
      </c>
      <c r="C149" s="133" t="n">
        <v>1</v>
      </c>
      <c r="D149" s="133" t="n">
        <v>1</v>
      </c>
      <c r="E149" s="133" t="n">
        <v>1</v>
      </c>
    </row>
    <row r="150" s="129" customFormat="true" ht="18" hidden="false" customHeight="true" outlineLevel="0" collapsed="false">
      <c r="A150" s="139" t="s">
        <v>1331</v>
      </c>
      <c r="B150" s="133"/>
      <c r="C150" s="133" t="n">
        <v>1</v>
      </c>
      <c r="D150" s="133" t="n">
        <v>1</v>
      </c>
      <c r="E150" s="133" t="n">
        <v>1</v>
      </c>
    </row>
    <row r="151" s="129" customFormat="true" ht="18" hidden="false" customHeight="true" outlineLevel="0" collapsed="false">
      <c r="A151" s="139" t="s">
        <v>927</v>
      </c>
      <c r="B151" s="138" t="n">
        <v>303</v>
      </c>
      <c r="C151" s="138" t="n">
        <v>314</v>
      </c>
      <c r="D151" s="138" t="n">
        <v>316</v>
      </c>
      <c r="E151" s="138" t="n">
        <v>320</v>
      </c>
    </row>
    <row r="152" s="129" customFormat="true" ht="18" hidden="false" customHeight="true" outlineLevel="0" collapsed="false">
      <c r="A152" s="139" t="s">
        <v>167</v>
      </c>
      <c r="B152" s="138" t="n">
        <v>303</v>
      </c>
      <c r="C152" s="138" t="n">
        <v>314</v>
      </c>
      <c r="D152" s="138" t="n">
        <v>316</v>
      </c>
      <c r="E152" s="138" t="n">
        <v>320</v>
      </c>
    </row>
    <row r="153" s="129" customFormat="true" ht="18" hidden="false" customHeight="true" outlineLevel="0" collapsed="false">
      <c r="A153" s="139" t="s">
        <v>1035</v>
      </c>
      <c r="B153" s="133" t="n">
        <v>91</v>
      </c>
      <c r="C153" s="133" t="n">
        <v>94</v>
      </c>
      <c r="D153" s="133" t="n">
        <v>89</v>
      </c>
      <c r="E153" s="133" t="n">
        <v>88</v>
      </c>
    </row>
    <row r="154" s="129" customFormat="true" ht="18" hidden="false" customHeight="true" outlineLevel="0" collapsed="false">
      <c r="A154" s="139" t="s">
        <v>166</v>
      </c>
      <c r="B154" s="133" t="n">
        <v>2</v>
      </c>
      <c r="C154" s="133" t="n">
        <v>2</v>
      </c>
      <c r="D154" s="133" t="n">
        <v>2</v>
      </c>
      <c r="E154" s="133" t="n">
        <v>2</v>
      </c>
    </row>
    <row r="155" s="129" customFormat="true" ht="18" hidden="false" customHeight="true" outlineLevel="0" collapsed="false">
      <c r="A155" s="139" t="s">
        <v>1037</v>
      </c>
      <c r="B155" s="133" t="n">
        <v>2</v>
      </c>
      <c r="C155" s="133" t="n">
        <v>2</v>
      </c>
      <c r="D155" s="133" t="n">
        <v>2</v>
      </c>
      <c r="E155" s="133" t="n">
        <v>2</v>
      </c>
    </row>
    <row r="156" s="129" customFormat="true" ht="18" hidden="false" customHeight="true" outlineLevel="0" collapsed="false">
      <c r="A156" s="139" t="s">
        <v>168</v>
      </c>
      <c r="B156" s="133" t="n">
        <v>851</v>
      </c>
      <c r="C156" s="133" t="n">
        <v>819</v>
      </c>
      <c r="D156" s="133" t="n">
        <v>785</v>
      </c>
      <c r="E156" s="133" t="n">
        <v>801</v>
      </c>
    </row>
    <row r="157" s="129" customFormat="true" ht="18" hidden="false" customHeight="true" outlineLevel="0" collapsed="false">
      <c r="A157" s="139" t="s">
        <v>170</v>
      </c>
      <c r="B157" s="133" t="n">
        <v>91</v>
      </c>
      <c r="C157" s="133" t="n">
        <v>94</v>
      </c>
      <c r="D157" s="133" t="n">
        <v>89</v>
      </c>
      <c r="E157" s="133" t="n">
        <v>88</v>
      </c>
    </row>
    <row r="158" s="129" customFormat="true" ht="18" hidden="false" customHeight="true" outlineLevel="0" collapsed="false">
      <c r="A158" s="139" t="s">
        <v>172</v>
      </c>
      <c r="B158" s="133" t="n">
        <v>2</v>
      </c>
      <c r="C158" s="133" t="n">
        <v>2</v>
      </c>
      <c r="D158" s="133" t="n">
        <v>2</v>
      </c>
      <c r="E158" s="133" t="n">
        <v>2</v>
      </c>
    </row>
    <row r="159" s="129" customFormat="true" ht="18" hidden="false" customHeight="true" outlineLevel="0" collapsed="false">
      <c r="A159" s="139" t="s">
        <v>174</v>
      </c>
      <c r="B159" s="133" t="n">
        <v>507</v>
      </c>
      <c r="C159" s="133" t="n">
        <v>485</v>
      </c>
      <c r="D159" s="133" t="n">
        <v>456</v>
      </c>
      <c r="E159" s="133" t="n">
        <v>438</v>
      </c>
    </row>
    <row r="160" s="129" customFormat="true" ht="18" hidden="false" customHeight="true" outlineLevel="0" collapsed="false">
      <c r="A160" s="139" t="s">
        <v>177</v>
      </c>
      <c r="B160" s="133" t="n">
        <v>64</v>
      </c>
      <c r="C160" s="133" t="n">
        <v>64</v>
      </c>
      <c r="D160" s="133" t="n">
        <v>64</v>
      </c>
      <c r="E160" s="133" t="n">
        <v>58</v>
      </c>
    </row>
    <row r="161" s="129" customFormat="true" ht="18" hidden="false" customHeight="true" outlineLevel="0" collapsed="false">
      <c r="A161" s="139" t="s">
        <v>179</v>
      </c>
      <c r="B161" s="133" t="n">
        <v>23</v>
      </c>
      <c r="C161" s="133" t="n">
        <v>21</v>
      </c>
      <c r="D161" s="133" t="n">
        <v>23</v>
      </c>
      <c r="E161" s="133" t="n">
        <v>21</v>
      </c>
    </row>
    <row r="162" s="129" customFormat="true" ht="18" hidden="false" customHeight="true" outlineLevel="0" collapsed="false">
      <c r="A162" s="139" t="s">
        <v>181</v>
      </c>
      <c r="B162" s="133" t="n">
        <v>25</v>
      </c>
      <c r="C162" s="133" t="n">
        <v>24</v>
      </c>
      <c r="D162" s="133" t="n">
        <v>25</v>
      </c>
      <c r="E162" s="133" t="n">
        <v>25</v>
      </c>
    </row>
    <row r="163" s="129" customFormat="true" ht="18" hidden="false" customHeight="true" outlineLevel="0" collapsed="false">
      <c r="A163" s="139" t="s">
        <v>929</v>
      </c>
      <c r="B163" s="138" t="n">
        <v>1564</v>
      </c>
      <c r="C163" s="138" t="n">
        <v>1511</v>
      </c>
      <c r="D163" s="138" t="n">
        <v>1447</v>
      </c>
      <c r="E163" s="138" t="n">
        <v>1436</v>
      </c>
    </row>
    <row r="164" s="129" customFormat="true" ht="18" hidden="false" customHeight="true" outlineLevel="0" collapsed="false">
      <c r="A164" s="139" t="s">
        <v>169</v>
      </c>
      <c r="B164" s="138" t="n">
        <v>1564</v>
      </c>
      <c r="C164" s="138" t="n">
        <v>1511</v>
      </c>
      <c r="D164" s="138" t="n">
        <v>1447</v>
      </c>
      <c r="E164" s="138" t="n">
        <v>1436</v>
      </c>
    </row>
    <row r="165" s="129" customFormat="true" ht="18" hidden="false" customHeight="true" outlineLevel="0" collapsed="false">
      <c r="A165" s="139" t="s">
        <v>1039</v>
      </c>
      <c r="B165" s="133" t="n">
        <v>6</v>
      </c>
      <c r="C165" s="133" t="n">
        <v>6</v>
      </c>
      <c r="D165" s="133" t="n">
        <v>6</v>
      </c>
      <c r="E165" s="133" t="n">
        <v>6</v>
      </c>
    </row>
    <row r="166" s="129" customFormat="true" ht="18" hidden="false" customHeight="true" outlineLevel="0" collapsed="false">
      <c r="A166" s="139" t="s">
        <v>183</v>
      </c>
      <c r="B166" s="133" t="n">
        <v>1</v>
      </c>
      <c r="C166" s="133" t="n">
        <v>1</v>
      </c>
      <c r="D166" s="133" t="n">
        <v>1</v>
      </c>
      <c r="E166" s="133" t="n">
        <v>1</v>
      </c>
    </row>
    <row r="167" s="129" customFormat="true" ht="18" hidden="false" customHeight="true" outlineLevel="0" collapsed="false">
      <c r="A167" s="139" t="s">
        <v>1041</v>
      </c>
      <c r="B167" s="133" t="n">
        <v>46</v>
      </c>
      <c r="C167" s="133" t="n">
        <v>43</v>
      </c>
      <c r="D167" s="133" t="n">
        <v>40</v>
      </c>
      <c r="E167" s="133" t="n">
        <v>39</v>
      </c>
    </row>
    <row r="168" s="129" customFormat="true" ht="18" hidden="false" customHeight="true" outlineLevel="0" collapsed="false">
      <c r="A168" s="139" t="s">
        <v>185</v>
      </c>
      <c r="B168" s="133" t="n">
        <v>2049</v>
      </c>
      <c r="C168" s="133" t="n">
        <v>2091</v>
      </c>
      <c r="D168" s="133" t="n">
        <v>2116</v>
      </c>
      <c r="E168" s="133" t="n">
        <v>2126</v>
      </c>
    </row>
    <row r="169" s="129" customFormat="true" ht="18" hidden="false" customHeight="true" outlineLevel="0" collapsed="false">
      <c r="A169" s="139" t="s">
        <v>187</v>
      </c>
      <c r="B169" s="133" t="n">
        <v>435</v>
      </c>
      <c r="C169" s="133" t="n">
        <v>435</v>
      </c>
      <c r="D169" s="133" t="n">
        <v>434</v>
      </c>
      <c r="E169" s="133" t="n">
        <v>437</v>
      </c>
    </row>
    <row r="170" s="129" customFormat="true" ht="18" hidden="false" customHeight="true" outlineLevel="0" collapsed="false">
      <c r="A170" s="139" t="s">
        <v>200</v>
      </c>
      <c r="B170" s="133"/>
      <c r="C170" s="133" t="n">
        <v>5</v>
      </c>
      <c r="D170" s="133" t="n">
        <v>1</v>
      </c>
      <c r="E170" s="133" t="n">
        <v>4</v>
      </c>
    </row>
    <row r="171" s="129" customFormat="true" ht="18" hidden="false" customHeight="true" outlineLevel="0" collapsed="false">
      <c r="A171" s="139" t="s">
        <v>189</v>
      </c>
      <c r="B171" s="133" t="n">
        <v>391</v>
      </c>
      <c r="C171" s="133" t="n">
        <v>391</v>
      </c>
      <c r="D171" s="133" t="n">
        <v>392</v>
      </c>
      <c r="E171" s="133" t="n">
        <v>394</v>
      </c>
    </row>
    <row r="172" s="129" customFormat="true" ht="18" hidden="false" customHeight="true" outlineLevel="0" collapsed="false">
      <c r="A172" s="139" t="s">
        <v>191</v>
      </c>
      <c r="B172" s="133" t="n">
        <v>13</v>
      </c>
      <c r="C172" s="133" t="n">
        <v>14</v>
      </c>
      <c r="D172" s="133" t="n">
        <v>12</v>
      </c>
      <c r="E172" s="133" t="n">
        <v>12</v>
      </c>
    </row>
    <row r="173" s="129" customFormat="true" ht="18" hidden="false" customHeight="true" outlineLevel="0" collapsed="false">
      <c r="A173" s="139" t="s">
        <v>193</v>
      </c>
      <c r="B173" s="133" t="n">
        <v>6</v>
      </c>
      <c r="C173" s="133" t="n">
        <v>4</v>
      </c>
      <c r="D173" s="133" t="n">
        <v>4</v>
      </c>
      <c r="E173" s="133" t="n">
        <v>4</v>
      </c>
    </row>
    <row r="174" s="129" customFormat="true" ht="18" hidden="false" customHeight="true" outlineLevel="0" collapsed="false">
      <c r="A174" s="139" t="s">
        <v>195</v>
      </c>
      <c r="B174" s="133" t="n">
        <v>388</v>
      </c>
      <c r="C174" s="133" t="n">
        <v>339</v>
      </c>
      <c r="D174" s="133" t="n">
        <v>333</v>
      </c>
      <c r="E174" s="133" t="n">
        <v>332</v>
      </c>
    </row>
    <row r="175" s="129" customFormat="true" ht="18" hidden="false" customHeight="true" outlineLevel="0" collapsed="false">
      <c r="A175" s="139" t="s">
        <v>933</v>
      </c>
      <c r="B175" s="138" t="n">
        <v>3335</v>
      </c>
      <c r="C175" s="138" t="n">
        <v>3329</v>
      </c>
      <c r="D175" s="138" t="n">
        <v>3339</v>
      </c>
      <c r="E175" s="138" t="n">
        <v>3354</v>
      </c>
    </row>
    <row r="176" s="129" customFormat="true" ht="18" hidden="false" customHeight="true" outlineLevel="0" collapsed="false">
      <c r="A176" s="139" t="s">
        <v>173</v>
      </c>
      <c r="B176" s="138" t="n">
        <v>3335</v>
      </c>
      <c r="C176" s="138" t="n">
        <v>3329</v>
      </c>
      <c r="D176" s="138" t="n">
        <v>3339</v>
      </c>
      <c r="E176" s="138" t="n">
        <v>3354</v>
      </c>
    </row>
    <row r="177" s="129" customFormat="true" ht="18" hidden="false" customHeight="true" outlineLevel="0" collapsed="false">
      <c r="A177" s="139" t="s">
        <v>1043</v>
      </c>
      <c r="B177" s="133" t="n">
        <v>124</v>
      </c>
      <c r="C177" s="133" t="n">
        <v>120</v>
      </c>
      <c r="D177" s="133" t="n">
        <v>117</v>
      </c>
      <c r="E177" s="133" t="n">
        <v>117</v>
      </c>
    </row>
    <row r="178" s="129" customFormat="true" ht="18" hidden="false" customHeight="true" outlineLevel="0" collapsed="false">
      <c r="A178" s="139" t="s">
        <v>1045</v>
      </c>
      <c r="B178" s="133" t="n">
        <v>41</v>
      </c>
      <c r="C178" s="133" t="n">
        <v>39</v>
      </c>
      <c r="D178" s="133" t="n">
        <v>41</v>
      </c>
      <c r="E178" s="133" t="n">
        <v>40</v>
      </c>
    </row>
    <row r="179" s="129" customFormat="true" ht="18" hidden="false" customHeight="true" outlineLevel="0" collapsed="false">
      <c r="A179" s="139" t="s">
        <v>198</v>
      </c>
      <c r="B179" s="133" t="n">
        <v>837</v>
      </c>
      <c r="C179" s="133" t="n">
        <v>839</v>
      </c>
      <c r="D179" s="133" t="n">
        <v>857</v>
      </c>
      <c r="E179" s="133" t="n">
        <v>873</v>
      </c>
    </row>
    <row r="180" s="129" customFormat="true" ht="18" hidden="false" customHeight="true" outlineLevel="0" collapsed="false">
      <c r="A180" s="139" t="s">
        <v>1047</v>
      </c>
      <c r="B180" s="133" t="n">
        <v>650</v>
      </c>
      <c r="C180" s="133" t="n">
        <v>639</v>
      </c>
      <c r="D180" s="133" t="n">
        <v>675</v>
      </c>
      <c r="E180" s="133" t="n">
        <v>678</v>
      </c>
    </row>
    <row r="181" s="129" customFormat="true" ht="18" hidden="false" customHeight="true" outlineLevel="0" collapsed="false">
      <c r="A181" s="139" t="s">
        <v>201</v>
      </c>
      <c r="B181" s="133" t="n">
        <v>1714</v>
      </c>
      <c r="C181" s="133" t="n">
        <v>1703</v>
      </c>
      <c r="D181" s="133" t="n">
        <v>1708</v>
      </c>
      <c r="E181" s="133" t="n">
        <v>1721</v>
      </c>
    </row>
    <row r="182" s="129" customFormat="true" ht="18" hidden="false" customHeight="true" outlineLevel="0" collapsed="false">
      <c r="A182" s="139" t="s">
        <v>1022</v>
      </c>
      <c r="B182" s="138"/>
      <c r="C182" s="138"/>
      <c r="D182" s="138" t="n">
        <v>221</v>
      </c>
      <c r="E182" s="138"/>
    </row>
    <row r="183" s="129" customFormat="true" ht="18" hidden="false" customHeight="true" outlineLevel="0" collapsed="false">
      <c r="A183" s="139" t="s">
        <v>983</v>
      </c>
      <c r="B183" s="138"/>
      <c r="C183" s="138"/>
      <c r="D183" s="138" t="n">
        <v>315</v>
      </c>
      <c r="E183" s="138"/>
    </row>
    <row r="184" s="129" customFormat="true" ht="18" hidden="false" customHeight="true" outlineLevel="0" collapsed="false">
      <c r="A184" s="139" t="s">
        <v>203</v>
      </c>
      <c r="B184" s="133" t="n">
        <v>282</v>
      </c>
      <c r="C184" s="133" t="n">
        <v>280</v>
      </c>
      <c r="D184" s="133" t="n">
        <v>282</v>
      </c>
      <c r="E184" s="133" t="n">
        <v>280</v>
      </c>
    </row>
    <row r="185" s="129" customFormat="true" ht="18" hidden="false" customHeight="true" outlineLevel="0" collapsed="false">
      <c r="A185" s="139" t="s">
        <v>205</v>
      </c>
      <c r="B185" s="133" t="n">
        <v>124</v>
      </c>
      <c r="C185" s="133" t="n">
        <v>120</v>
      </c>
      <c r="D185" s="133" t="n">
        <v>117</v>
      </c>
      <c r="E185" s="133" t="n">
        <v>117</v>
      </c>
    </row>
    <row r="186" s="129" customFormat="true" ht="18" hidden="false" customHeight="true" outlineLevel="0" collapsed="false">
      <c r="A186" s="139" t="s">
        <v>207</v>
      </c>
      <c r="B186" s="133" t="n">
        <v>4574</v>
      </c>
      <c r="C186" s="133" t="n">
        <v>4596</v>
      </c>
      <c r="D186" s="133" t="n">
        <v>4595</v>
      </c>
      <c r="E186" s="133" t="n">
        <v>4607</v>
      </c>
    </row>
    <row r="187" s="129" customFormat="true" ht="18" hidden="false" customHeight="true" outlineLevel="0" collapsed="false">
      <c r="A187" s="139" t="s">
        <v>209</v>
      </c>
      <c r="B187" s="133" t="n">
        <v>254</v>
      </c>
      <c r="C187" s="133" t="n">
        <v>255</v>
      </c>
      <c r="D187" s="133" t="n">
        <v>268</v>
      </c>
      <c r="E187" s="133" t="n">
        <v>275</v>
      </c>
    </row>
    <row r="188" s="129" customFormat="true" ht="18" hidden="false" customHeight="true" outlineLevel="0" collapsed="false">
      <c r="A188" s="139" t="s">
        <v>211</v>
      </c>
      <c r="B188" s="133" t="n">
        <v>170</v>
      </c>
      <c r="C188" s="133" t="n">
        <v>163</v>
      </c>
      <c r="D188" s="133" t="n">
        <v>157</v>
      </c>
      <c r="E188" s="133" t="n">
        <v>160</v>
      </c>
    </row>
    <row r="189" s="129" customFormat="true" ht="18" hidden="false" customHeight="true" outlineLevel="0" collapsed="false">
      <c r="A189" s="139" t="s">
        <v>213</v>
      </c>
      <c r="B189" s="133" t="n">
        <v>1626</v>
      </c>
      <c r="C189" s="133" t="n">
        <v>1617</v>
      </c>
      <c r="D189" s="133" t="n">
        <v>1621</v>
      </c>
      <c r="E189" s="133" t="n">
        <v>1620</v>
      </c>
    </row>
    <row r="190" s="129" customFormat="true" ht="18" hidden="false" customHeight="true" outlineLevel="0" collapsed="false">
      <c r="A190" s="139" t="s">
        <v>935</v>
      </c>
      <c r="B190" s="138" t="n">
        <v>10242</v>
      </c>
      <c r="C190" s="138" t="n">
        <v>10221</v>
      </c>
      <c r="D190" s="138" t="n">
        <v>10796</v>
      </c>
      <c r="E190" s="138" t="n">
        <v>10335</v>
      </c>
    </row>
    <row r="191" s="129" customFormat="true" ht="18" hidden="false" customHeight="true" outlineLevel="0" collapsed="false">
      <c r="A191" s="139" t="s">
        <v>175</v>
      </c>
      <c r="B191" s="138" t="n">
        <v>10242</v>
      </c>
      <c r="C191" s="138" t="n">
        <v>10221</v>
      </c>
      <c r="D191" s="138" t="n">
        <v>10287</v>
      </c>
      <c r="E191" s="138" t="n">
        <v>10335</v>
      </c>
    </row>
    <row r="192" s="129" customFormat="true" ht="18" hidden="false" customHeight="true" outlineLevel="0" collapsed="false">
      <c r="A192" s="139" t="s">
        <v>1049</v>
      </c>
      <c r="B192" s="133" t="n">
        <v>70</v>
      </c>
      <c r="C192" s="133" t="n">
        <v>69</v>
      </c>
      <c r="D192" s="133" t="n">
        <v>70</v>
      </c>
      <c r="E192" s="133" t="n">
        <v>72</v>
      </c>
    </row>
    <row r="193" s="129" customFormat="true" ht="18" hidden="false" customHeight="true" outlineLevel="0" collapsed="false">
      <c r="A193" s="139" t="s">
        <v>1051</v>
      </c>
      <c r="B193" s="133" t="n">
        <v>26</v>
      </c>
      <c r="C193" s="133" t="n">
        <v>24</v>
      </c>
      <c r="D193" s="133" t="n">
        <v>24</v>
      </c>
      <c r="E193" s="133" t="n">
        <v>19</v>
      </c>
    </row>
    <row r="194" s="129" customFormat="true" ht="18" hidden="false" customHeight="true" outlineLevel="0" collapsed="false">
      <c r="A194" s="139" t="s">
        <v>215</v>
      </c>
      <c r="B194" s="133" t="n">
        <v>243</v>
      </c>
      <c r="C194" s="133" t="n">
        <v>242</v>
      </c>
      <c r="D194" s="133" t="n">
        <v>244</v>
      </c>
      <c r="E194" s="133" t="n">
        <v>238</v>
      </c>
    </row>
    <row r="195" s="129" customFormat="true" ht="18" hidden="false" customHeight="true" outlineLevel="0" collapsed="false">
      <c r="A195" s="139" t="s">
        <v>1052</v>
      </c>
      <c r="B195" s="133" t="n">
        <v>184</v>
      </c>
      <c r="C195" s="133" t="n">
        <v>181</v>
      </c>
      <c r="D195" s="133" t="n">
        <v>185</v>
      </c>
      <c r="E195" s="133" t="n">
        <v>190</v>
      </c>
    </row>
    <row r="196" s="129" customFormat="true" ht="18" hidden="false" customHeight="true" outlineLevel="0" collapsed="false">
      <c r="A196" s="139" t="s">
        <v>217</v>
      </c>
      <c r="B196" s="133" t="n">
        <v>554</v>
      </c>
      <c r="C196" s="133" t="n">
        <v>552</v>
      </c>
      <c r="D196" s="133" t="n">
        <v>562</v>
      </c>
      <c r="E196" s="133" t="n">
        <v>566</v>
      </c>
    </row>
    <row r="197" s="129" customFormat="true" ht="18" hidden="false" customHeight="true" outlineLevel="0" collapsed="false">
      <c r="A197" s="139" t="s">
        <v>1024</v>
      </c>
      <c r="B197" s="138"/>
      <c r="C197" s="138"/>
      <c r="D197" s="138" t="n">
        <v>75</v>
      </c>
      <c r="E197" s="138"/>
    </row>
    <row r="198" s="129" customFormat="true" ht="18" hidden="false" customHeight="true" outlineLevel="0" collapsed="false">
      <c r="A198" s="139" t="s">
        <v>985</v>
      </c>
      <c r="B198" s="138"/>
      <c r="C198" s="138"/>
      <c r="D198" s="138" t="n">
        <v>120</v>
      </c>
      <c r="E198" s="138"/>
    </row>
    <row r="199" s="129" customFormat="true" ht="18" hidden="false" customHeight="true" outlineLevel="0" collapsed="false">
      <c r="A199" s="139" t="s">
        <v>220</v>
      </c>
      <c r="B199" s="133" t="n">
        <v>81</v>
      </c>
      <c r="C199" s="133" t="n">
        <v>77</v>
      </c>
      <c r="D199" s="133" t="n">
        <v>78</v>
      </c>
      <c r="E199" s="133" t="n">
        <v>83</v>
      </c>
    </row>
    <row r="200" s="129" customFormat="true" ht="18" hidden="false" customHeight="true" outlineLevel="0" collapsed="false">
      <c r="A200" s="139" t="s">
        <v>222</v>
      </c>
      <c r="B200" s="133" t="n">
        <v>70</v>
      </c>
      <c r="C200" s="133" t="n">
        <v>69</v>
      </c>
      <c r="D200" s="133" t="n">
        <v>70</v>
      </c>
      <c r="E200" s="133" t="n">
        <v>72</v>
      </c>
    </row>
    <row r="201" s="129" customFormat="true" ht="18" hidden="false" customHeight="true" outlineLevel="0" collapsed="false">
      <c r="A201" s="139" t="s">
        <v>238</v>
      </c>
      <c r="B201" s="133"/>
      <c r="C201" s="133"/>
      <c r="D201" s="133"/>
      <c r="E201" s="133" t="n">
        <v>1</v>
      </c>
    </row>
    <row r="202" s="129" customFormat="true" ht="18" hidden="false" customHeight="true" outlineLevel="0" collapsed="false">
      <c r="A202" s="139" t="s">
        <v>224</v>
      </c>
      <c r="B202" s="133" t="n">
        <v>1367</v>
      </c>
      <c r="C202" s="133" t="n">
        <v>1374</v>
      </c>
      <c r="D202" s="133" t="n">
        <v>1398</v>
      </c>
      <c r="E202" s="133" t="n">
        <v>1405</v>
      </c>
    </row>
    <row r="203" s="129" customFormat="true" ht="18" hidden="false" customHeight="true" outlineLevel="0" collapsed="false">
      <c r="A203" s="139" t="s">
        <v>226</v>
      </c>
      <c r="B203" s="133" t="n">
        <v>102</v>
      </c>
      <c r="C203" s="133" t="n">
        <v>100</v>
      </c>
      <c r="D203" s="133" t="n">
        <v>100</v>
      </c>
      <c r="E203" s="133" t="n">
        <v>100</v>
      </c>
    </row>
    <row r="204" s="129" customFormat="true" ht="18" hidden="false" customHeight="true" outlineLevel="0" collapsed="false">
      <c r="A204" s="139" t="s">
        <v>228</v>
      </c>
      <c r="B204" s="133" t="n">
        <v>36</v>
      </c>
      <c r="C204" s="133" t="n">
        <v>36</v>
      </c>
      <c r="D204" s="133" t="n">
        <v>35</v>
      </c>
      <c r="E204" s="133" t="n">
        <v>34</v>
      </c>
    </row>
    <row r="205" s="129" customFormat="true" ht="18" hidden="false" customHeight="true" outlineLevel="0" collapsed="false">
      <c r="A205" s="139" t="s">
        <v>230</v>
      </c>
      <c r="B205" s="133" t="n">
        <v>455</v>
      </c>
      <c r="C205" s="133" t="n">
        <v>473</v>
      </c>
      <c r="D205" s="133" t="n">
        <v>456</v>
      </c>
      <c r="E205" s="133" t="n">
        <v>459</v>
      </c>
    </row>
    <row r="206" s="129" customFormat="true" ht="18" hidden="false" customHeight="true" outlineLevel="0" collapsed="false">
      <c r="A206" s="139" t="s">
        <v>937</v>
      </c>
      <c r="B206" s="138" t="n">
        <v>3099</v>
      </c>
      <c r="C206" s="138" t="n">
        <v>3106</v>
      </c>
      <c r="D206" s="138" t="n">
        <v>3319</v>
      </c>
      <c r="E206" s="138" t="n">
        <v>3145</v>
      </c>
    </row>
    <row r="207" s="129" customFormat="true" ht="18" hidden="false" customHeight="true" outlineLevel="0" collapsed="false">
      <c r="A207" s="139" t="s">
        <v>178</v>
      </c>
      <c r="B207" s="138" t="n">
        <v>3099</v>
      </c>
      <c r="C207" s="138" t="n">
        <v>3106</v>
      </c>
      <c r="D207" s="138" t="n">
        <v>3131</v>
      </c>
      <c r="E207" s="138" t="n">
        <v>3145</v>
      </c>
    </row>
    <row r="208" s="129" customFormat="true" ht="18" hidden="false" customHeight="true" outlineLevel="0" collapsed="false">
      <c r="A208" s="139" t="s">
        <v>232</v>
      </c>
      <c r="B208" s="133" t="n">
        <v>17</v>
      </c>
      <c r="C208" s="133" t="n">
        <v>17</v>
      </c>
      <c r="D208" s="133" t="n">
        <v>15</v>
      </c>
      <c r="E208" s="133" t="n">
        <v>18</v>
      </c>
    </row>
    <row r="209" s="129" customFormat="true" ht="18" hidden="false" customHeight="true" outlineLevel="0" collapsed="false">
      <c r="A209" s="139" t="s">
        <v>1053</v>
      </c>
      <c r="B209" s="133" t="n">
        <v>14</v>
      </c>
      <c r="C209" s="133" t="n">
        <v>14</v>
      </c>
      <c r="D209" s="133" t="n">
        <v>12</v>
      </c>
      <c r="E209" s="133" t="n">
        <v>12</v>
      </c>
    </row>
    <row r="210" s="129" customFormat="true" ht="18" hidden="false" customHeight="true" outlineLevel="0" collapsed="false">
      <c r="A210" s="139" t="s">
        <v>234</v>
      </c>
      <c r="B210" s="133" t="n">
        <v>114</v>
      </c>
      <c r="C210" s="133" t="n">
        <v>115</v>
      </c>
      <c r="D210" s="133" t="n">
        <v>112</v>
      </c>
      <c r="E210" s="133" t="n">
        <v>112</v>
      </c>
    </row>
    <row r="211" s="129" customFormat="true" ht="18" hidden="false" customHeight="true" outlineLevel="0" collapsed="false">
      <c r="A211" s="139" t="s">
        <v>236</v>
      </c>
      <c r="B211" s="133" t="n">
        <v>362</v>
      </c>
      <c r="C211" s="133" t="n">
        <v>364</v>
      </c>
      <c r="D211" s="133" t="n">
        <v>362</v>
      </c>
      <c r="E211" s="133" t="n">
        <v>371</v>
      </c>
    </row>
    <row r="212" s="129" customFormat="true" ht="18" hidden="false" customHeight="true" outlineLevel="0" collapsed="false">
      <c r="A212" s="139" t="s">
        <v>239</v>
      </c>
      <c r="B212" s="133" t="n">
        <v>25</v>
      </c>
      <c r="C212" s="133" t="n">
        <v>26</v>
      </c>
      <c r="D212" s="133" t="n">
        <v>25</v>
      </c>
      <c r="E212" s="133" t="n">
        <v>24</v>
      </c>
    </row>
    <row r="213" s="129" customFormat="true" ht="18" hidden="false" customHeight="true" outlineLevel="0" collapsed="false">
      <c r="A213" s="139" t="s">
        <v>241</v>
      </c>
      <c r="B213" s="133" t="n">
        <v>139</v>
      </c>
      <c r="C213" s="133" t="n">
        <v>146</v>
      </c>
      <c r="D213" s="133" t="n">
        <v>144</v>
      </c>
      <c r="E213" s="133" t="n">
        <v>142</v>
      </c>
    </row>
    <row r="214" s="129" customFormat="true" ht="18" hidden="false" customHeight="true" outlineLevel="0" collapsed="false">
      <c r="A214" s="139" t="s">
        <v>940</v>
      </c>
      <c r="B214" s="138" t="n">
        <v>670</v>
      </c>
      <c r="C214" s="138" t="n">
        <v>681</v>
      </c>
      <c r="D214" s="138" t="n">
        <v>669</v>
      </c>
      <c r="E214" s="138" t="n">
        <v>678</v>
      </c>
    </row>
    <row r="215" s="129" customFormat="true" ht="18" hidden="false" customHeight="true" outlineLevel="0" collapsed="false">
      <c r="A215" s="139" t="s">
        <v>182</v>
      </c>
      <c r="B215" s="138" t="n">
        <v>670</v>
      </c>
      <c r="C215" s="138" t="n">
        <v>681</v>
      </c>
      <c r="D215" s="138" t="n">
        <v>669</v>
      </c>
      <c r="E215" s="138" t="n">
        <v>678</v>
      </c>
    </row>
    <row r="216" s="129" customFormat="true" ht="18" hidden="false" customHeight="true" outlineLevel="0" collapsed="false">
      <c r="A216" s="139" t="s">
        <v>1095</v>
      </c>
      <c r="B216" s="133" t="n">
        <v>501</v>
      </c>
      <c r="C216" s="133" t="n">
        <v>504</v>
      </c>
      <c r="D216" s="133" t="n">
        <v>524</v>
      </c>
      <c r="E216" s="133" t="n">
        <v>519</v>
      </c>
    </row>
    <row r="217" s="129" customFormat="true" ht="18" hidden="false" customHeight="true" outlineLevel="0" collapsed="false">
      <c r="A217" s="139" t="s">
        <v>1096</v>
      </c>
      <c r="B217" s="133" t="n">
        <v>183</v>
      </c>
      <c r="C217" s="133" t="n">
        <v>179</v>
      </c>
      <c r="D217" s="133" t="n">
        <v>183</v>
      </c>
      <c r="E217" s="133" t="n">
        <v>176</v>
      </c>
    </row>
    <row r="218" s="129" customFormat="true" ht="18" hidden="false" customHeight="true" outlineLevel="0" collapsed="false">
      <c r="A218" s="139" t="s">
        <v>510</v>
      </c>
      <c r="B218" s="133" t="n">
        <v>2805</v>
      </c>
      <c r="C218" s="133" t="n">
        <v>2827</v>
      </c>
      <c r="D218" s="133" t="n">
        <v>2830</v>
      </c>
      <c r="E218" s="133" t="n">
        <v>2830</v>
      </c>
    </row>
    <row r="219" s="129" customFormat="true" ht="18" hidden="false" customHeight="true" outlineLevel="0" collapsed="false">
      <c r="A219" s="139" t="s">
        <v>1097</v>
      </c>
      <c r="B219" s="133" t="n">
        <v>2825</v>
      </c>
      <c r="C219" s="133" t="n">
        <v>2774</v>
      </c>
      <c r="D219" s="133" t="n">
        <v>2829</v>
      </c>
      <c r="E219" s="133" t="n">
        <v>2811</v>
      </c>
    </row>
    <row r="220" s="129" customFormat="true" ht="18" hidden="false" customHeight="true" outlineLevel="0" collapsed="false">
      <c r="A220" s="139" t="s">
        <v>512</v>
      </c>
      <c r="B220" s="133" t="n">
        <v>5465</v>
      </c>
      <c r="C220" s="133" t="n">
        <v>5452</v>
      </c>
      <c r="D220" s="133" t="n">
        <v>5469</v>
      </c>
      <c r="E220" s="133" t="n">
        <v>5505</v>
      </c>
    </row>
    <row r="221" s="129" customFormat="true" ht="18" hidden="false" customHeight="true" outlineLevel="0" collapsed="false">
      <c r="A221" s="139" t="s">
        <v>514</v>
      </c>
      <c r="B221" s="133" t="n">
        <v>2</v>
      </c>
      <c r="C221" s="133" t="n">
        <v>3</v>
      </c>
      <c r="D221" s="133" t="n">
        <v>3</v>
      </c>
      <c r="E221" s="133" t="n">
        <v>5</v>
      </c>
    </row>
    <row r="222" s="129" customFormat="true" ht="18" hidden="false" customHeight="true" outlineLevel="0" collapsed="false">
      <c r="A222" s="139" t="s">
        <v>1015</v>
      </c>
      <c r="B222" s="138"/>
      <c r="C222" s="138"/>
      <c r="D222" s="138" t="n">
        <v>863</v>
      </c>
      <c r="E222" s="138"/>
    </row>
    <row r="223" s="129" customFormat="true" ht="18" hidden="false" customHeight="true" outlineLevel="0" collapsed="false">
      <c r="A223" s="139" t="s">
        <v>975</v>
      </c>
      <c r="B223" s="138"/>
      <c r="C223" s="138"/>
      <c r="D223" s="138" t="n">
        <v>1251</v>
      </c>
      <c r="E223" s="138"/>
    </row>
    <row r="224" s="129" customFormat="true" ht="18" hidden="false" customHeight="true" outlineLevel="0" collapsed="false">
      <c r="A224" s="139" t="s">
        <v>516</v>
      </c>
      <c r="B224" s="133" t="n">
        <v>1117</v>
      </c>
      <c r="C224" s="133" t="n">
        <v>1117</v>
      </c>
      <c r="D224" s="133" t="n">
        <v>1118</v>
      </c>
      <c r="E224" s="133" t="n">
        <v>1124</v>
      </c>
    </row>
    <row r="225" s="129" customFormat="true" ht="18" hidden="false" customHeight="true" outlineLevel="0" collapsed="false">
      <c r="A225" s="139" t="s">
        <v>518</v>
      </c>
      <c r="B225" s="133" t="n">
        <v>501</v>
      </c>
      <c r="C225" s="133" t="n">
        <v>504</v>
      </c>
      <c r="D225" s="133" t="n">
        <v>524</v>
      </c>
      <c r="E225" s="133" t="n">
        <v>519</v>
      </c>
    </row>
    <row r="226" s="129" customFormat="true" ht="18" hidden="false" customHeight="true" outlineLevel="0" collapsed="false">
      <c r="A226" s="139" t="s">
        <v>520</v>
      </c>
      <c r="B226" s="133" t="n">
        <v>17</v>
      </c>
      <c r="C226" s="133" t="n">
        <v>9</v>
      </c>
      <c r="D226" s="133" t="n">
        <v>8</v>
      </c>
      <c r="E226" s="133" t="n">
        <v>10</v>
      </c>
    </row>
    <row r="227" s="129" customFormat="true" ht="18" hidden="false" customHeight="true" outlineLevel="0" collapsed="false">
      <c r="A227" s="139" t="s">
        <v>522</v>
      </c>
      <c r="B227" s="133" t="n">
        <v>15773</v>
      </c>
      <c r="C227" s="133" t="n">
        <v>15805</v>
      </c>
      <c r="D227" s="133" t="n">
        <v>15975</v>
      </c>
      <c r="E227" s="133" t="n">
        <v>16064</v>
      </c>
    </row>
    <row r="228" s="129" customFormat="true" ht="18" hidden="false" customHeight="true" outlineLevel="0" collapsed="false">
      <c r="A228" s="139" t="s">
        <v>524</v>
      </c>
      <c r="B228" s="133" t="n">
        <v>978</v>
      </c>
      <c r="C228" s="133" t="n">
        <v>974</v>
      </c>
      <c r="D228" s="133" t="n">
        <v>971</v>
      </c>
      <c r="E228" s="133" t="n">
        <v>975</v>
      </c>
    </row>
    <row r="229" s="129" customFormat="true" ht="18" hidden="false" customHeight="true" outlineLevel="0" collapsed="false">
      <c r="A229" s="139" t="s">
        <v>526</v>
      </c>
      <c r="B229" s="133" t="n">
        <v>173</v>
      </c>
      <c r="C229" s="133" t="n">
        <v>166</v>
      </c>
      <c r="D229" s="133" t="n">
        <v>170</v>
      </c>
      <c r="E229" s="133" t="n">
        <v>167</v>
      </c>
    </row>
    <row r="230" s="129" customFormat="true" ht="18" hidden="false" customHeight="true" outlineLevel="0" collapsed="false">
      <c r="A230" s="139" t="s">
        <v>528</v>
      </c>
      <c r="B230" s="133" t="n">
        <v>4246</v>
      </c>
      <c r="C230" s="133" t="n">
        <v>4262</v>
      </c>
      <c r="D230" s="133" t="n">
        <v>4211</v>
      </c>
      <c r="E230" s="133" t="n">
        <v>4252</v>
      </c>
    </row>
    <row r="231" s="129" customFormat="true" ht="18" hidden="false" customHeight="true" outlineLevel="0" collapsed="false">
      <c r="A231" s="139" t="s">
        <v>916</v>
      </c>
      <c r="B231" s="138" t="n">
        <v>34004</v>
      </c>
      <c r="C231" s="138" t="n">
        <v>33990</v>
      </c>
      <c r="D231" s="138" t="n">
        <v>36245</v>
      </c>
      <c r="E231" s="138" t="n">
        <v>34354</v>
      </c>
    </row>
    <row r="232" s="129" customFormat="true" ht="18" hidden="false" customHeight="true" outlineLevel="0" collapsed="false">
      <c r="A232" s="139" t="s">
        <v>145</v>
      </c>
      <c r="B232" s="138" t="n">
        <v>34004</v>
      </c>
      <c r="C232" s="138" t="n">
        <v>33990</v>
      </c>
      <c r="D232" s="138" t="n">
        <v>34210</v>
      </c>
      <c r="E232" s="138" t="n">
        <v>34354</v>
      </c>
    </row>
    <row r="233" s="129" customFormat="true" ht="18" hidden="false" customHeight="true" outlineLevel="0" collapsed="false">
      <c r="A233" s="139" t="s">
        <v>1054</v>
      </c>
      <c r="B233" s="133" t="n">
        <v>134</v>
      </c>
      <c r="C233" s="133" t="n">
        <v>128</v>
      </c>
      <c r="D233" s="133" t="n">
        <v>128</v>
      </c>
      <c r="E233" s="133" t="n">
        <v>133</v>
      </c>
    </row>
    <row r="234" s="129" customFormat="true" ht="18" hidden="false" customHeight="true" outlineLevel="0" collapsed="false">
      <c r="A234" s="139" t="s">
        <v>1055</v>
      </c>
      <c r="B234" s="133" t="n">
        <v>52</v>
      </c>
      <c r="C234" s="133" t="n">
        <v>52</v>
      </c>
      <c r="D234" s="133" t="n">
        <v>57</v>
      </c>
      <c r="E234" s="133" t="n">
        <v>59</v>
      </c>
    </row>
    <row r="235" s="129" customFormat="true" ht="18" hidden="false" customHeight="true" outlineLevel="0" collapsed="false">
      <c r="A235" s="139" t="s">
        <v>243</v>
      </c>
      <c r="B235" s="133" t="n">
        <v>731</v>
      </c>
      <c r="C235" s="133" t="n">
        <v>726</v>
      </c>
      <c r="D235" s="133" t="n">
        <v>743</v>
      </c>
      <c r="E235" s="133" t="n">
        <v>749</v>
      </c>
    </row>
    <row r="236" s="129" customFormat="true" ht="18" hidden="false" customHeight="true" outlineLevel="0" collapsed="false">
      <c r="A236" s="139" t="s">
        <v>1056</v>
      </c>
      <c r="B236" s="133" t="n">
        <v>542</v>
      </c>
      <c r="C236" s="133" t="n">
        <v>537</v>
      </c>
      <c r="D236" s="133" t="n">
        <v>568</v>
      </c>
      <c r="E236" s="133" t="n">
        <v>558</v>
      </c>
    </row>
    <row r="237" s="129" customFormat="true" ht="18" hidden="false" customHeight="true" outlineLevel="0" collapsed="false">
      <c r="A237" s="139" t="s">
        <v>245</v>
      </c>
      <c r="B237" s="133" t="n">
        <v>1500</v>
      </c>
      <c r="C237" s="133" t="n">
        <v>1496</v>
      </c>
      <c r="D237" s="133" t="n">
        <v>1506</v>
      </c>
      <c r="E237" s="133" t="n">
        <v>1519</v>
      </c>
    </row>
    <row r="238" s="129" customFormat="true" ht="18" hidden="false" customHeight="true" outlineLevel="0" collapsed="false">
      <c r="A238" s="139" t="s">
        <v>1028</v>
      </c>
      <c r="B238" s="138"/>
      <c r="C238" s="138"/>
      <c r="D238" s="138" t="n">
        <v>237</v>
      </c>
      <c r="E238" s="138"/>
    </row>
    <row r="239" s="129" customFormat="true" ht="18" hidden="false" customHeight="true" outlineLevel="0" collapsed="false">
      <c r="A239" s="139" t="s">
        <v>989</v>
      </c>
      <c r="B239" s="138"/>
      <c r="C239" s="138"/>
      <c r="D239" s="138" t="n">
        <v>278</v>
      </c>
      <c r="E239" s="138"/>
    </row>
    <row r="240" s="129" customFormat="true" ht="18" hidden="false" customHeight="true" outlineLevel="0" collapsed="false">
      <c r="A240" s="139" t="s">
        <v>247</v>
      </c>
      <c r="B240" s="133" t="n">
        <v>183</v>
      </c>
      <c r="C240" s="133" t="n">
        <v>183</v>
      </c>
      <c r="D240" s="133" t="n">
        <v>184</v>
      </c>
      <c r="E240" s="133" t="n">
        <v>181</v>
      </c>
    </row>
    <row r="241" s="129" customFormat="true" ht="18" hidden="false" customHeight="true" outlineLevel="0" collapsed="false">
      <c r="A241" s="139" t="s">
        <v>249</v>
      </c>
      <c r="B241" s="133" t="n">
        <v>134</v>
      </c>
      <c r="C241" s="133" t="n">
        <v>128</v>
      </c>
      <c r="D241" s="133" t="n">
        <v>128</v>
      </c>
      <c r="E241" s="133" t="n">
        <v>133</v>
      </c>
    </row>
    <row r="242" s="129" customFormat="true" ht="18" hidden="false" customHeight="true" outlineLevel="0" collapsed="false">
      <c r="A242" s="139" t="s">
        <v>276</v>
      </c>
      <c r="B242" s="133" t="n">
        <v>1</v>
      </c>
      <c r="C242" s="133"/>
      <c r="D242" s="133"/>
      <c r="E242" s="133"/>
    </row>
    <row r="243" s="129" customFormat="true" ht="18" hidden="false" customHeight="true" outlineLevel="0" collapsed="false">
      <c r="A243" s="139" t="s">
        <v>251</v>
      </c>
      <c r="B243" s="133" t="n">
        <v>3945</v>
      </c>
      <c r="C243" s="133" t="n">
        <v>3952</v>
      </c>
      <c r="D243" s="133" t="n">
        <v>3977</v>
      </c>
      <c r="E243" s="133" t="n">
        <v>4016</v>
      </c>
    </row>
    <row r="244" s="129" customFormat="true" ht="18" hidden="false" customHeight="true" outlineLevel="0" collapsed="false">
      <c r="A244" s="139" t="s">
        <v>254</v>
      </c>
      <c r="B244" s="133" t="n">
        <v>253</v>
      </c>
      <c r="C244" s="133" t="n">
        <v>249</v>
      </c>
      <c r="D244" s="133" t="n">
        <v>248</v>
      </c>
      <c r="E244" s="133" t="n">
        <v>250</v>
      </c>
    </row>
    <row r="245" s="129" customFormat="true" ht="18" hidden="false" customHeight="true" outlineLevel="0" collapsed="false">
      <c r="A245" s="139" t="s">
        <v>257</v>
      </c>
      <c r="B245" s="133" t="n">
        <v>69</v>
      </c>
      <c r="C245" s="133" t="n">
        <v>65</v>
      </c>
      <c r="D245" s="133" t="n">
        <v>70</v>
      </c>
      <c r="E245" s="133" t="n">
        <v>71</v>
      </c>
    </row>
    <row r="246" s="129" customFormat="true" ht="18" hidden="false" customHeight="true" outlineLevel="0" collapsed="false">
      <c r="A246" s="139" t="s">
        <v>259</v>
      </c>
      <c r="B246" s="133" t="n">
        <v>1113</v>
      </c>
      <c r="C246" s="133" t="n">
        <v>1122</v>
      </c>
      <c r="D246" s="133" t="n">
        <v>1113</v>
      </c>
      <c r="E246" s="133" t="n">
        <v>1110</v>
      </c>
    </row>
    <row r="247" s="129" customFormat="true" ht="18" hidden="false" customHeight="true" outlineLevel="0" collapsed="false">
      <c r="A247" s="139" t="s">
        <v>943</v>
      </c>
      <c r="B247" s="138" t="n">
        <v>8510</v>
      </c>
      <c r="C247" s="138" t="n">
        <v>8499</v>
      </c>
      <c r="D247" s="138" t="n">
        <v>9070</v>
      </c>
      <c r="E247" s="138" t="n">
        <v>8633</v>
      </c>
    </row>
    <row r="248" s="129" customFormat="true" ht="18" hidden="false" customHeight="true" outlineLevel="0" collapsed="false">
      <c r="A248" s="139" t="s">
        <v>184</v>
      </c>
      <c r="B248" s="138" t="n">
        <v>8510</v>
      </c>
      <c r="C248" s="138" t="n">
        <v>8499</v>
      </c>
      <c r="D248" s="138" t="n">
        <v>8583</v>
      </c>
      <c r="E248" s="138" t="n">
        <v>8633</v>
      </c>
    </row>
    <row r="249" s="129" customFormat="true" ht="18" hidden="false" customHeight="true" outlineLevel="0" collapsed="false">
      <c r="A249" s="139" t="s">
        <v>1057</v>
      </c>
      <c r="B249" s="133" t="n">
        <v>333</v>
      </c>
      <c r="C249" s="133" t="n">
        <v>341</v>
      </c>
      <c r="D249" s="133" t="n">
        <v>358</v>
      </c>
      <c r="E249" s="133" t="n">
        <v>360</v>
      </c>
    </row>
    <row r="250" s="129" customFormat="true" ht="18" hidden="false" customHeight="true" outlineLevel="0" collapsed="false">
      <c r="A250" s="139" t="s">
        <v>1058</v>
      </c>
      <c r="B250" s="133" t="n">
        <v>183</v>
      </c>
      <c r="C250" s="133" t="n">
        <v>182</v>
      </c>
      <c r="D250" s="133" t="n">
        <v>181</v>
      </c>
      <c r="E250" s="133" t="n">
        <v>178</v>
      </c>
    </row>
    <row r="251" s="129" customFormat="true" ht="18" hidden="false" customHeight="true" outlineLevel="0" collapsed="false">
      <c r="A251" s="139" t="s">
        <v>261</v>
      </c>
      <c r="B251" s="133" t="n">
        <v>3067</v>
      </c>
      <c r="C251" s="133" t="n">
        <v>3085</v>
      </c>
      <c r="D251" s="133" t="n">
        <v>3111</v>
      </c>
      <c r="E251" s="133" t="n">
        <v>3133</v>
      </c>
    </row>
    <row r="252" s="129" customFormat="true" ht="18" hidden="false" customHeight="true" outlineLevel="0" collapsed="false">
      <c r="A252" s="139" t="s">
        <v>1059</v>
      </c>
      <c r="B252" s="133" t="n">
        <v>3530</v>
      </c>
      <c r="C252" s="133" t="n">
        <v>3487</v>
      </c>
      <c r="D252" s="133" t="n">
        <v>3653</v>
      </c>
      <c r="E252" s="133" t="n">
        <v>3626</v>
      </c>
    </row>
    <row r="253" s="129" customFormat="true" ht="18" hidden="false" customHeight="true" outlineLevel="0" collapsed="false">
      <c r="A253" s="139" t="s">
        <v>264</v>
      </c>
      <c r="B253" s="133" t="n">
        <v>6301</v>
      </c>
      <c r="C253" s="133" t="n">
        <v>6320</v>
      </c>
      <c r="D253" s="133" t="n">
        <v>6296</v>
      </c>
      <c r="E253" s="133" t="n">
        <v>6328</v>
      </c>
    </row>
    <row r="254" s="129" customFormat="true" ht="18" hidden="false" customHeight="true" outlineLevel="0" collapsed="false">
      <c r="A254" s="139" t="s">
        <v>1332</v>
      </c>
      <c r="B254" s="133"/>
      <c r="C254" s="133" t="n">
        <v>1</v>
      </c>
      <c r="D254" s="133" t="n">
        <v>19</v>
      </c>
      <c r="E254" s="133" t="n">
        <v>20</v>
      </c>
    </row>
    <row r="255" s="129" customFormat="true" ht="18" hidden="false" customHeight="true" outlineLevel="0" collapsed="false">
      <c r="A255" s="139" t="s">
        <v>1030</v>
      </c>
      <c r="B255" s="138"/>
      <c r="C255" s="138"/>
      <c r="D255" s="138" t="n">
        <v>813</v>
      </c>
      <c r="E255" s="138"/>
    </row>
    <row r="256" s="129" customFormat="true" ht="18" hidden="false" customHeight="true" outlineLevel="0" collapsed="false">
      <c r="A256" s="139" t="s">
        <v>991</v>
      </c>
      <c r="B256" s="138"/>
      <c r="C256" s="138"/>
      <c r="D256" s="138" t="n">
        <v>1071</v>
      </c>
      <c r="E256" s="138"/>
    </row>
    <row r="257" s="129" customFormat="true" ht="18" hidden="false" customHeight="true" outlineLevel="0" collapsed="false">
      <c r="A257" s="139" t="s">
        <v>266</v>
      </c>
      <c r="B257" s="133" t="n">
        <v>1849</v>
      </c>
      <c r="C257" s="133" t="n">
        <v>1855</v>
      </c>
      <c r="D257" s="133" t="n">
        <v>1861</v>
      </c>
      <c r="E257" s="133" t="n">
        <v>1877</v>
      </c>
    </row>
    <row r="258" s="129" customFormat="true" ht="18" hidden="false" customHeight="true" outlineLevel="0" collapsed="false">
      <c r="A258" s="139" t="s">
        <v>268</v>
      </c>
      <c r="B258" s="133" t="n">
        <v>333</v>
      </c>
      <c r="C258" s="133" t="n">
        <v>341</v>
      </c>
      <c r="D258" s="133" t="n">
        <v>358</v>
      </c>
      <c r="E258" s="133" t="n">
        <v>360</v>
      </c>
    </row>
    <row r="259" s="129" customFormat="true" ht="18" hidden="false" customHeight="true" outlineLevel="0" collapsed="false">
      <c r="A259" s="139" t="s">
        <v>270</v>
      </c>
      <c r="B259" s="133" t="n">
        <v>4</v>
      </c>
      <c r="C259" s="133" t="n">
        <v>5</v>
      </c>
      <c r="D259" s="133" t="n">
        <v>5</v>
      </c>
      <c r="E259" s="133" t="n">
        <v>8</v>
      </c>
    </row>
    <row r="260" s="129" customFormat="true" ht="18" hidden="false" customHeight="true" outlineLevel="0" collapsed="false">
      <c r="A260" s="139" t="s">
        <v>272</v>
      </c>
      <c r="B260" s="133" t="n">
        <v>16850</v>
      </c>
      <c r="C260" s="133" t="n">
        <v>16879</v>
      </c>
      <c r="D260" s="133" t="n">
        <v>16871</v>
      </c>
      <c r="E260" s="133" t="n">
        <v>16991</v>
      </c>
    </row>
    <row r="261" s="129" customFormat="true" ht="18" hidden="false" customHeight="true" outlineLevel="0" collapsed="false">
      <c r="A261" s="139" t="s">
        <v>274</v>
      </c>
      <c r="B261" s="133" t="n">
        <v>1215</v>
      </c>
      <c r="C261" s="133" t="n">
        <v>1232</v>
      </c>
      <c r="D261" s="133" t="n">
        <v>1226</v>
      </c>
      <c r="E261" s="133" t="n">
        <v>1257</v>
      </c>
    </row>
    <row r="262" s="129" customFormat="true" ht="18" hidden="false" customHeight="true" outlineLevel="0" collapsed="false">
      <c r="A262" s="139" t="s">
        <v>277</v>
      </c>
      <c r="B262" s="133" t="n">
        <v>302</v>
      </c>
      <c r="C262" s="133" t="n">
        <v>303</v>
      </c>
      <c r="D262" s="133" t="n">
        <v>310</v>
      </c>
      <c r="E262" s="133" t="n">
        <v>314</v>
      </c>
    </row>
    <row r="263" s="129" customFormat="true" ht="18" hidden="false" customHeight="true" outlineLevel="0" collapsed="false">
      <c r="A263" s="139" t="s">
        <v>279</v>
      </c>
      <c r="B263" s="133" t="n">
        <v>4841</v>
      </c>
      <c r="C263" s="133" t="n">
        <v>4856</v>
      </c>
      <c r="D263" s="133" t="n">
        <v>4876</v>
      </c>
      <c r="E263" s="133" t="n">
        <v>4879</v>
      </c>
    </row>
    <row r="264" s="129" customFormat="true" ht="18" hidden="false" customHeight="true" outlineLevel="0" collapsed="false">
      <c r="A264" s="139" t="s">
        <v>945</v>
      </c>
      <c r="B264" s="138" t="n">
        <v>38416</v>
      </c>
      <c r="C264" s="138" t="n">
        <v>38486</v>
      </c>
      <c r="D264" s="138" t="n">
        <v>40475</v>
      </c>
      <c r="E264" s="138" t="n">
        <v>38906</v>
      </c>
    </row>
    <row r="265" s="129" customFormat="true" ht="18" hidden="false" customHeight="true" outlineLevel="0" collapsed="false">
      <c r="A265" s="139" t="s">
        <v>186</v>
      </c>
      <c r="B265" s="138" t="n">
        <v>38416</v>
      </c>
      <c r="C265" s="138" t="n">
        <v>38486</v>
      </c>
      <c r="D265" s="138" t="n">
        <v>38700</v>
      </c>
      <c r="E265" s="138" t="n">
        <v>38906</v>
      </c>
    </row>
    <row r="266" s="129" customFormat="true" ht="18" hidden="false" customHeight="true" outlineLevel="0" collapsed="false">
      <c r="A266" s="139" t="s">
        <v>1060</v>
      </c>
      <c r="B266" s="133" t="n">
        <v>267</v>
      </c>
      <c r="C266" s="133" t="n">
        <v>266</v>
      </c>
      <c r="D266" s="133" t="n">
        <v>269</v>
      </c>
      <c r="E266" s="133" t="n">
        <v>267</v>
      </c>
    </row>
    <row r="267" s="129" customFormat="true" ht="18" hidden="false" customHeight="true" outlineLevel="0" collapsed="false">
      <c r="A267" s="139" t="s">
        <v>1061</v>
      </c>
      <c r="B267" s="133" t="n">
        <v>97</v>
      </c>
      <c r="C267" s="133" t="n">
        <v>96</v>
      </c>
      <c r="D267" s="133" t="n">
        <v>93</v>
      </c>
      <c r="E267" s="133" t="n">
        <v>87</v>
      </c>
    </row>
    <row r="268" s="129" customFormat="true" ht="18" hidden="false" customHeight="true" outlineLevel="0" collapsed="false">
      <c r="A268" s="139" t="s">
        <v>281</v>
      </c>
      <c r="B268" s="133" t="n">
        <v>640</v>
      </c>
      <c r="C268" s="133" t="n">
        <v>613</v>
      </c>
      <c r="D268" s="133" t="n">
        <v>619</v>
      </c>
      <c r="E268" s="133" t="n">
        <v>614</v>
      </c>
    </row>
    <row r="269" s="129" customFormat="true" ht="18" hidden="false" customHeight="true" outlineLevel="0" collapsed="false">
      <c r="A269" s="139" t="s">
        <v>1062</v>
      </c>
      <c r="B269" s="133" t="n">
        <v>567</v>
      </c>
      <c r="C269" s="133" t="n">
        <v>582</v>
      </c>
      <c r="D269" s="133" t="n">
        <v>576</v>
      </c>
      <c r="E269" s="133" t="n">
        <v>569</v>
      </c>
    </row>
    <row r="270" s="129" customFormat="true" ht="18" hidden="false" customHeight="true" outlineLevel="0" collapsed="false">
      <c r="A270" s="139" t="s">
        <v>283</v>
      </c>
      <c r="B270" s="133" t="n">
        <v>1570</v>
      </c>
      <c r="C270" s="133" t="n">
        <v>1590</v>
      </c>
      <c r="D270" s="133" t="n">
        <v>1616</v>
      </c>
      <c r="E270" s="133" t="n">
        <v>1610</v>
      </c>
    </row>
    <row r="271" s="129" customFormat="true" ht="18" hidden="false" customHeight="true" outlineLevel="0" collapsed="false">
      <c r="A271" s="139" t="s">
        <v>1032</v>
      </c>
      <c r="B271" s="138"/>
      <c r="C271" s="138"/>
      <c r="D271" s="138" t="n">
        <v>225</v>
      </c>
      <c r="E271" s="138"/>
    </row>
    <row r="272" s="129" customFormat="true" ht="18" hidden="false" customHeight="true" outlineLevel="0" collapsed="false">
      <c r="A272" s="139" t="s">
        <v>993</v>
      </c>
      <c r="B272" s="138"/>
      <c r="C272" s="138"/>
      <c r="D272" s="138" t="n">
        <v>391</v>
      </c>
      <c r="E272" s="138"/>
    </row>
    <row r="273" s="129" customFormat="true" ht="18" hidden="false" customHeight="true" outlineLevel="0" collapsed="false">
      <c r="A273" s="139" t="s">
        <v>285</v>
      </c>
      <c r="B273" s="133" t="n">
        <v>267</v>
      </c>
      <c r="C273" s="133" t="n">
        <v>265</v>
      </c>
      <c r="D273" s="133" t="n">
        <v>268</v>
      </c>
      <c r="E273" s="133" t="n">
        <v>267</v>
      </c>
    </row>
    <row r="274" s="129" customFormat="true" ht="18" hidden="false" customHeight="true" outlineLevel="0" collapsed="false">
      <c r="A274" s="139" t="s">
        <v>287</v>
      </c>
      <c r="B274" s="133" t="n">
        <v>267</v>
      </c>
      <c r="C274" s="133" t="n">
        <v>266</v>
      </c>
      <c r="D274" s="133" t="n">
        <v>269</v>
      </c>
      <c r="E274" s="133" t="n">
        <v>267</v>
      </c>
    </row>
    <row r="275" s="129" customFormat="true" ht="18" hidden="false" customHeight="true" outlineLevel="0" collapsed="false">
      <c r="A275" s="139" t="s">
        <v>289</v>
      </c>
      <c r="B275" s="133" t="n">
        <v>1444</v>
      </c>
      <c r="C275" s="133" t="n">
        <v>1448</v>
      </c>
      <c r="D275" s="133" t="n">
        <v>1439</v>
      </c>
      <c r="E275" s="133" t="n">
        <v>1432</v>
      </c>
    </row>
    <row r="276" s="129" customFormat="true" ht="18" hidden="false" customHeight="true" outlineLevel="0" collapsed="false">
      <c r="A276" s="139" t="s">
        <v>291</v>
      </c>
      <c r="B276" s="133" t="n">
        <v>3604</v>
      </c>
      <c r="C276" s="133" t="n">
        <v>3617</v>
      </c>
      <c r="D276" s="133" t="n">
        <v>3606</v>
      </c>
      <c r="E276" s="133" t="n">
        <v>3607</v>
      </c>
    </row>
    <row r="277" s="129" customFormat="true" ht="18" hidden="false" customHeight="true" outlineLevel="0" collapsed="false">
      <c r="A277" s="139" t="s">
        <v>293</v>
      </c>
      <c r="B277" s="133" t="n">
        <v>209</v>
      </c>
      <c r="C277" s="133" t="n">
        <v>208</v>
      </c>
      <c r="D277" s="133" t="n">
        <v>208</v>
      </c>
      <c r="E277" s="133" t="n">
        <v>209</v>
      </c>
    </row>
    <row r="278" s="129" customFormat="true" ht="18" hidden="false" customHeight="true" outlineLevel="0" collapsed="false">
      <c r="A278" s="139" t="s">
        <v>295</v>
      </c>
      <c r="B278" s="133" t="n">
        <v>58</v>
      </c>
      <c r="C278" s="133" t="n">
        <v>59</v>
      </c>
      <c r="D278" s="133" t="n">
        <v>66</v>
      </c>
      <c r="E278" s="133" t="n">
        <v>67</v>
      </c>
    </row>
    <row r="279" s="129" customFormat="true" ht="18" hidden="false" customHeight="true" outlineLevel="0" collapsed="false">
      <c r="A279" s="139" t="s">
        <v>297</v>
      </c>
      <c r="B279" s="133" t="n">
        <v>1130</v>
      </c>
      <c r="C279" s="133" t="n">
        <v>1118</v>
      </c>
      <c r="D279" s="133" t="n">
        <v>1119</v>
      </c>
      <c r="E279" s="133" t="n">
        <v>1115</v>
      </c>
    </row>
    <row r="280" s="129" customFormat="true" ht="18" hidden="false" customHeight="true" outlineLevel="0" collapsed="false">
      <c r="A280" s="139" t="s">
        <v>947</v>
      </c>
      <c r="B280" s="138" t="n">
        <v>9813</v>
      </c>
      <c r="C280" s="138" t="n">
        <v>9823</v>
      </c>
      <c r="D280" s="138" t="n">
        <v>10380</v>
      </c>
      <c r="E280" s="138" t="n">
        <v>9808</v>
      </c>
    </row>
    <row r="281" s="129" customFormat="true" ht="18" hidden="false" customHeight="true" outlineLevel="0" collapsed="false">
      <c r="A281" s="139" t="s">
        <v>188</v>
      </c>
      <c r="B281" s="138" t="n">
        <v>9813</v>
      </c>
      <c r="C281" s="138" t="n">
        <v>9823</v>
      </c>
      <c r="D281" s="138" t="n">
        <v>9842</v>
      </c>
      <c r="E281" s="138" t="n">
        <v>9808</v>
      </c>
    </row>
    <row r="282" s="129" customFormat="true" ht="18" hidden="false" customHeight="true" outlineLevel="0" collapsed="false">
      <c r="A282" s="139" t="s">
        <v>1063</v>
      </c>
      <c r="B282" s="133" t="n">
        <v>9</v>
      </c>
      <c r="C282" s="133" t="n">
        <v>11</v>
      </c>
      <c r="D282" s="133" t="n">
        <v>11</v>
      </c>
      <c r="E282" s="133" t="n">
        <v>11</v>
      </c>
    </row>
    <row r="283" s="129" customFormat="true" ht="18" hidden="false" customHeight="true" outlineLevel="0" collapsed="false">
      <c r="A283" s="139" t="s">
        <v>299</v>
      </c>
      <c r="B283" s="133" t="n">
        <v>85</v>
      </c>
      <c r="C283" s="133" t="n">
        <v>84</v>
      </c>
      <c r="D283" s="133" t="n">
        <v>88</v>
      </c>
      <c r="E283" s="133" t="n">
        <v>90</v>
      </c>
    </row>
    <row r="284" s="129" customFormat="true" ht="18" hidden="false" customHeight="true" outlineLevel="0" collapsed="false">
      <c r="A284" s="139" t="s">
        <v>1064</v>
      </c>
      <c r="B284" s="133" t="n">
        <v>96</v>
      </c>
      <c r="C284" s="133" t="n">
        <v>96</v>
      </c>
      <c r="D284" s="133" t="n">
        <v>94</v>
      </c>
      <c r="E284" s="133" t="n">
        <v>98</v>
      </c>
    </row>
    <row r="285" s="129" customFormat="true" ht="18" hidden="false" customHeight="true" outlineLevel="0" collapsed="false">
      <c r="A285" s="139" t="s">
        <v>301</v>
      </c>
      <c r="B285" s="133" t="n">
        <v>238</v>
      </c>
      <c r="C285" s="133" t="n">
        <v>240</v>
      </c>
      <c r="D285" s="133" t="n">
        <v>244</v>
      </c>
      <c r="E285" s="133" t="n">
        <v>253</v>
      </c>
    </row>
    <row r="286" s="129" customFormat="true" ht="18" hidden="false" customHeight="true" outlineLevel="0" collapsed="false">
      <c r="A286" s="139" t="s">
        <v>1333</v>
      </c>
      <c r="B286" s="133"/>
      <c r="C286" s="133"/>
      <c r="D286" s="133"/>
      <c r="E286" s="133" t="n">
        <v>1</v>
      </c>
    </row>
    <row r="287" s="129" customFormat="true" ht="18" hidden="false" customHeight="true" outlineLevel="0" collapsed="false">
      <c r="A287" s="139" t="s">
        <v>303</v>
      </c>
      <c r="B287" s="133" t="n">
        <v>84</v>
      </c>
      <c r="C287" s="133" t="n">
        <v>80</v>
      </c>
      <c r="D287" s="133" t="n">
        <v>85</v>
      </c>
      <c r="E287" s="133" t="n">
        <v>87</v>
      </c>
    </row>
    <row r="288" s="129" customFormat="true" ht="18" hidden="false" customHeight="true" outlineLevel="0" collapsed="false">
      <c r="A288" s="139" t="s">
        <v>305</v>
      </c>
      <c r="B288" s="133" t="n">
        <v>9</v>
      </c>
      <c r="C288" s="133" t="n">
        <v>11</v>
      </c>
      <c r="D288" s="133" t="n">
        <v>11</v>
      </c>
      <c r="E288" s="133" t="n">
        <v>11</v>
      </c>
    </row>
    <row r="289" s="129" customFormat="true" ht="18" hidden="false" customHeight="true" outlineLevel="0" collapsed="false">
      <c r="A289" s="139" t="s">
        <v>307</v>
      </c>
      <c r="B289" s="133" t="n">
        <v>691</v>
      </c>
      <c r="C289" s="133" t="n">
        <v>695</v>
      </c>
      <c r="D289" s="133" t="n">
        <v>706</v>
      </c>
      <c r="E289" s="133" t="n">
        <v>716</v>
      </c>
    </row>
    <row r="290" s="129" customFormat="true" ht="18" hidden="false" customHeight="true" outlineLevel="0" collapsed="false">
      <c r="A290" s="139" t="s">
        <v>309</v>
      </c>
      <c r="B290" s="133" t="n">
        <v>22</v>
      </c>
      <c r="C290" s="133" t="n">
        <v>22</v>
      </c>
      <c r="D290" s="133" t="n">
        <v>23</v>
      </c>
      <c r="E290" s="133" t="n">
        <v>23</v>
      </c>
    </row>
    <row r="291" s="129" customFormat="true" ht="18" hidden="false" customHeight="true" outlineLevel="0" collapsed="false">
      <c r="A291" s="139" t="s">
        <v>311</v>
      </c>
      <c r="B291" s="133" t="n">
        <v>2</v>
      </c>
      <c r="C291" s="133" t="n">
        <v>3</v>
      </c>
      <c r="D291" s="133" t="n">
        <v>3</v>
      </c>
      <c r="E291" s="133" t="n">
        <v>2</v>
      </c>
    </row>
    <row r="292" s="129" customFormat="true" ht="18" hidden="false" customHeight="true" outlineLevel="0" collapsed="false">
      <c r="A292" s="139" t="s">
        <v>313</v>
      </c>
      <c r="B292" s="133" t="n">
        <v>235</v>
      </c>
      <c r="C292" s="133" t="n">
        <v>225</v>
      </c>
      <c r="D292" s="133" t="n">
        <v>231</v>
      </c>
      <c r="E292" s="133" t="n">
        <v>237</v>
      </c>
    </row>
    <row r="293" s="129" customFormat="true" ht="18" hidden="false" customHeight="true" outlineLevel="0" collapsed="false">
      <c r="A293" s="139" t="s">
        <v>949</v>
      </c>
      <c r="B293" s="138" t="n">
        <v>1462</v>
      </c>
      <c r="C293" s="138" t="n">
        <v>1456</v>
      </c>
      <c r="D293" s="138" t="n">
        <v>1485</v>
      </c>
      <c r="E293" s="138" t="n">
        <v>1518</v>
      </c>
    </row>
    <row r="294" s="129" customFormat="true" ht="18" hidden="false" customHeight="true" outlineLevel="0" collapsed="false">
      <c r="A294" s="139" t="s">
        <v>190</v>
      </c>
      <c r="B294" s="138" t="n">
        <v>1462</v>
      </c>
      <c r="C294" s="138" t="n">
        <v>1456</v>
      </c>
      <c r="D294" s="138" t="n">
        <v>1485</v>
      </c>
      <c r="E294" s="138" t="n">
        <v>1518</v>
      </c>
    </row>
    <row r="295" s="129" customFormat="true" ht="18" hidden="false" customHeight="true" outlineLevel="0" collapsed="false">
      <c r="A295" s="139" t="s">
        <v>1065</v>
      </c>
      <c r="B295" s="133" t="n">
        <v>158</v>
      </c>
      <c r="C295" s="133" t="n">
        <v>153</v>
      </c>
      <c r="D295" s="133" t="n">
        <v>154</v>
      </c>
      <c r="E295" s="133" t="n">
        <v>153</v>
      </c>
    </row>
    <row r="296" s="129" customFormat="true" ht="18" hidden="false" customHeight="true" outlineLevel="0" collapsed="false">
      <c r="A296" s="139" t="s">
        <v>1066</v>
      </c>
      <c r="B296" s="133" t="n">
        <v>53</v>
      </c>
      <c r="C296" s="133" t="n">
        <v>55</v>
      </c>
      <c r="D296" s="133" t="n">
        <v>51</v>
      </c>
      <c r="E296" s="133" t="n">
        <v>47</v>
      </c>
    </row>
    <row r="297" s="129" customFormat="true" ht="18" hidden="false" customHeight="true" outlineLevel="0" collapsed="false">
      <c r="A297" s="139" t="s">
        <v>315</v>
      </c>
      <c r="B297" s="133" t="n">
        <v>1010</v>
      </c>
      <c r="C297" s="133" t="n">
        <v>1021</v>
      </c>
      <c r="D297" s="133" t="n">
        <v>1024</v>
      </c>
      <c r="E297" s="133" t="n">
        <v>1027</v>
      </c>
    </row>
    <row r="298" s="129" customFormat="true" ht="18" hidden="false" customHeight="true" outlineLevel="0" collapsed="false">
      <c r="A298" s="139" t="s">
        <v>1067</v>
      </c>
      <c r="B298" s="133" t="n">
        <v>961</v>
      </c>
      <c r="C298" s="133" t="n">
        <v>954</v>
      </c>
      <c r="D298" s="133" t="n">
        <v>950</v>
      </c>
      <c r="E298" s="133" t="n">
        <v>938</v>
      </c>
    </row>
    <row r="299" s="129" customFormat="true" ht="18" hidden="false" customHeight="true" outlineLevel="0" collapsed="false">
      <c r="A299" s="139" t="s">
        <v>317</v>
      </c>
      <c r="B299" s="133" t="n">
        <v>1962</v>
      </c>
      <c r="C299" s="133" t="n">
        <v>1984</v>
      </c>
      <c r="D299" s="133" t="n">
        <v>1984</v>
      </c>
      <c r="E299" s="133" t="n">
        <v>1979</v>
      </c>
    </row>
    <row r="300" s="129" customFormat="true" ht="18" hidden="false" customHeight="true" outlineLevel="0" collapsed="false">
      <c r="A300" s="139" t="s">
        <v>319</v>
      </c>
      <c r="B300" s="133"/>
      <c r="C300" s="133"/>
      <c r="D300" s="133"/>
      <c r="E300" s="133"/>
    </row>
    <row r="301" s="129" customFormat="true" ht="18" hidden="false" customHeight="true" outlineLevel="0" collapsed="false">
      <c r="A301" s="139" t="s">
        <v>1034</v>
      </c>
      <c r="B301" s="138"/>
      <c r="C301" s="138"/>
      <c r="D301" s="138" t="n">
        <v>316</v>
      </c>
      <c r="E301" s="138"/>
    </row>
    <row r="302" s="129" customFormat="true" ht="18" hidden="false" customHeight="true" outlineLevel="0" collapsed="false">
      <c r="A302" s="139" t="s">
        <v>995</v>
      </c>
      <c r="B302" s="138"/>
      <c r="C302" s="138"/>
      <c r="D302" s="138" t="n">
        <v>406</v>
      </c>
      <c r="E302" s="138"/>
    </row>
    <row r="303" s="129" customFormat="true" ht="18" hidden="false" customHeight="true" outlineLevel="0" collapsed="false">
      <c r="A303" s="139" t="s">
        <v>321</v>
      </c>
      <c r="B303" s="133" t="n">
        <v>436</v>
      </c>
      <c r="C303" s="133" t="n">
        <v>438</v>
      </c>
      <c r="D303" s="133" t="n">
        <v>447</v>
      </c>
      <c r="E303" s="133" t="n">
        <v>443</v>
      </c>
    </row>
    <row r="304" s="129" customFormat="true" ht="18" hidden="false" customHeight="true" outlineLevel="0" collapsed="false">
      <c r="A304" s="139" t="s">
        <v>323</v>
      </c>
      <c r="B304" s="133" t="n">
        <v>158</v>
      </c>
      <c r="C304" s="133" t="n">
        <v>153</v>
      </c>
      <c r="D304" s="133" t="n">
        <v>154</v>
      </c>
      <c r="E304" s="133" t="n">
        <v>153</v>
      </c>
    </row>
    <row r="305" s="129" customFormat="true" ht="18" hidden="false" customHeight="true" outlineLevel="0" collapsed="false">
      <c r="A305" s="139" t="s">
        <v>352</v>
      </c>
      <c r="B305" s="133"/>
      <c r="C305" s="133"/>
      <c r="D305" s="133"/>
      <c r="E305" s="133" t="n">
        <v>1</v>
      </c>
    </row>
    <row r="306" s="129" customFormat="true" ht="18" hidden="false" customHeight="true" outlineLevel="0" collapsed="false">
      <c r="A306" s="139" t="s">
        <v>325</v>
      </c>
      <c r="B306" s="133" t="n">
        <v>5549</v>
      </c>
      <c r="C306" s="133" t="n">
        <v>5582</v>
      </c>
      <c r="D306" s="133" t="n">
        <v>5593</v>
      </c>
      <c r="E306" s="133" t="n">
        <v>5618</v>
      </c>
    </row>
    <row r="307" s="129" customFormat="true" ht="18" hidden="false" customHeight="true" outlineLevel="0" collapsed="false">
      <c r="A307" s="139" t="s">
        <v>327</v>
      </c>
      <c r="B307" s="133" t="n">
        <v>415</v>
      </c>
      <c r="C307" s="133" t="n">
        <v>424</v>
      </c>
      <c r="D307" s="133" t="n">
        <v>424</v>
      </c>
      <c r="E307" s="133" t="n">
        <v>430</v>
      </c>
    </row>
    <row r="308" s="129" customFormat="true" ht="18" hidden="false" customHeight="true" outlineLevel="0" collapsed="false">
      <c r="A308" s="139" t="s">
        <v>329</v>
      </c>
      <c r="B308" s="133" t="n">
        <v>114</v>
      </c>
      <c r="C308" s="133" t="n">
        <v>122</v>
      </c>
      <c r="D308" s="133" t="n">
        <v>119</v>
      </c>
      <c r="E308" s="133" t="n">
        <v>117</v>
      </c>
    </row>
    <row r="309" s="129" customFormat="true" ht="18" hidden="false" customHeight="true" outlineLevel="0" collapsed="false">
      <c r="A309" s="139" t="s">
        <v>332</v>
      </c>
      <c r="B309" s="133" t="n">
        <v>1026</v>
      </c>
      <c r="C309" s="133" t="n">
        <v>1032</v>
      </c>
      <c r="D309" s="133" t="n">
        <v>1034</v>
      </c>
      <c r="E309" s="133" t="n">
        <v>1017</v>
      </c>
    </row>
    <row r="310" s="129" customFormat="true" ht="18" hidden="false" customHeight="true" outlineLevel="0" collapsed="false">
      <c r="A310" s="139" t="s">
        <v>951</v>
      </c>
      <c r="B310" s="138" t="n">
        <v>11671</v>
      </c>
      <c r="C310" s="138" t="n">
        <v>11750</v>
      </c>
      <c r="D310" s="138" t="n">
        <v>12459</v>
      </c>
      <c r="E310" s="138" t="n">
        <v>11751</v>
      </c>
    </row>
    <row r="311" s="129" customFormat="true" ht="18" hidden="false" customHeight="true" outlineLevel="0" collapsed="false">
      <c r="A311" s="139" t="s">
        <v>192</v>
      </c>
      <c r="B311" s="138" t="n">
        <v>11671</v>
      </c>
      <c r="C311" s="138" t="n">
        <v>11750</v>
      </c>
      <c r="D311" s="138" t="n">
        <v>11763</v>
      </c>
      <c r="E311" s="138" t="n">
        <v>11751</v>
      </c>
    </row>
    <row r="312" s="129" customFormat="true" ht="18" hidden="false" customHeight="true" outlineLevel="0" collapsed="false">
      <c r="A312" s="139" t="s">
        <v>1334</v>
      </c>
      <c r="B312" s="133"/>
      <c r="C312" s="133" t="n">
        <v>1405</v>
      </c>
      <c r="D312" s="133" t="n">
        <v>1393</v>
      </c>
      <c r="E312" s="133" t="n">
        <v>1421</v>
      </c>
    </row>
    <row r="313" s="129" customFormat="true" ht="18" hidden="false" customHeight="true" outlineLevel="0" collapsed="false">
      <c r="A313" s="139" t="s">
        <v>334</v>
      </c>
      <c r="B313" s="133" t="n">
        <v>344</v>
      </c>
      <c r="C313" s="133" t="n">
        <v>343</v>
      </c>
      <c r="D313" s="133" t="n">
        <v>345</v>
      </c>
      <c r="E313" s="133" t="n">
        <v>337</v>
      </c>
    </row>
    <row r="314" s="129" customFormat="true" ht="18" hidden="false" customHeight="true" outlineLevel="0" collapsed="false">
      <c r="A314" s="139" t="s">
        <v>336</v>
      </c>
      <c r="B314" s="133" t="n">
        <v>3785</v>
      </c>
      <c r="C314" s="133" t="n">
        <v>2416</v>
      </c>
      <c r="D314" s="133" t="n">
        <v>2419</v>
      </c>
      <c r="E314" s="133" t="n">
        <v>2420</v>
      </c>
    </row>
    <row r="315" s="129" customFormat="true" ht="18" hidden="false" customHeight="true" outlineLevel="0" collapsed="false">
      <c r="A315" s="139" t="s">
        <v>367</v>
      </c>
      <c r="B315" s="133"/>
      <c r="C315" s="133" t="n">
        <v>1</v>
      </c>
      <c r="D315" s="133" t="n">
        <v>1</v>
      </c>
      <c r="E315" s="133" t="n">
        <v>1</v>
      </c>
    </row>
    <row r="316" s="129" customFormat="true" ht="18" hidden="false" customHeight="true" outlineLevel="0" collapsed="false">
      <c r="A316" s="139" t="s">
        <v>338</v>
      </c>
      <c r="B316" s="133" t="n">
        <v>91</v>
      </c>
      <c r="C316" s="133" t="n">
        <v>92</v>
      </c>
      <c r="D316" s="133" t="n">
        <v>91</v>
      </c>
      <c r="E316" s="133" t="n">
        <v>101</v>
      </c>
    </row>
    <row r="317" s="129" customFormat="true" ht="18" hidden="false" customHeight="true" outlineLevel="0" collapsed="false">
      <c r="A317" s="139" t="s">
        <v>953</v>
      </c>
      <c r="B317" s="138" t="n">
        <v>4220</v>
      </c>
      <c r="C317" s="138" t="n">
        <v>4256</v>
      </c>
      <c r="D317" s="138" t="n">
        <v>4248</v>
      </c>
      <c r="E317" s="138" t="n">
        <v>4279</v>
      </c>
    </row>
    <row r="318" s="129" customFormat="true" ht="18" hidden="false" customHeight="true" outlineLevel="0" collapsed="false">
      <c r="A318" s="139" t="s">
        <v>194</v>
      </c>
      <c r="B318" s="138" t="n">
        <v>4220</v>
      </c>
      <c r="C318" s="138" t="n">
        <v>4256</v>
      </c>
      <c r="D318" s="138" t="n">
        <v>4248</v>
      </c>
      <c r="E318" s="138" t="n">
        <v>4279</v>
      </c>
    </row>
    <row r="319" s="129" customFormat="true" ht="18" hidden="false" customHeight="true" outlineLevel="0" collapsed="false">
      <c r="A319" s="139" t="s">
        <v>1068</v>
      </c>
      <c r="B319" s="133" t="n">
        <v>257</v>
      </c>
      <c r="C319" s="133" t="n">
        <v>265</v>
      </c>
      <c r="D319" s="133" t="n">
        <v>268</v>
      </c>
      <c r="E319" s="133" t="n">
        <v>275</v>
      </c>
    </row>
    <row r="320" s="129" customFormat="true" ht="18" hidden="false" customHeight="true" outlineLevel="0" collapsed="false">
      <c r="A320" s="139" t="s">
        <v>1098</v>
      </c>
      <c r="B320" s="133" t="n">
        <v>873</v>
      </c>
      <c r="C320" s="133" t="n">
        <v>896</v>
      </c>
      <c r="D320" s="133" t="n">
        <v>893</v>
      </c>
      <c r="E320" s="133" t="n">
        <v>899</v>
      </c>
    </row>
    <row r="321" s="129" customFormat="true" ht="18" hidden="false" customHeight="true" outlineLevel="0" collapsed="false">
      <c r="A321" s="139" t="s">
        <v>1099</v>
      </c>
      <c r="B321" s="133" t="n">
        <v>369</v>
      </c>
      <c r="C321" s="133" t="n">
        <v>365</v>
      </c>
      <c r="D321" s="133" t="n">
        <v>359</v>
      </c>
      <c r="E321" s="133" t="n">
        <v>349</v>
      </c>
    </row>
    <row r="322" s="129" customFormat="true" ht="18" hidden="false" customHeight="true" outlineLevel="0" collapsed="false">
      <c r="A322" s="139" t="s">
        <v>530</v>
      </c>
      <c r="B322" s="133" t="n">
        <v>2964</v>
      </c>
      <c r="C322" s="133" t="n">
        <v>2911</v>
      </c>
      <c r="D322" s="133" t="n">
        <v>2952</v>
      </c>
      <c r="E322" s="133" t="n">
        <v>2976</v>
      </c>
    </row>
    <row r="323" s="129" customFormat="true" ht="18" hidden="false" customHeight="true" outlineLevel="0" collapsed="false">
      <c r="A323" s="139" t="s">
        <v>1100</v>
      </c>
      <c r="B323" s="133" t="n">
        <v>3164</v>
      </c>
      <c r="C323" s="133" t="n">
        <v>3164</v>
      </c>
      <c r="D323" s="133" t="n">
        <v>3215</v>
      </c>
      <c r="E323" s="133" t="n">
        <v>3211</v>
      </c>
    </row>
    <row r="324" s="129" customFormat="true" ht="18" hidden="false" customHeight="true" outlineLevel="0" collapsed="false">
      <c r="A324" s="139" t="s">
        <v>532</v>
      </c>
      <c r="B324" s="133" t="n">
        <v>6504</v>
      </c>
      <c r="C324" s="133" t="n">
        <v>6519</v>
      </c>
      <c r="D324" s="133" t="n">
        <v>6565</v>
      </c>
      <c r="E324" s="133" t="n">
        <v>6603</v>
      </c>
    </row>
    <row r="325" s="129" customFormat="true" ht="18" hidden="false" customHeight="true" outlineLevel="0" collapsed="false">
      <c r="A325" s="139" t="s">
        <v>534</v>
      </c>
      <c r="B325" s="133"/>
      <c r="C325" s="133"/>
      <c r="D325" s="133" t="n">
        <v>4</v>
      </c>
      <c r="E325" s="133" t="n">
        <v>3</v>
      </c>
    </row>
    <row r="326" s="129" customFormat="true" ht="18" hidden="false" customHeight="true" outlineLevel="0" collapsed="false">
      <c r="A326" s="139" t="s">
        <v>1017</v>
      </c>
      <c r="B326" s="138"/>
      <c r="C326" s="138"/>
      <c r="D326" s="138" t="n">
        <v>896</v>
      </c>
      <c r="E326" s="138"/>
    </row>
    <row r="327" s="129" customFormat="true" ht="18" hidden="false" customHeight="true" outlineLevel="0" collapsed="false">
      <c r="A327" s="139" t="s">
        <v>977</v>
      </c>
      <c r="B327" s="138"/>
      <c r="C327" s="138"/>
      <c r="D327" s="138" t="n">
        <v>1413</v>
      </c>
      <c r="E327" s="138"/>
    </row>
    <row r="328" s="129" customFormat="true" ht="18" hidden="false" customHeight="true" outlineLevel="0" collapsed="false">
      <c r="A328" s="139" t="s">
        <v>536</v>
      </c>
      <c r="B328" s="133" t="n">
        <v>1385</v>
      </c>
      <c r="C328" s="133" t="n">
        <v>1382</v>
      </c>
      <c r="D328" s="133" t="n">
        <v>1387</v>
      </c>
      <c r="E328" s="133" t="n">
        <v>1386</v>
      </c>
    </row>
    <row r="329" s="129" customFormat="true" ht="18" hidden="false" customHeight="true" outlineLevel="0" collapsed="false">
      <c r="A329" s="139" t="s">
        <v>538</v>
      </c>
      <c r="B329" s="133" t="n">
        <v>873</v>
      </c>
      <c r="C329" s="133" t="n">
        <v>896</v>
      </c>
      <c r="D329" s="133" t="n">
        <v>893</v>
      </c>
      <c r="E329" s="133" t="n">
        <v>899</v>
      </c>
    </row>
    <row r="330" s="129" customFormat="true" ht="18" hidden="false" customHeight="true" outlineLevel="0" collapsed="false">
      <c r="A330" s="139" t="s">
        <v>540</v>
      </c>
      <c r="B330" s="133" t="n">
        <v>1463</v>
      </c>
      <c r="C330" s="133" t="n">
        <v>1475</v>
      </c>
      <c r="D330" s="133" t="n">
        <v>1464</v>
      </c>
      <c r="E330" s="133" t="n">
        <v>1455</v>
      </c>
    </row>
    <row r="331" s="129" customFormat="true" ht="18" hidden="false" customHeight="true" outlineLevel="0" collapsed="false">
      <c r="A331" s="139" t="s">
        <v>542</v>
      </c>
      <c r="B331" s="133" t="n">
        <v>16404</v>
      </c>
      <c r="C331" s="133" t="n">
        <v>16421</v>
      </c>
      <c r="D331" s="133" t="n">
        <v>16477</v>
      </c>
      <c r="E331" s="133" t="n">
        <v>16658</v>
      </c>
    </row>
    <row r="332" s="129" customFormat="true" ht="18" hidden="false" customHeight="true" outlineLevel="0" collapsed="false">
      <c r="A332" s="139" t="s">
        <v>544</v>
      </c>
      <c r="B332" s="133" t="n">
        <v>983</v>
      </c>
      <c r="C332" s="133" t="n">
        <v>978</v>
      </c>
      <c r="D332" s="133" t="n">
        <v>985</v>
      </c>
      <c r="E332" s="133" t="n">
        <v>992</v>
      </c>
    </row>
    <row r="333" s="129" customFormat="true" ht="18" hidden="false" customHeight="true" outlineLevel="0" collapsed="false">
      <c r="A333" s="139" t="s">
        <v>546</v>
      </c>
      <c r="B333" s="133" t="n">
        <v>245</v>
      </c>
      <c r="C333" s="133" t="n">
        <v>242</v>
      </c>
      <c r="D333" s="133" t="n">
        <v>247</v>
      </c>
      <c r="E333" s="133" t="n">
        <v>244</v>
      </c>
    </row>
    <row r="334" s="129" customFormat="true" ht="18" hidden="false" customHeight="true" outlineLevel="0" collapsed="false">
      <c r="A334" s="139" t="s">
        <v>548</v>
      </c>
      <c r="B334" s="133" t="n">
        <v>5239</v>
      </c>
      <c r="C334" s="133" t="n">
        <v>5265</v>
      </c>
      <c r="D334" s="133" t="n">
        <v>5250</v>
      </c>
      <c r="E334" s="133" t="n">
        <v>5259</v>
      </c>
    </row>
    <row r="335" s="129" customFormat="true" ht="18" hidden="false" customHeight="true" outlineLevel="0" collapsed="false">
      <c r="A335" s="139" t="s">
        <v>917</v>
      </c>
      <c r="B335" s="138" t="n">
        <v>39496</v>
      </c>
      <c r="C335" s="138" t="n">
        <v>39525</v>
      </c>
      <c r="D335" s="138" t="n">
        <v>41741</v>
      </c>
      <c r="E335" s="138" t="n">
        <v>39942</v>
      </c>
    </row>
    <row r="336" s="129" customFormat="true" ht="18" hidden="false" customHeight="true" outlineLevel="0" collapsed="false">
      <c r="A336" s="139" t="s">
        <v>147</v>
      </c>
      <c r="B336" s="138" t="n">
        <v>39496</v>
      </c>
      <c r="C336" s="138" t="n">
        <v>39525</v>
      </c>
      <c r="D336" s="138" t="n">
        <v>39702</v>
      </c>
      <c r="E336" s="138" t="n">
        <v>39942</v>
      </c>
    </row>
    <row r="337" s="129" customFormat="true" ht="18" hidden="false" customHeight="true" outlineLevel="0" collapsed="false">
      <c r="A337" s="139" t="s">
        <v>1069</v>
      </c>
      <c r="B337" s="133" t="n">
        <v>104</v>
      </c>
      <c r="C337" s="133" t="n">
        <v>103</v>
      </c>
      <c r="D337" s="133" t="n">
        <v>104</v>
      </c>
      <c r="E337" s="133" t="n">
        <v>103</v>
      </c>
    </row>
    <row r="338" s="129" customFormat="true" ht="18" hidden="false" customHeight="true" outlineLevel="0" collapsed="false">
      <c r="A338" s="139" t="s">
        <v>340</v>
      </c>
      <c r="B338" s="133" t="n">
        <v>1160</v>
      </c>
      <c r="C338" s="133" t="n">
        <v>1139</v>
      </c>
      <c r="D338" s="133" t="n">
        <v>1149</v>
      </c>
      <c r="E338" s="133" t="n">
        <v>1170</v>
      </c>
    </row>
    <row r="339" s="129" customFormat="true" ht="18" hidden="false" customHeight="true" outlineLevel="0" collapsed="false">
      <c r="A339" s="139" t="s">
        <v>1070</v>
      </c>
      <c r="B339" s="133" t="n">
        <v>1389</v>
      </c>
      <c r="C339" s="133" t="n">
        <v>1364</v>
      </c>
      <c r="D339" s="133" t="n">
        <v>1382</v>
      </c>
      <c r="E339" s="133" t="n">
        <v>1379</v>
      </c>
    </row>
    <row r="340" s="129" customFormat="true" ht="18" hidden="false" customHeight="true" outlineLevel="0" collapsed="false">
      <c r="A340" s="139" t="s">
        <v>342</v>
      </c>
      <c r="B340" s="133" t="n">
        <v>2125</v>
      </c>
      <c r="C340" s="133" t="n">
        <v>2121</v>
      </c>
      <c r="D340" s="133" t="n">
        <v>2127</v>
      </c>
      <c r="E340" s="133" t="n">
        <v>2122</v>
      </c>
    </row>
    <row r="341" s="129" customFormat="true" ht="18" hidden="false" customHeight="true" outlineLevel="0" collapsed="false">
      <c r="A341" s="139" t="s">
        <v>344</v>
      </c>
      <c r="B341" s="133"/>
      <c r="C341" s="133"/>
      <c r="D341" s="133" t="n">
        <v>1</v>
      </c>
      <c r="E341" s="133"/>
    </row>
    <row r="342" s="129" customFormat="true" ht="18" hidden="false" customHeight="true" outlineLevel="0" collapsed="false">
      <c r="A342" s="139" t="s">
        <v>1036</v>
      </c>
      <c r="B342" s="138"/>
      <c r="C342" s="138"/>
      <c r="D342" s="138" t="n">
        <v>358</v>
      </c>
      <c r="E342" s="138"/>
    </row>
    <row r="343" s="129" customFormat="true" ht="18" hidden="false" customHeight="true" outlineLevel="0" collapsed="false">
      <c r="A343" s="139" t="s">
        <v>997</v>
      </c>
      <c r="B343" s="138"/>
      <c r="C343" s="138"/>
      <c r="D343" s="138" t="n">
        <v>549</v>
      </c>
      <c r="E343" s="138"/>
    </row>
    <row r="344" s="129" customFormat="true" ht="18" hidden="false" customHeight="true" outlineLevel="0" collapsed="false">
      <c r="A344" s="139" t="s">
        <v>346</v>
      </c>
      <c r="B344" s="133" t="n">
        <v>502</v>
      </c>
      <c r="C344" s="133" t="n">
        <v>495</v>
      </c>
      <c r="D344" s="133" t="n">
        <v>487</v>
      </c>
      <c r="E344" s="133" t="n">
        <v>487</v>
      </c>
    </row>
    <row r="345" s="129" customFormat="true" ht="18" hidden="false" customHeight="true" outlineLevel="0" collapsed="false">
      <c r="A345" s="139" t="s">
        <v>348</v>
      </c>
      <c r="B345" s="133" t="n">
        <v>257</v>
      </c>
      <c r="C345" s="133" t="n">
        <v>265</v>
      </c>
      <c r="D345" s="133" t="n">
        <v>268</v>
      </c>
      <c r="E345" s="133" t="n">
        <v>275</v>
      </c>
    </row>
    <row r="346" s="129" customFormat="true" ht="18" hidden="false" customHeight="true" outlineLevel="0" collapsed="false">
      <c r="A346" s="139" t="s">
        <v>350</v>
      </c>
      <c r="B346" s="133" t="n">
        <v>1</v>
      </c>
      <c r="C346" s="133" t="n">
        <v>1</v>
      </c>
      <c r="D346" s="133"/>
      <c r="E346" s="133"/>
    </row>
    <row r="347" s="129" customFormat="true" ht="18" hidden="false" customHeight="true" outlineLevel="0" collapsed="false">
      <c r="A347" s="139" t="s">
        <v>353</v>
      </c>
      <c r="B347" s="133" t="n">
        <v>5942</v>
      </c>
      <c r="C347" s="133" t="n">
        <v>5946</v>
      </c>
      <c r="D347" s="133" t="n">
        <v>6023</v>
      </c>
      <c r="E347" s="133" t="n">
        <v>6042</v>
      </c>
    </row>
    <row r="348" s="129" customFormat="true" ht="18" hidden="false" customHeight="true" outlineLevel="0" collapsed="false">
      <c r="A348" s="139" t="s">
        <v>355</v>
      </c>
      <c r="B348" s="133" t="n">
        <v>343</v>
      </c>
      <c r="C348" s="133" t="n">
        <v>341</v>
      </c>
      <c r="D348" s="133" t="n">
        <v>344</v>
      </c>
      <c r="E348" s="133" t="n">
        <v>344</v>
      </c>
    </row>
    <row r="349" s="129" customFormat="true" ht="18" hidden="false" customHeight="true" outlineLevel="0" collapsed="false">
      <c r="A349" s="139" t="s">
        <v>357</v>
      </c>
      <c r="B349" s="133" t="n">
        <v>103</v>
      </c>
      <c r="C349" s="133" t="n">
        <v>101</v>
      </c>
      <c r="D349" s="133" t="n">
        <v>94</v>
      </c>
      <c r="E349" s="133" t="n">
        <v>93</v>
      </c>
    </row>
    <row r="350" s="129" customFormat="true" ht="18" hidden="false" customHeight="true" outlineLevel="0" collapsed="false">
      <c r="A350" s="139" t="s">
        <v>359</v>
      </c>
      <c r="B350" s="133" t="n">
        <v>2034</v>
      </c>
      <c r="C350" s="133" t="n">
        <v>2051</v>
      </c>
      <c r="D350" s="133" t="n">
        <v>2039</v>
      </c>
      <c r="E350" s="133" t="n">
        <v>2046</v>
      </c>
    </row>
    <row r="351" s="129" customFormat="true" ht="18" hidden="false" customHeight="true" outlineLevel="0" collapsed="false">
      <c r="A351" s="139" t="s">
        <v>955</v>
      </c>
      <c r="B351" s="138" t="n">
        <v>13933</v>
      </c>
      <c r="C351" s="138" t="n">
        <v>13901</v>
      </c>
      <c r="D351" s="138" t="n">
        <v>14788</v>
      </c>
      <c r="E351" s="138" t="n">
        <v>14037</v>
      </c>
    </row>
    <row r="352" s="129" customFormat="true" ht="18" hidden="false" customHeight="true" outlineLevel="0" collapsed="false">
      <c r="A352" s="139" t="s">
        <v>196</v>
      </c>
      <c r="B352" s="138" t="n">
        <v>13933</v>
      </c>
      <c r="C352" s="138" t="n">
        <v>13901</v>
      </c>
      <c r="D352" s="138" t="n">
        <v>13989</v>
      </c>
      <c r="E352" s="138" t="n">
        <v>14037</v>
      </c>
    </row>
    <row r="353" s="129" customFormat="true" ht="18" hidden="false" customHeight="true" outlineLevel="0" collapsed="false">
      <c r="A353" s="139" t="s">
        <v>1101</v>
      </c>
      <c r="B353" s="133" t="n">
        <v>130</v>
      </c>
      <c r="C353" s="133" t="n">
        <v>134</v>
      </c>
      <c r="D353" s="133" t="n">
        <v>129</v>
      </c>
      <c r="E353" s="133" t="n">
        <v>128</v>
      </c>
    </row>
    <row r="354" s="129" customFormat="true" ht="18" hidden="false" customHeight="true" outlineLevel="0" collapsed="false">
      <c r="A354" s="139" t="s">
        <v>1102</v>
      </c>
      <c r="B354" s="133" t="n">
        <v>15</v>
      </c>
      <c r="C354" s="133" t="n">
        <v>15</v>
      </c>
      <c r="D354" s="133" t="n">
        <v>16</v>
      </c>
      <c r="E354" s="133" t="n">
        <v>15</v>
      </c>
    </row>
    <row r="355" s="129" customFormat="true" ht="18" hidden="false" customHeight="true" outlineLevel="0" collapsed="false">
      <c r="A355" s="139" t="s">
        <v>550</v>
      </c>
      <c r="B355" s="133" t="n">
        <v>105</v>
      </c>
      <c r="C355" s="133" t="n">
        <v>1509</v>
      </c>
      <c r="D355" s="133" t="n">
        <v>1500</v>
      </c>
      <c r="E355" s="133" t="n">
        <v>1532</v>
      </c>
    </row>
    <row r="356" s="129" customFormat="true" ht="18" hidden="false" customHeight="true" outlineLevel="0" collapsed="false">
      <c r="A356" s="139" t="s">
        <v>1103</v>
      </c>
      <c r="B356" s="133" t="n">
        <v>622</v>
      </c>
      <c r="C356" s="133" t="n">
        <v>605</v>
      </c>
      <c r="D356" s="133" t="n">
        <v>671</v>
      </c>
      <c r="E356" s="133" t="n">
        <v>655</v>
      </c>
    </row>
    <row r="357" s="129" customFormat="true" ht="18" hidden="false" customHeight="true" outlineLevel="0" collapsed="false">
      <c r="A357" s="139" t="s">
        <v>552</v>
      </c>
      <c r="B357" s="133" t="n">
        <v>4730</v>
      </c>
      <c r="C357" s="133" t="n">
        <v>4729</v>
      </c>
      <c r="D357" s="133" t="n">
        <v>4728</v>
      </c>
      <c r="E357" s="133" t="n">
        <v>4773</v>
      </c>
    </row>
    <row r="358" s="129" customFormat="true" ht="18" hidden="false" customHeight="true" outlineLevel="0" collapsed="false">
      <c r="A358" s="139" t="s">
        <v>554</v>
      </c>
      <c r="B358" s="133" t="n">
        <v>3785</v>
      </c>
      <c r="C358" s="133" t="n">
        <v>2416</v>
      </c>
      <c r="D358" s="133" t="n">
        <v>2419</v>
      </c>
      <c r="E358" s="133" t="n">
        <v>2421</v>
      </c>
    </row>
    <row r="359" s="129" customFormat="true" ht="18" hidden="false" customHeight="true" outlineLevel="0" collapsed="false">
      <c r="A359" s="139" t="s">
        <v>556</v>
      </c>
      <c r="B359" s="133" t="n">
        <v>520</v>
      </c>
      <c r="C359" s="133" t="n">
        <v>516</v>
      </c>
      <c r="D359" s="133" t="n">
        <v>520</v>
      </c>
      <c r="E359" s="133" t="n">
        <v>525</v>
      </c>
    </row>
    <row r="360" s="129" customFormat="true" ht="18" hidden="false" customHeight="true" outlineLevel="0" collapsed="false">
      <c r="A360" s="139" t="s">
        <v>558</v>
      </c>
      <c r="B360" s="133" t="n">
        <v>130</v>
      </c>
      <c r="C360" s="133" t="n">
        <v>134</v>
      </c>
      <c r="D360" s="133" t="n">
        <v>129</v>
      </c>
      <c r="E360" s="133" t="n">
        <v>128</v>
      </c>
    </row>
    <row r="361" s="129" customFormat="true" ht="18" hidden="false" customHeight="true" outlineLevel="0" collapsed="false">
      <c r="A361" s="139" t="s">
        <v>560</v>
      </c>
      <c r="B361" s="133" t="n">
        <v>5</v>
      </c>
      <c r="C361" s="133" t="n">
        <v>11</v>
      </c>
      <c r="D361" s="133" t="n">
        <v>6</v>
      </c>
      <c r="E361" s="133" t="n">
        <v>9</v>
      </c>
    </row>
    <row r="362" s="129" customFormat="true" ht="18" hidden="false" customHeight="true" outlineLevel="0" collapsed="false">
      <c r="A362" s="139" t="s">
        <v>562</v>
      </c>
      <c r="B362" s="133" t="n">
        <v>1951</v>
      </c>
      <c r="C362" s="133" t="n">
        <v>1937</v>
      </c>
      <c r="D362" s="133" t="n">
        <v>1918</v>
      </c>
      <c r="E362" s="133" t="n">
        <v>1920</v>
      </c>
    </row>
    <row r="363" s="129" customFormat="true" ht="18" hidden="false" customHeight="true" outlineLevel="0" collapsed="false">
      <c r="A363" s="139" t="s">
        <v>564</v>
      </c>
      <c r="B363" s="133" t="n">
        <v>168</v>
      </c>
      <c r="C363" s="133" t="n">
        <v>165</v>
      </c>
      <c r="D363" s="133" t="n">
        <v>167</v>
      </c>
      <c r="E363" s="133" t="n">
        <v>164</v>
      </c>
    </row>
    <row r="364" s="129" customFormat="true" ht="18" hidden="false" customHeight="true" outlineLevel="0" collapsed="false">
      <c r="A364" s="139" t="s">
        <v>566</v>
      </c>
      <c r="B364" s="133" t="n">
        <v>58</v>
      </c>
      <c r="C364" s="133" t="n">
        <v>55</v>
      </c>
      <c r="D364" s="133" t="n">
        <v>56</v>
      </c>
      <c r="E364" s="133" t="n">
        <v>54</v>
      </c>
    </row>
    <row r="365" s="129" customFormat="true" ht="18" hidden="false" customHeight="true" outlineLevel="0" collapsed="false">
      <c r="A365" s="139" t="s">
        <v>568</v>
      </c>
      <c r="B365" s="133" t="n">
        <v>884</v>
      </c>
      <c r="C365" s="133" t="n">
        <v>830</v>
      </c>
      <c r="D365" s="133" t="n">
        <v>827</v>
      </c>
      <c r="E365" s="133" t="n">
        <v>840</v>
      </c>
    </row>
    <row r="366" s="129" customFormat="true" ht="18" hidden="false" customHeight="true" outlineLevel="0" collapsed="false">
      <c r="A366" s="139" t="s">
        <v>919</v>
      </c>
      <c r="B366" s="138" t="n">
        <v>12967</v>
      </c>
      <c r="C366" s="138" t="n">
        <v>12915</v>
      </c>
      <c r="D366" s="138" t="n">
        <v>12950</v>
      </c>
      <c r="E366" s="138" t="n">
        <v>13028</v>
      </c>
    </row>
    <row r="367" s="129" customFormat="true" ht="18" hidden="false" customHeight="true" outlineLevel="0" collapsed="false">
      <c r="A367" s="139" t="s">
        <v>149</v>
      </c>
      <c r="B367" s="138" t="n">
        <v>12967</v>
      </c>
      <c r="C367" s="138" t="n">
        <v>12915</v>
      </c>
      <c r="D367" s="138" t="n">
        <v>12950</v>
      </c>
      <c r="E367" s="138" t="n">
        <v>13028</v>
      </c>
    </row>
    <row r="368" s="129" customFormat="true" ht="18" hidden="false" customHeight="true" outlineLevel="0" collapsed="false">
      <c r="A368" s="139" t="s">
        <v>1092</v>
      </c>
      <c r="B368" s="133" t="n">
        <v>2221</v>
      </c>
      <c r="C368" s="133" t="n">
        <v>2247</v>
      </c>
      <c r="D368" s="133" t="n">
        <v>2273</v>
      </c>
      <c r="E368" s="133" t="n">
        <v>2271</v>
      </c>
    </row>
    <row r="369" s="129" customFormat="true" ht="18" hidden="false" customHeight="true" outlineLevel="0" collapsed="false">
      <c r="A369" s="139" t="s">
        <v>1093</v>
      </c>
      <c r="B369" s="133" t="n">
        <v>879</v>
      </c>
      <c r="C369" s="133" t="n">
        <v>872</v>
      </c>
      <c r="D369" s="133" t="n">
        <v>868</v>
      </c>
      <c r="E369" s="133" t="n">
        <v>840</v>
      </c>
    </row>
    <row r="370" s="129" customFormat="true" ht="18" hidden="false" customHeight="true" outlineLevel="0" collapsed="false">
      <c r="A370" s="139" t="s">
        <v>487</v>
      </c>
      <c r="B370" s="133" t="n">
        <v>11583</v>
      </c>
      <c r="C370" s="133" t="n">
        <v>12982</v>
      </c>
      <c r="D370" s="133" t="n">
        <v>13077</v>
      </c>
      <c r="E370" s="133" t="n">
        <v>13189</v>
      </c>
    </row>
    <row r="371" s="129" customFormat="true" ht="18" hidden="false" customHeight="true" outlineLevel="0" collapsed="false">
      <c r="A371" s="139" t="s">
        <v>1094</v>
      </c>
      <c r="B371" s="133" t="n">
        <v>12455</v>
      </c>
      <c r="C371" s="133" t="n">
        <v>12324</v>
      </c>
      <c r="D371" s="133" t="n">
        <v>12705</v>
      </c>
      <c r="E371" s="133" t="n">
        <v>12634</v>
      </c>
    </row>
    <row r="372" s="129" customFormat="true" ht="18" hidden="false" customHeight="true" outlineLevel="0" collapsed="false">
      <c r="A372" s="139" t="s">
        <v>489</v>
      </c>
      <c r="B372" s="133" t="n">
        <v>28385</v>
      </c>
      <c r="C372" s="133" t="n">
        <v>28438</v>
      </c>
      <c r="D372" s="133" t="n">
        <v>28485</v>
      </c>
      <c r="E372" s="133" t="n">
        <v>28647</v>
      </c>
    </row>
    <row r="373" s="129" customFormat="true" ht="18" hidden="false" customHeight="true" outlineLevel="0" collapsed="false">
      <c r="A373" s="139" t="s">
        <v>492</v>
      </c>
      <c r="B373" s="133" t="n">
        <v>3787</v>
      </c>
      <c r="C373" s="133" t="n">
        <v>2420</v>
      </c>
      <c r="D373" s="133" t="n">
        <v>2446</v>
      </c>
      <c r="E373" s="133" t="n">
        <v>2449</v>
      </c>
    </row>
    <row r="374" s="129" customFormat="true" ht="18" hidden="false" customHeight="true" outlineLevel="0" collapsed="false">
      <c r="A374" s="139" t="s">
        <v>1013</v>
      </c>
      <c r="B374" s="138"/>
      <c r="C374" s="138"/>
      <c r="D374" s="138" t="n">
        <v>3227</v>
      </c>
      <c r="E374" s="138"/>
    </row>
    <row r="375" s="129" customFormat="true" ht="18" hidden="false" customHeight="true" outlineLevel="0" collapsed="false">
      <c r="A375" s="139" t="s">
        <v>973</v>
      </c>
      <c r="B375" s="138"/>
      <c r="C375" s="138"/>
      <c r="D375" s="138" t="n">
        <v>4852</v>
      </c>
      <c r="E375" s="138"/>
    </row>
    <row r="376" s="129" customFormat="true" ht="18" hidden="false" customHeight="true" outlineLevel="0" collapsed="false">
      <c r="A376" s="139" t="s">
        <v>494</v>
      </c>
      <c r="B376" s="133" t="n">
        <v>5875</v>
      </c>
      <c r="C376" s="133" t="n">
        <v>5882</v>
      </c>
      <c r="D376" s="133" t="n">
        <v>5912</v>
      </c>
      <c r="E376" s="133" t="n">
        <v>5936</v>
      </c>
    </row>
    <row r="377" s="129" customFormat="true" ht="18" hidden="false" customHeight="true" outlineLevel="0" collapsed="false">
      <c r="A377" s="139" t="s">
        <v>496</v>
      </c>
      <c r="B377" s="133" t="n">
        <v>2221</v>
      </c>
      <c r="C377" s="133" t="n">
        <v>2247</v>
      </c>
      <c r="D377" s="133" t="n">
        <v>2273</v>
      </c>
      <c r="E377" s="133" t="n">
        <v>2271</v>
      </c>
    </row>
    <row r="378" s="129" customFormat="true" ht="18" hidden="false" customHeight="true" outlineLevel="0" collapsed="false">
      <c r="A378" s="139" t="s">
        <v>499</v>
      </c>
      <c r="B378" s="133" t="n">
        <v>1490</v>
      </c>
      <c r="C378" s="133" t="n">
        <v>1501</v>
      </c>
      <c r="D378" s="133" t="n">
        <v>1484</v>
      </c>
      <c r="E378" s="133" t="n">
        <v>1485</v>
      </c>
    </row>
    <row r="379" s="129" customFormat="true" ht="18" hidden="false" customHeight="true" outlineLevel="0" collapsed="false">
      <c r="A379" s="139" t="s">
        <v>501</v>
      </c>
      <c r="B379" s="133" t="n">
        <v>66068</v>
      </c>
      <c r="C379" s="133" t="n">
        <v>66175</v>
      </c>
      <c r="D379" s="133" t="n">
        <v>66367</v>
      </c>
      <c r="E379" s="133" t="n">
        <v>66824</v>
      </c>
    </row>
    <row r="380" s="129" customFormat="true" ht="18" hidden="false" customHeight="true" outlineLevel="0" collapsed="false">
      <c r="A380" s="139" t="s">
        <v>503</v>
      </c>
      <c r="B380" s="133" t="n">
        <v>4262</v>
      </c>
      <c r="C380" s="133" t="n">
        <v>4281</v>
      </c>
      <c r="D380" s="133" t="n">
        <v>4292</v>
      </c>
      <c r="E380" s="133" t="n">
        <v>4348</v>
      </c>
    </row>
    <row r="381" s="129" customFormat="true" ht="18" hidden="false" customHeight="true" outlineLevel="0" collapsed="false">
      <c r="A381" s="139" t="s">
        <v>505</v>
      </c>
      <c r="B381" s="133" t="n">
        <v>1091</v>
      </c>
      <c r="C381" s="133" t="n">
        <v>1079</v>
      </c>
      <c r="D381" s="133" t="n">
        <v>1088</v>
      </c>
      <c r="E381" s="133" t="n">
        <v>1086</v>
      </c>
    </row>
    <row r="382" s="129" customFormat="true" ht="18" hidden="false" customHeight="true" outlineLevel="0" collapsed="false">
      <c r="A382" s="139" t="s">
        <v>507</v>
      </c>
      <c r="B382" s="133" t="n">
        <v>18799</v>
      </c>
      <c r="C382" s="133" t="n">
        <v>18793</v>
      </c>
      <c r="D382" s="133" t="n">
        <v>18772</v>
      </c>
      <c r="E382" s="133" t="n">
        <v>18824</v>
      </c>
    </row>
    <row r="383" s="129" customFormat="true" ht="18" hidden="false" customHeight="true" outlineLevel="0" collapsed="false">
      <c r="A383" s="139" t="s">
        <v>914</v>
      </c>
      <c r="B383" s="138" t="n">
        <v>156535</v>
      </c>
      <c r="C383" s="138" t="n">
        <v>156625</v>
      </c>
      <c r="D383" s="138" t="n">
        <v>164613</v>
      </c>
      <c r="E383" s="138" t="n">
        <v>158143</v>
      </c>
    </row>
    <row r="384" s="129" customFormat="true" ht="18" hidden="false" customHeight="true" outlineLevel="0" collapsed="false">
      <c r="A384" s="139" t="s">
        <v>140</v>
      </c>
      <c r="B384" s="138" t="n">
        <v>156535</v>
      </c>
      <c r="C384" s="138" t="n">
        <v>156625</v>
      </c>
      <c r="D384" s="138" t="n">
        <v>157383</v>
      </c>
      <c r="E384" s="138" t="n">
        <v>158143</v>
      </c>
    </row>
    <row r="385" s="129" customFormat="true" ht="18" hidden="false" customHeight="true" outlineLevel="0" collapsed="false">
      <c r="A385" s="139" t="s">
        <v>1071</v>
      </c>
      <c r="B385" s="133" t="n">
        <v>37</v>
      </c>
      <c r="C385" s="133" t="n">
        <v>39</v>
      </c>
      <c r="D385" s="133" t="n">
        <v>38</v>
      </c>
      <c r="E385" s="133" t="n">
        <v>43</v>
      </c>
    </row>
    <row r="386" s="129" customFormat="true" ht="18" hidden="false" customHeight="true" outlineLevel="0" collapsed="false">
      <c r="A386" s="139" t="s">
        <v>1072</v>
      </c>
      <c r="B386" s="133" t="n">
        <v>12</v>
      </c>
      <c r="C386" s="133" t="n">
        <v>11</v>
      </c>
      <c r="D386" s="133" t="n">
        <v>11</v>
      </c>
      <c r="E386" s="133" t="n">
        <v>9</v>
      </c>
    </row>
    <row r="387" s="129" customFormat="true" ht="18" hidden="false" customHeight="true" outlineLevel="0" collapsed="false">
      <c r="A387" s="139" t="s">
        <v>361</v>
      </c>
      <c r="B387" s="133" t="n">
        <v>40</v>
      </c>
      <c r="C387" s="133" t="n">
        <v>40</v>
      </c>
      <c r="D387" s="133" t="n">
        <v>43</v>
      </c>
      <c r="E387" s="133" t="n">
        <v>45</v>
      </c>
    </row>
    <row r="388" s="129" customFormat="true" ht="18" hidden="false" customHeight="true" outlineLevel="0" collapsed="false">
      <c r="A388" s="139" t="s">
        <v>1073</v>
      </c>
      <c r="B388" s="133" t="n">
        <v>25</v>
      </c>
      <c r="C388" s="133" t="n">
        <v>24</v>
      </c>
      <c r="D388" s="133" t="n">
        <v>25</v>
      </c>
      <c r="E388" s="133" t="n">
        <v>27</v>
      </c>
    </row>
    <row r="389" s="129" customFormat="true" ht="18" hidden="false" customHeight="true" outlineLevel="0" collapsed="false">
      <c r="A389" s="139" t="s">
        <v>363</v>
      </c>
      <c r="B389" s="133" t="n">
        <v>128</v>
      </c>
      <c r="C389" s="133" t="n">
        <v>130</v>
      </c>
      <c r="D389" s="133" t="n">
        <v>127</v>
      </c>
      <c r="E389" s="133" t="n">
        <v>124</v>
      </c>
    </row>
    <row r="390" s="129" customFormat="true" ht="18" hidden="false" customHeight="true" outlineLevel="0" collapsed="false">
      <c r="A390" s="139" t="s">
        <v>1038</v>
      </c>
      <c r="B390" s="138"/>
      <c r="C390" s="138"/>
      <c r="D390" s="138" t="n">
        <v>17</v>
      </c>
      <c r="E390" s="138"/>
    </row>
    <row r="391" s="129" customFormat="true" ht="18" hidden="false" customHeight="true" outlineLevel="0" collapsed="false">
      <c r="A391" s="139" t="s">
        <v>999</v>
      </c>
      <c r="B391" s="138"/>
      <c r="C391" s="138"/>
      <c r="D391" s="138" t="n">
        <v>29</v>
      </c>
      <c r="E391" s="138"/>
    </row>
    <row r="392" s="129" customFormat="true" ht="18" hidden="false" customHeight="true" outlineLevel="0" collapsed="false">
      <c r="A392" s="139" t="s">
        <v>365</v>
      </c>
      <c r="B392" s="133" t="n">
        <v>7</v>
      </c>
      <c r="C392" s="133" t="n">
        <v>7</v>
      </c>
      <c r="D392" s="133" t="n">
        <v>7</v>
      </c>
      <c r="E392" s="133" t="n">
        <v>7</v>
      </c>
    </row>
    <row r="393" s="129" customFormat="true" ht="18" hidden="false" customHeight="true" outlineLevel="0" collapsed="false">
      <c r="A393" s="139" t="s">
        <v>368</v>
      </c>
      <c r="B393" s="133" t="n">
        <v>37</v>
      </c>
      <c r="C393" s="133" t="n">
        <v>39</v>
      </c>
      <c r="D393" s="133" t="n">
        <v>38</v>
      </c>
      <c r="E393" s="133" t="n">
        <v>43</v>
      </c>
    </row>
    <row r="394" s="129" customFormat="true" ht="18" hidden="false" customHeight="true" outlineLevel="0" collapsed="false">
      <c r="A394" s="139" t="s">
        <v>371</v>
      </c>
      <c r="B394" s="133" t="n">
        <v>212</v>
      </c>
      <c r="C394" s="133" t="n">
        <v>211</v>
      </c>
      <c r="D394" s="133" t="n">
        <v>214</v>
      </c>
      <c r="E394" s="133" t="n">
        <v>215</v>
      </c>
    </row>
    <row r="395" s="129" customFormat="true" ht="18" hidden="false" customHeight="true" outlineLevel="0" collapsed="false">
      <c r="A395" s="139" t="s">
        <v>373</v>
      </c>
      <c r="B395" s="133" t="n">
        <v>8</v>
      </c>
      <c r="C395" s="133" t="n">
        <v>7</v>
      </c>
      <c r="D395" s="133" t="n">
        <v>7</v>
      </c>
      <c r="E395" s="133" t="n">
        <v>6</v>
      </c>
    </row>
    <row r="396" s="129" customFormat="true" ht="18" hidden="false" customHeight="true" outlineLevel="0" collapsed="false">
      <c r="A396" s="139" t="s">
        <v>375</v>
      </c>
      <c r="B396" s="133" t="n">
        <v>7</v>
      </c>
      <c r="C396" s="133" t="n">
        <v>7</v>
      </c>
      <c r="D396" s="133" t="n">
        <v>8</v>
      </c>
      <c r="E396" s="133" t="n">
        <v>7</v>
      </c>
    </row>
    <row r="397" s="129" customFormat="true" ht="18" hidden="false" customHeight="true" outlineLevel="0" collapsed="false">
      <c r="A397" s="139" t="s">
        <v>377</v>
      </c>
      <c r="B397" s="133" t="n">
        <v>80</v>
      </c>
      <c r="C397" s="133" t="n">
        <v>81</v>
      </c>
      <c r="D397" s="133" t="n">
        <v>82</v>
      </c>
      <c r="E397" s="133" t="n">
        <v>90</v>
      </c>
    </row>
    <row r="398" s="129" customFormat="true" ht="18" hidden="false" customHeight="true" outlineLevel="0" collapsed="false">
      <c r="A398" s="139" t="s">
        <v>958</v>
      </c>
      <c r="B398" s="138" t="n">
        <v>554</v>
      </c>
      <c r="C398" s="138" t="n">
        <v>554</v>
      </c>
      <c r="D398" s="138" t="n">
        <v>594</v>
      </c>
      <c r="E398" s="138" t="n">
        <v>571</v>
      </c>
    </row>
    <row r="399" s="129" customFormat="true" ht="18" hidden="false" customHeight="true" outlineLevel="0" collapsed="false">
      <c r="A399" s="139" t="s">
        <v>199</v>
      </c>
      <c r="B399" s="138" t="n">
        <v>554</v>
      </c>
      <c r="C399" s="138" t="n">
        <v>554</v>
      </c>
      <c r="D399" s="138" t="n">
        <v>559</v>
      </c>
      <c r="E399" s="138" t="n">
        <v>571</v>
      </c>
    </row>
    <row r="400" s="129" customFormat="true" ht="18" hidden="false" customHeight="true" outlineLevel="0" collapsed="false">
      <c r="A400" s="139" t="s">
        <v>101</v>
      </c>
      <c r="B400" s="133" t="n">
        <v>297</v>
      </c>
      <c r="C400" s="133" t="n">
        <v>307</v>
      </c>
      <c r="D400" s="133" t="n">
        <v>326</v>
      </c>
      <c r="E400" s="133" t="n">
        <v>314</v>
      </c>
    </row>
    <row r="401" s="129" customFormat="true" ht="18" hidden="false" customHeight="true" outlineLevel="0" collapsed="false">
      <c r="A401" s="139" t="s">
        <v>1074</v>
      </c>
      <c r="B401" s="133" t="n">
        <v>105</v>
      </c>
      <c r="C401" s="133" t="n">
        <v>103</v>
      </c>
      <c r="D401" s="133" t="n">
        <v>102</v>
      </c>
      <c r="E401" s="133" t="n">
        <v>98</v>
      </c>
    </row>
    <row r="402" s="129" customFormat="true" ht="18" hidden="false" customHeight="true" outlineLevel="0" collapsed="false">
      <c r="A402" s="139" t="s">
        <v>379</v>
      </c>
      <c r="B402" s="133" t="n">
        <v>1837</v>
      </c>
      <c r="C402" s="133" t="n">
        <v>1863</v>
      </c>
      <c r="D402" s="133" t="n">
        <v>1845</v>
      </c>
      <c r="E402" s="133" t="n">
        <v>1845</v>
      </c>
    </row>
    <row r="403" s="129" customFormat="true" ht="18" hidden="false" customHeight="true" outlineLevel="0" collapsed="false">
      <c r="A403" s="139" t="s">
        <v>1075</v>
      </c>
      <c r="B403" s="133" t="n">
        <v>2107</v>
      </c>
      <c r="C403" s="133" t="n">
        <v>2062</v>
      </c>
      <c r="D403" s="133" t="n">
        <v>2083</v>
      </c>
      <c r="E403" s="133" t="n">
        <v>2073</v>
      </c>
    </row>
    <row r="404" s="129" customFormat="true" ht="18" hidden="false" customHeight="true" outlineLevel="0" collapsed="false">
      <c r="A404" s="139" t="s">
        <v>381</v>
      </c>
      <c r="B404" s="133" t="n">
        <v>3411</v>
      </c>
      <c r="C404" s="133" t="n">
        <v>3404</v>
      </c>
      <c r="D404" s="133" t="n">
        <v>3401</v>
      </c>
      <c r="E404" s="133" t="n">
        <v>3420</v>
      </c>
    </row>
    <row r="405" s="129" customFormat="true" ht="18" hidden="false" customHeight="true" outlineLevel="0" collapsed="false">
      <c r="A405" s="139" t="s">
        <v>383</v>
      </c>
      <c r="B405" s="133" t="n">
        <v>2</v>
      </c>
      <c r="C405" s="133" t="n">
        <v>3</v>
      </c>
      <c r="D405" s="133" t="n">
        <v>3</v>
      </c>
      <c r="E405" s="133" t="n">
        <v>5</v>
      </c>
    </row>
    <row r="406" s="129" customFormat="true" ht="18" hidden="false" customHeight="true" outlineLevel="0" collapsed="false">
      <c r="A406" s="139" t="s">
        <v>1040</v>
      </c>
      <c r="B406" s="138"/>
      <c r="C406" s="138"/>
      <c r="D406" s="138" t="n">
        <v>569</v>
      </c>
      <c r="E406" s="138"/>
    </row>
    <row r="407" s="129" customFormat="true" ht="18" hidden="false" customHeight="true" outlineLevel="0" collapsed="false">
      <c r="A407" s="139" t="s">
        <v>1001</v>
      </c>
      <c r="B407" s="138"/>
      <c r="C407" s="138"/>
      <c r="D407" s="138" t="n">
        <v>853</v>
      </c>
      <c r="E407" s="138"/>
    </row>
    <row r="408" s="129" customFormat="true" ht="18" hidden="false" customHeight="true" outlineLevel="0" collapsed="false">
      <c r="A408" s="139" t="s">
        <v>385</v>
      </c>
      <c r="B408" s="133" t="n">
        <v>853</v>
      </c>
      <c r="C408" s="133" t="n">
        <v>857</v>
      </c>
      <c r="D408" s="133" t="n">
        <v>856</v>
      </c>
      <c r="E408" s="133" t="n">
        <v>860</v>
      </c>
    </row>
    <row r="409" s="129" customFormat="true" ht="18" hidden="false" customHeight="true" outlineLevel="0" collapsed="false">
      <c r="A409" s="139" t="s">
        <v>387</v>
      </c>
      <c r="B409" s="133" t="n">
        <v>297</v>
      </c>
      <c r="C409" s="133" t="n">
        <v>307</v>
      </c>
      <c r="D409" s="133" t="n">
        <v>326</v>
      </c>
      <c r="E409" s="133" t="n">
        <v>314</v>
      </c>
    </row>
    <row r="410" s="129" customFormat="true" ht="18" hidden="false" customHeight="true" outlineLevel="0" collapsed="false">
      <c r="A410" s="139" t="s">
        <v>389</v>
      </c>
      <c r="B410" s="133" t="n">
        <v>16</v>
      </c>
      <c r="C410" s="133" t="n">
        <v>9</v>
      </c>
      <c r="D410" s="133" t="n">
        <v>8</v>
      </c>
      <c r="E410" s="133" t="n">
        <v>9</v>
      </c>
    </row>
    <row r="411" s="129" customFormat="true" ht="18" hidden="false" customHeight="true" outlineLevel="0" collapsed="false">
      <c r="A411" s="139" t="s">
        <v>391</v>
      </c>
      <c r="B411" s="133" t="n">
        <v>10463</v>
      </c>
      <c r="C411" s="133" t="n">
        <v>10483</v>
      </c>
      <c r="D411" s="133" t="n">
        <v>10606</v>
      </c>
      <c r="E411" s="133" t="n">
        <v>10649</v>
      </c>
    </row>
    <row r="412" s="129" customFormat="true" ht="18" hidden="false" customHeight="true" outlineLevel="0" collapsed="false">
      <c r="A412" s="139" t="s">
        <v>393</v>
      </c>
      <c r="B412" s="133" t="n">
        <v>629</v>
      </c>
      <c r="C412" s="133" t="n">
        <v>631</v>
      </c>
      <c r="D412" s="133" t="n">
        <v>630</v>
      </c>
      <c r="E412" s="133" t="n">
        <v>631</v>
      </c>
    </row>
    <row r="413" s="129" customFormat="true" ht="18" hidden="false" customHeight="true" outlineLevel="0" collapsed="false">
      <c r="A413" s="139" t="s">
        <v>395</v>
      </c>
      <c r="B413" s="133" t="n">
        <v>68</v>
      </c>
      <c r="C413" s="133" t="n">
        <v>65</v>
      </c>
      <c r="D413" s="133" t="n">
        <v>65</v>
      </c>
      <c r="E413" s="133" t="n">
        <v>62</v>
      </c>
    </row>
    <row r="414" s="129" customFormat="true" ht="18" hidden="false" customHeight="true" outlineLevel="0" collapsed="false">
      <c r="A414" s="139" t="s">
        <v>397</v>
      </c>
      <c r="B414" s="133" t="n">
        <v>2678</v>
      </c>
      <c r="C414" s="133" t="n">
        <v>2667</v>
      </c>
      <c r="D414" s="133" t="n">
        <v>2642</v>
      </c>
      <c r="E414" s="133" t="n">
        <v>2684</v>
      </c>
    </row>
    <row r="415" s="129" customFormat="true" ht="18" hidden="false" customHeight="true" outlineLevel="0" collapsed="false">
      <c r="A415" s="139" t="s">
        <v>960</v>
      </c>
      <c r="B415" s="138" t="n">
        <v>22420</v>
      </c>
      <c r="C415" s="138" t="n">
        <v>22408</v>
      </c>
      <c r="D415" s="138" t="n">
        <v>23903</v>
      </c>
      <c r="E415" s="138" t="n">
        <v>22604</v>
      </c>
    </row>
    <row r="416" s="129" customFormat="true" ht="18" hidden="false" customHeight="true" outlineLevel="0" collapsed="false">
      <c r="A416" s="139" t="s">
        <v>202</v>
      </c>
      <c r="B416" s="138" t="n">
        <v>22420</v>
      </c>
      <c r="C416" s="138" t="n">
        <v>22408</v>
      </c>
      <c r="D416" s="138" t="n">
        <v>22521</v>
      </c>
      <c r="E416" s="138" t="n">
        <v>22604</v>
      </c>
    </row>
    <row r="417" s="129" customFormat="true" ht="18" hidden="false" customHeight="true" outlineLevel="0" collapsed="false">
      <c r="A417" s="139" t="s">
        <v>1076</v>
      </c>
      <c r="B417" s="133" t="n">
        <v>200</v>
      </c>
      <c r="C417" s="133" t="n">
        <v>211</v>
      </c>
      <c r="D417" s="133" t="n">
        <v>205</v>
      </c>
      <c r="E417" s="133" t="n">
        <v>201</v>
      </c>
    </row>
    <row r="418" s="129" customFormat="true" ht="18" hidden="false" customHeight="true" outlineLevel="0" collapsed="false">
      <c r="A418" s="139" t="s">
        <v>1077</v>
      </c>
      <c r="B418" s="133" t="n">
        <v>135</v>
      </c>
      <c r="C418" s="133" t="n">
        <v>135</v>
      </c>
      <c r="D418" s="133" t="n">
        <v>132</v>
      </c>
      <c r="E418" s="133" t="n">
        <v>130</v>
      </c>
    </row>
    <row r="419" s="129" customFormat="true" ht="18" hidden="false" customHeight="true" outlineLevel="0" collapsed="false">
      <c r="A419" s="139" t="s">
        <v>399</v>
      </c>
      <c r="B419" s="133" t="n">
        <v>1005</v>
      </c>
      <c r="C419" s="133" t="n">
        <v>1001</v>
      </c>
      <c r="D419" s="133" t="n">
        <v>1016</v>
      </c>
      <c r="E419" s="133" t="n">
        <v>1026</v>
      </c>
    </row>
    <row r="420" s="129" customFormat="true" ht="18" hidden="false" customHeight="true" outlineLevel="0" collapsed="false">
      <c r="A420" s="139" t="s">
        <v>1079</v>
      </c>
      <c r="B420" s="133" t="n">
        <v>1140</v>
      </c>
      <c r="C420" s="133" t="n">
        <v>1147</v>
      </c>
      <c r="D420" s="133" t="n">
        <v>1183</v>
      </c>
      <c r="E420" s="133" t="n">
        <v>1189</v>
      </c>
    </row>
    <row r="421" s="129" customFormat="true" ht="18" hidden="false" customHeight="true" outlineLevel="0" collapsed="false">
      <c r="A421" s="139" t="s">
        <v>401</v>
      </c>
      <c r="B421" s="133" t="n">
        <v>2350</v>
      </c>
      <c r="C421" s="133" t="n">
        <v>2347</v>
      </c>
      <c r="D421" s="133" t="n">
        <v>2363</v>
      </c>
      <c r="E421" s="133" t="n">
        <v>2406</v>
      </c>
    </row>
    <row r="422" s="129" customFormat="true" ht="18" hidden="false" customHeight="true" outlineLevel="0" collapsed="false">
      <c r="A422" s="139" t="s">
        <v>433</v>
      </c>
      <c r="B422" s="133"/>
      <c r="C422" s="133"/>
      <c r="D422" s="133" t="n">
        <v>3</v>
      </c>
      <c r="E422" s="133" t="n">
        <v>3</v>
      </c>
    </row>
    <row r="423" s="129" customFormat="true" ht="18" hidden="false" customHeight="true" outlineLevel="0" collapsed="false">
      <c r="A423" s="139" t="s">
        <v>1042</v>
      </c>
      <c r="B423" s="138"/>
      <c r="C423" s="138"/>
      <c r="D423" s="138" t="n">
        <v>270</v>
      </c>
      <c r="E423" s="138"/>
    </row>
    <row r="424" s="129" customFormat="true" ht="18" hidden="false" customHeight="true" outlineLevel="0" collapsed="false">
      <c r="A424" s="139" t="s">
        <v>1003</v>
      </c>
      <c r="B424" s="138"/>
      <c r="C424" s="138"/>
      <c r="D424" s="138" t="n">
        <v>378</v>
      </c>
      <c r="E424" s="138"/>
    </row>
    <row r="425" s="129" customFormat="true" ht="18" hidden="false" customHeight="true" outlineLevel="0" collapsed="false">
      <c r="A425" s="139" t="s">
        <v>403</v>
      </c>
      <c r="B425" s="133" t="n">
        <v>580</v>
      </c>
      <c r="C425" s="133" t="n">
        <v>586</v>
      </c>
      <c r="D425" s="133" t="n">
        <v>595</v>
      </c>
      <c r="E425" s="133" t="n">
        <v>597</v>
      </c>
    </row>
    <row r="426" s="129" customFormat="true" ht="18" hidden="false" customHeight="true" outlineLevel="0" collapsed="false">
      <c r="A426" s="139" t="s">
        <v>405</v>
      </c>
      <c r="B426" s="133" t="n">
        <v>200</v>
      </c>
      <c r="C426" s="133" t="n">
        <v>211</v>
      </c>
      <c r="D426" s="133" t="n">
        <v>205</v>
      </c>
      <c r="E426" s="133" t="n">
        <v>201</v>
      </c>
    </row>
    <row r="427" s="129" customFormat="true" ht="18" hidden="false" customHeight="true" outlineLevel="0" collapsed="false">
      <c r="A427" s="139" t="s">
        <v>440</v>
      </c>
      <c r="B427" s="133"/>
      <c r="C427" s="133" t="n">
        <v>1</v>
      </c>
      <c r="D427" s="133" t="n">
        <v>1</v>
      </c>
      <c r="E427" s="133"/>
    </row>
    <row r="428" s="129" customFormat="true" ht="18" hidden="false" customHeight="true" outlineLevel="0" collapsed="false">
      <c r="A428" s="139" t="s">
        <v>407</v>
      </c>
      <c r="B428" s="133" t="n">
        <v>5970</v>
      </c>
      <c r="C428" s="133" t="n">
        <v>5976</v>
      </c>
      <c r="D428" s="133" t="n">
        <v>5971</v>
      </c>
      <c r="E428" s="133" t="n">
        <v>6119</v>
      </c>
    </row>
    <row r="429" s="129" customFormat="true" ht="18" hidden="false" customHeight="true" outlineLevel="0" collapsed="false">
      <c r="A429" s="139" t="s">
        <v>409</v>
      </c>
      <c r="B429" s="133" t="n">
        <v>398</v>
      </c>
      <c r="C429" s="133" t="n">
        <v>396</v>
      </c>
      <c r="D429" s="133" t="n">
        <v>401</v>
      </c>
      <c r="E429" s="133" t="n">
        <v>409</v>
      </c>
    </row>
    <row r="430" s="129" customFormat="true" ht="18" hidden="false" customHeight="true" outlineLevel="0" collapsed="false">
      <c r="A430" s="139" t="s">
        <v>411</v>
      </c>
      <c r="B430" s="133" t="n">
        <v>43</v>
      </c>
      <c r="C430" s="133" t="n">
        <v>44</v>
      </c>
      <c r="D430" s="133" t="n">
        <v>45</v>
      </c>
      <c r="E430" s="133" t="n">
        <v>44</v>
      </c>
    </row>
    <row r="431" s="129" customFormat="true" ht="18" hidden="false" customHeight="true" outlineLevel="0" collapsed="false">
      <c r="A431" s="139" t="s">
        <v>413</v>
      </c>
      <c r="B431" s="133" t="n">
        <v>1752</v>
      </c>
      <c r="C431" s="133" t="n">
        <v>1770</v>
      </c>
      <c r="D431" s="133" t="n">
        <v>1761</v>
      </c>
      <c r="E431" s="133" t="n">
        <v>1769</v>
      </c>
    </row>
    <row r="432" s="129" customFormat="true" ht="18" hidden="false" customHeight="true" outlineLevel="0" collapsed="false">
      <c r="A432" s="139" t="s">
        <v>962</v>
      </c>
      <c r="B432" s="138" t="n">
        <v>13552</v>
      </c>
      <c r="C432" s="138" t="n">
        <v>13595</v>
      </c>
      <c r="D432" s="138" t="n">
        <v>14244</v>
      </c>
      <c r="E432" s="138" t="n">
        <v>13870</v>
      </c>
    </row>
    <row r="433" s="129" customFormat="true" ht="18" hidden="false" customHeight="true" outlineLevel="0" collapsed="false">
      <c r="A433" s="139" t="s">
        <v>204</v>
      </c>
      <c r="B433" s="138" t="n">
        <v>13552</v>
      </c>
      <c r="C433" s="138" t="n">
        <v>13595</v>
      </c>
      <c r="D433" s="138" t="n">
        <v>13656</v>
      </c>
      <c r="E433" s="138" t="n">
        <v>13870</v>
      </c>
    </row>
    <row r="434" s="129" customFormat="true" ht="18" hidden="false" customHeight="true" outlineLevel="0" collapsed="false">
      <c r="A434" s="139" t="s">
        <v>1080</v>
      </c>
      <c r="B434" s="133" t="n">
        <v>94</v>
      </c>
      <c r="C434" s="133" t="n">
        <v>91</v>
      </c>
      <c r="D434" s="133" t="n">
        <v>91</v>
      </c>
      <c r="E434" s="133" t="n">
        <v>89</v>
      </c>
    </row>
    <row r="435" s="129" customFormat="true" ht="18" hidden="false" customHeight="true" outlineLevel="0" collapsed="false">
      <c r="A435" s="139" t="s">
        <v>1081</v>
      </c>
      <c r="B435" s="133" t="n">
        <v>25</v>
      </c>
      <c r="C435" s="133" t="n">
        <v>25</v>
      </c>
      <c r="D435" s="133" t="n">
        <v>23</v>
      </c>
      <c r="E435" s="133" t="n">
        <v>22</v>
      </c>
    </row>
    <row r="436" s="129" customFormat="true" ht="18" hidden="false" customHeight="true" outlineLevel="0" collapsed="false">
      <c r="A436" s="139" t="s">
        <v>415</v>
      </c>
      <c r="B436" s="133" t="n">
        <v>505</v>
      </c>
      <c r="C436" s="133" t="n">
        <v>505</v>
      </c>
      <c r="D436" s="133" t="n">
        <v>518</v>
      </c>
      <c r="E436" s="133" t="n">
        <v>527</v>
      </c>
    </row>
    <row r="437" s="129" customFormat="true" ht="18" hidden="false" customHeight="true" outlineLevel="0" collapsed="false">
      <c r="A437" s="139" t="s">
        <v>1082</v>
      </c>
      <c r="B437" s="133" t="n">
        <v>482</v>
      </c>
      <c r="C437" s="133" t="n">
        <v>472</v>
      </c>
      <c r="D437" s="133" t="n">
        <v>478</v>
      </c>
      <c r="E437" s="133" t="n">
        <v>476</v>
      </c>
    </row>
    <row r="438" s="129" customFormat="true" ht="18" hidden="false" customHeight="true" outlineLevel="0" collapsed="false">
      <c r="A438" s="139" t="s">
        <v>417</v>
      </c>
      <c r="B438" s="133" t="n">
        <v>1001</v>
      </c>
      <c r="C438" s="133" t="n">
        <v>1010</v>
      </c>
      <c r="D438" s="133" t="n">
        <v>1012</v>
      </c>
      <c r="E438" s="133" t="n">
        <v>1006</v>
      </c>
    </row>
    <row r="439" s="129" customFormat="true" ht="18" hidden="false" customHeight="true" outlineLevel="0" collapsed="false">
      <c r="A439" s="139" t="s">
        <v>1335</v>
      </c>
      <c r="B439" s="133"/>
      <c r="C439" s="133"/>
      <c r="D439" s="133" t="n">
        <v>1</v>
      </c>
      <c r="E439" s="133"/>
    </row>
    <row r="440" s="129" customFormat="true" ht="18" hidden="false" customHeight="true" outlineLevel="0" collapsed="false">
      <c r="A440" s="139" t="s">
        <v>1044</v>
      </c>
      <c r="B440" s="138"/>
      <c r="C440" s="138"/>
      <c r="D440" s="138" t="n">
        <v>161</v>
      </c>
      <c r="E440" s="138"/>
    </row>
    <row r="441" s="129" customFormat="true" ht="18" hidden="false" customHeight="true" outlineLevel="0" collapsed="false">
      <c r="A441" s="139" t="s">
        <v>1005</v>
      </c>
      <c r="B441" s="138"/>
      <c r="C441" s="138"/>
      <c r="D441" s="138" t="n">
        <v>250</v>
      </c>
      <c r="E441" s="138"/>
    </row>
    <row r="442" s="129" customFormat="true" ht="18" hidden="false" customHeight="true" outlineLevel="0" collapsed="false">
      <c r="A442" s="139" t="s">
        <v>419</v>
      </c>
      <c r="B442" s="133" t="n">
        <v>179</v>
      </c>
      <c r="C442" s="133" t="n">
        <v>187</v>
      </c>
      <c r="D442" s="133" t="n">
        <v>186</v>
      </c>
      <c r="E442" s="133" t="n">
        <v>190</v>
      </c>
    </row>
    <row r="443" s="129" customFormat="true" ht="18" hidden="false" customHeight="true" outlineLevel="0" collapsed="false">
      <c r="A443" s="139" t="s">
        <v>421</v>
      </c>
      <c r="B443" s="133" t="n">
        <v>94</v>
      </c>
      <c r="C443" s="133" t="n">
        <v>91</v>
      </c>
      <c r="D443" s="133" t="n">
        <v>91</v>
      </c>
      <c r="E443" s="133" t="n">
        <v>89</v>
      </c>
    </row>
    <row r="444" s="129" customFormat="true" ht="18" hidden="false" customHeight="true" outlineLevel="0" collapsed="false">
      <c r="A444" s="139" t="s">
        <v>423</v>
      </c>
      <c r="B444" s="133" t="n">
        <v>1</v>
      </c>
      <c r="C444" s="133" t="n">
        <v>1</v>
      </c>
      <c r="D444" s="133" t="n">
        <v>1</v>
      </c>
      <c r="E444" s="133" t="n">
        <v>1</v>
      </c>
    </row>
    <row r="445" s="129" customFormat="true" ht="18" hidden="false" customHeight="true" outlineLevel="0" collapsed="false">
      <c r="A445" s="139" t="s">
        <v>425</v>
      </c>
      <c r="B445" s="133" t="n">
        <v>2975</v>
      </c>
      <c r="C445" s="133" t="n">
        <v>2954</v>
      </c>
      <c r="D445" s="133" t="n">
        <v>2934</v>
      </c>
      <c r="E445" s="133" t="n">
        <v>2948</v>
      </c>
    </row>
    <row r="446" s="129" customFormat="true" ht="18" hidden="false" customHeight="true" outlineLevel="0" collapsed="false">
      <c r="A446" s="139" t="s">
        <v>427</v>
      </c>
      <c r="B446" s="133" t="n">
        <v>175</v>
      </c>
      <c r="C446" s="133" t="n">
        <v>176</v>
      </c>
      <c r="D446" s="133" t="n">
        <v>178</v>
      </c>
      <c r="E446" s="133" t="n">
        <v>180</v>
      </c>
    </row>
    <row r="447" s="129" customFormat="true" ht="18" hidden="false" customHeight="true" outlineLevel="0" collapsed="false">
      <c r="A447" s="139" t="s">
        <v>429</v>
      </c>
      <c r="B447" s="133" t="n">
        <v>12</v>
      </c>
      <c r="C447" s="133" t="n">
        <v>11</v>
      </c>
      <c r="D447" s="133" t="n">
        <v>11</v>
      </c>
      <c r="E447" s="133" t="n">
        <v>13</v>
      </c>
    </row>
    <row r="448" s="129" customFormat="true" ht="18" hidden="false" customHeight="true" outlineLevel="0" collapsed="false">
      <c r="A448" s="139" t="s">
        <v>431</v>
      </c>
      <c r="B448" s="133" t="n">
        <v>366</v>
      </c>
      <c r="C448" s="133" t="n">
        <v>365</v>
      </c>
      <c r="D448" s="133" t="n">
        <v>395</v>
      </c>
      <c r="E448" s="133" t="n">
        <v>398</v>
      </c>
    </row>
    <row r="449" s="129" customFormat="true" ht="18" hidden="false" customHeight="true" outlineLevel="0" collapsed="false">
      <c r="A449" s="139" t="s">
        <v>965</v>
      </c>
      <c r="B449" s="138" t="n">
        <v>5807</v>
      </c>
      <c r="C449" s="138" t="n">
        <v>5785</v>
      </c>
      <c r="D449" s="138" t="n">
        <v>6191</v>
      </c>
      <c r="E449" s="138" t="n">
        <v>5838</v>
      </c>
    </row>
    <row r="450" s="129" customFormat="true" ht="18" hidden="false" customHeight="true" outlineLevel="0" collapsed="false">
      <c r="A450" s="139" t="s">
        <v>206</v>
      </c>
      <c r="B450" s="138" t="n">
        <v>5807</v>
      </c>
      <c r="C450" s="138" t="n">
        <v>5785</v>
      </c>
      <c r="D450" s="138" t="n">
        <v>5817</v>
      </c>
      <c r="E450" s="138" t="n">
        <v>5838</v>
      </c>
    </row>
    <row r="451" s="129" customFormat="true" ht="18" hidden="false" customHeight="true" outlineLevel="0" collapsed="false">
      <c r="A451" s="139" t="s">
        <v>1083</v>
      </c>
      <c r="B451" s="133" t="n">
        <v>59</v>
      </c>
      <c r="C451" s="133" t="n">
        <v>61</v>
      </c>
      <c r="D451" s="133" t="n">
        <v>60</v>
      </c>
      <c r="E451" s="133" t="n">
        <v>60</v>
      </c>
    </row>
    <row r="452" s="129" customFormat="true" ht="18" hidden="false" customHeight="true" outlineLevel="0" collapsed="false">
      <c r="A452" s="139" t="s">
        <v>1104</v>
      </c>
      <c r="B452" s="133" t="n">
        <v>746</v>
      </c>
      <c r="C452" s="133" t="n">
        <v>743</v>
      </c>
      <c r="D452" s="133" t="n">
        <v>757</v>
      </c>
      <c r="E452" s="133" t="n">
        <v>755</v>
      </c>
    </row>
    <row r="453" s="129" customFormat="true" ht="18" hidden="false" customHeight="true" outlineLevel="0" collapsed="false">
      <c r="A453" s="139" t="s">
        <v>1105</v>
      </c>
      <c r="B453" s="133" t="n">
        <v>323</v>
      </c>
      <c r="C453" s="133" t="n">
        <v>323</v>
      </c>
      <c r="D453" s="133" t="n">
        <v>318</v>
      </c>
      <c r="E453" s="133" t="n">
        <v>307</v>
      </c>
    </row>
    <row r="454" s="129" customFormat="true" ht="18" hidden="false" customHeight="true" outlineLevel="0" collapsed="false">
      <c r="A454" s="139" t="s">
        <v>570</v>
      </c>
      <c r="B454" s="133" t="n">
        <v>5715</v>
      </c>
      <c r="C454" s="133" t="n">
        <v>5743</v>
      </c>
      <c r="D454" s="133" t="n">
        <v>5807</v>
      </c>
      <c r="E454" s="133" t="n">
        <v>5860</v>
      </c>
    </row>
    <row r="455" s="129" customFormat="true" ht="18" hidden="false" customHeight="true" outlineLevel="0" collapsed="false">
      <c r="A455" s="139" t="s">
        <v>1106</v>
      </c>
      <c r="B455" s="133" t="n">
        <v>5879</v>
      </c>
      <c r="C455" s="133" t="n">
        <v>5808</v>
      </c>
      <c r="D455" s="133" t="n">
        <v>6023</v>
      </c>
      <c r="E455" s="133" t="n">
        <v>5989</v>
      </c>
    </row>
    <row r="456" s="129" customFormat="true" ht="18" hidden="false" customHeight="true" outlineLevel="0" collapsed="false">
      <c r="A456" s="139" t="s">
        <v>572</v>
      </c>
      <c r="B456" s="133" t="n">
        <v>11702</v>
      </c>
      <c r="C456" s="133" t="n">
        <v>11750</v>
      </c>
      <c r="D456" s="133" t="n">
        <v>11737</v>
      </c>
      <c r="E456" s="133" t="n">
        <v>11779</v>
      </c>
    </row>
    <row r="457" s="129" customFormat="true" ht="18" hidden="false" customHeight="true" outlineLevel="0" collapsed="false">
      <c r="A457" s="139" t="s">
        <v>574</v>
      </c>
      <c r="B457" s="133"/>
      <c r="C457" s="133" t="n">
        <v>1</v>
      </c>
      <c r="D457" s="133" t="n">
        <v>20</v>
      </c>
      <c r="E457" s="133" t="n">
        <v>20</v>
      </c>
    </row>
    <row r="458" s="129" customFormat="true" ht="18" hidden="false" customHeight="true" outlineLevel="0" collapsed="false">
      <c r="A458" s="139" t="s">
        <v>1021</v>
      </c>
      <c r="B458" s="138"/>
      <c r="C458" s="138"/>
      <c r="D458" s="138" t="n">
        <v>1508</v>
      </c>
      <c r="E458" s="138"/>
    </row>
    <row r="459" s="129" customFormat="true" ht="18" hidden="false" customHeight="true" outlineLevel="0" collapsed="false">
      <c r="A459" s="139" t="s">
        <v>981</v>
      </c>
      <c r="B459" s="138"/>
      <c r="C459" s="138"/>
      <c r="D459" s="138" t="n">
        <v>2189</v>
      </c>
      <c r="E459" s="138"/>
    </row>
    <row r="460" s="129" customFormat="true" ht="18" hidden="false" customHeight="true" outlineLevel="0" collapsed="false">
      <c r="A460" s="139" t="s">
        <v>576</v>
      </c>
      <c r="B460" s="133" t="n">
        <v>2853</v>
      </c>
      <c r="C460" s="133" t="n">
        <v>2867</v>
      </c>
      <c r="D460" s="133" t="n">
        <v>2889</v>
      </c>
      <c r="E460" s="133" t="n">
        <v>2902</v>
      </c>
    </row>
    <row r="461" s="129" customFormat="true" ht="18" hidden="false" customHeight="true" outlineLevel="0" collapsed="false">
      <c r="A461" s="139" t="s">
        <v>578</v>
      </c>
      <c r="B461" s="133" t="n">
        <v>746</v>
      </c>
      <c r="C461" s="133" t="n">
        <v>743</v>
      </c>
      <c r="D461" s="133" t="n">
        <v>757</v>
      </c>
      <c r="E461" s="133" t="n">
        <v>755</v>
      </c>
    </row>
    <row r="462" s="129" customFormat="true" ht="18" hidden="false" customHeight="true" outlineLevel="0" collapsed="false">
      <c r="A462" s="139" t="s">
        <v>580</v>
      </c>
      <c r="B462" s="133" t="n">
        <v>5</v>
      </c>
      <c r="C462" s="133" t="n">
        <v>6</v>
      </c>
      <c r="D462" s="133" t="n">
        <v>6</v>
      </c>
      <c r="E462" s="133" t="n">
        <v>11</v>
      </c>
    </row>
    <row r="463" s="129" customFormat="true" ht="18" hidden="false" customHeight="true" outlineLevel="0" collapsed="false">
      <c r="A463" s="139" t="s">
        <v>582</v>
      </c>
      <c r="B463" s="133" t="n">
        <v>32015</v>
      </c>
      <c r="C463" s="133" t="n">
        <v>32079</v>
      </c>
      <c r="D463" s="133" t="n">
        <v>32059</v>
      </c>
      <c r="E463" s="133" t="n">
        <v>32244</v>
      </c>
    </row>
    <row r="464" s="129" customFormat="true" ht="18" hidden="false" customHeight="true" outlineLevel="0" collapsed="false">
      <c r="A464" s="139" t="s">
        <v>584</v>
      </c>
      <c r="B464" s="133" t="n">
        <v>2167</v>
      </c>
      <c r="C464" s="133" t="n">
        <v>2194</v>
      </c>
      <c r="D464" s="133" t="n">
        <v>2203</v>
      </c>
      <c r="E464" s="133" t="n">
        <v>2249</v>
      </c>
    </row>
    <row r="465" s="129" customFormat="true" ht="18" hidden="false" customHeight="true" outlineLevel="0" collapsed="false">
      <c r="A465" s="139" t="s">
        <v>586</v>
      </c>
      <c r="B465" s="133" t="n">
        <v>615</v>
      </c>
      <c r="C465" s="133" t="n">
        <v>616</v>
      </c>
      <c r="D465" s="133" t="n">
        <v>615</v>
      </c>
      <c r="E465" s="133" t="n">
        <v>621</v>
      </c>
    </row>
    <row r="466" s="129" customFormat="true" ht="18" hidden="false" customHeight="true" outlineLevel="0" collapsed="false">
      <c r="A466" s="139" t="s">
        <v>588</v>
      </c>
      <c r="B466" s="133" t="n">
        <v>8431</v>
      </c>
      <c r="C466" s="133" t="n">
        <v>8437</v>
      </c>
      <c r="D466" s="133" t="n">
        <v>8485</v>
      </c>
      <c r="E466" s="133" t="n">
        <v>8475</v>
      </c>
    </row>
    <row r="467" s="129" customFormat="true" ht="18" hidden="false" customHeight="true" outlineLevel="0" collapsed="false">
      <c r="A467" s="139" t="s">
        <v>921</v>
      </c>
      <c r="B467" s="138" t="n">
        <v>70320</v>
      </c>
      <c r="C467" s="138" t="n">
        <v>70428</v>
      </c>
      <c r="D467" s="138" t="n">
        <v>74213</v>
      </c>
      <c r="E467" s="138" t="n">
        <v>71056</v>
      </c>
    </row>
    <row r="468" s="129" customFormat="true" ht="18" hidden="false" customHeight="true" outlineLevel="0" collapsed="false">
      <c r="A468" s="139" t="s">
        <v>152</v>
      </c>
      <c r="B468" s="138" t="n">
        <v>70320</v>
      </c>
      <c r="C468" s="138" t="n">
        <v>70428</v>
      </c>
      <c r="D468" s="138" t="n">
        <v>70768</v>
      </c>
      <c r="E468" s="138" t="n">
        <v>71056</v>
      </c>
    </row>
    <row r="469" s="129" customFormat="true" ht="18" hidden="false" customHeight="true" outlineLevel="0" collapsed="false">
      <c r="A469" s="139" t="s">
        <v>1084</v>
      </c>
      <c r="B469" s="133" t="n">
        <v>14</v>
      </c>
      <c r="C469" s="133" t="n">
        <v>14</v>
      </c>
      <c r="D469" s="133" t="n">
        <v>13</v>
      </c>
      <c r="E469" s="133" t="n">
        <v>13</v>
      </c>
    </row>
    <row r="470" s="129" customFormat="true" ht="18" hidden="false" customHeight="true" outlineLevel="0" collapsed="false">
      <c r="A470" s="139" t="s">
        <v>434</v>
      </c>
      <c r="B470" s="133" t="n">
        <v>78</v>
      </c>
      <c r="C470" s="133" t="n">
        <v>77</v>
      </c>
      <c r="D470" s="133" t="n">
        <v>85</v>
      </c>
      <c r="E470" s="133" t="n">
        <v>83</v>
      </c>
    </row>
    <row r="471" s="129" customFormat="true" ht="18" hidden="false" customHeight="true" outlineLevel="0" collapsed="false">
      <c r="A471" s="139" t="s">
        <v>1085</v>
      </c>
      <c r="B471" s="133" t="n">
        <v>28</v>
      </c>
      <c r="C471" s="133" t="n">
        <v>27</v>
      </c>
      <c r="D471" s="133" t="n">
        <v>27</v>
      </c>
      <c r="E471" s="133" t="n">
        <v>27</v>
      </c>
    </row>
    <row r="472" s="129" customFormat="true" ht="18" hidden="false" customHeight="true" outlineLevel="0" collapsed="false">
      <c r="A472" s="139" t="s">
        <v>436</v>
      </c>
      <c r="B472" s="133" t="n">
        <v>187</v>
      </c>
      <c r="C472" s="133" t="n">
        <v>183</v>
      </c>
      <c r="D472" s="133" t="n">
        <v>187</v>
      </c>
      <c r="E472" s="133" t="n">
        <v>186</v>
      </c>
    </row>
    <row r="473" s="129" customFormat="true" ht="18" hidden="false" customHeight="true" outlineLevel="0" collapsed="false">
      <c r="A473" s="139" t="s">
        <v>1046</v>
      </c>
      <c r="B473" s="138"/>
      <c r="C473" s="138"/>
      <c r="D473" s="138" t="n">
        <v>18</v>
      </c>
      <c r="E473" s="138"/>
    </row>
    <row r="474" s="129" customFormat="true" ht="18" hidden="false" customHeight="true" outlineLevel="0" collapsed="false">
      <c r="A474" s="139" t="s">
        <v>1007</v>
      </c>
      <c r="B474" s="138"/>
      <c r="C474" s="138"/>
      <c r="D474" s="138" t="n">
        <v>38</v>
      </c>
      <c r="E474" s="138"/>
    </row>
    <row r="475" s="129" customFormat="true" ht="18" hidden="false" customHeight="true" outlineLevel="0" collapsed="false">
      <c r="A475" s="139" t="s">
        <v>438</v>
      </c>
      <c r="B475" s="133" t="n">
        <v>14</v>
      </c>
      <c r="C475" s="133" t="n">
        <v>14</v>
      </c>
      <c r="D475" s="133" t="n">
        <v>14</v>
      </c>
      <c r="E475" s="133" t="n">
        <v>14</v>
      </c>
    </row>
    <row r="476" s="129" customFormat="true" ht="18" hidden="false" customHeight="true" outlineLevel="0" collapsed="false">
      <c r="A476" s="139" t="s">
        <v>441</v>
      </c>
      <c r="B476" s="133" t="n">
        <v>59</v>
      </c>
      <c r="C476" s="133" t="n">
        <v>61</v>
      </c>
      <c r="D476" s="133" t="n">
        <v>60</v>
      </c>
      <c r="E476" s="133" t="n">
        <v>60</v>
      </c>
    </row>
    <row r="477" s="129" customFormat="true" ht="18" hidden="false" customHeight="true" outlineLevel="0" collapsed="false">
      <c r="A477" s="139" t="s">
        <v>443</v>
      </c>
      <c r="B477" s="133" t="n">
        <v>446</v>
      </c>
      <c r="C477" s="133" t="n">
        <v>448</v>
      </c>
      <c r="D477" s="133" t="n">
        <v>445</v>
      </c>
      <c r="E477" s="133" t="n">
        <v>447</v>
      </c>
    </row>
    <row r="478" s="129" customFormat="true" ht="18" hidden="false" customHeight="true" outlineLevel="0" collapsed="false">
      <c r="A478" s="139" t="s">
        <v>445</v>
      </c>
      <c r="B478" s="133" t="n">
        <v>10</v>
      </c>
      <c r="C478" s="133" t="n">
        <v>10</v>
      </c>
      <c r="D478" s="133" t="n">
        <v>10</v>
      </c>
      <c r="E478" s="133" t="n">
        <v>10</v>
      </c>
    </row>
    <row r="479" s="129" customFormat="true" ht="18" hidden="false" customHeight="true" outlineLevel="0" collapsed="false">
      <c r="A479" s="139" t="s">
        <v>447</v>
      </c>
      <c r="B479" s="133" t="n">
        <v>21</v>
      </c>
      <c r="C479" s="133" t="n">
        <v>19</v>
      </c>
      <c r="D479" s="133" t="n">
        <v>22</v>
      </c>
      <c r="E479" s="133" t="n">
        <v>21</v>
      </c>
    </row>
    <row r="480" s="129" customFormat="true" ht="18" hidden="false" customHeight="true" outlineLevel="0" collapsed="false">
      <c r="A480" s="139" t="s">
        <v>449</v>
      </c>
      <c r="B480" s="133" t="n">
        <v>170</v>
      </c>
      <c r="C480" s="133" t="n">
        <v>172</v>
      </c>
      <c r="D480" s="133" t="n">
        <v>172</v>
      </c>
      <c r="E480" s="133" t="n">
        <v>166</v>
      </c>
    </row>
    <row r="481" s="129" customFormat="true" ht="18" hidden="false" customHeight="true" outlineLevel="0" collapsed="false">
      <c r="A481" s="139" t="s">
        <v>967</v>
      </c>
      <c r="B481" s="138" t="n">
        <v>1021</v>
      </c>
      <c r="C481" s="138" t="n">
        <v>1020</v>
      </c>
      <c r="D481" s="138" t="n">
        <v>1079</v>
      </c>
      <c r="E481" s="138" t="n">
        <v>1022</v>
      </c>
    </row>
    <row r="482" s="129" customFormat="true" ht="18" hidden="false" customHeight="true" outlineLevel="0" collapsed="false">
      <c r="A482" s="139" t="s">
        <v>208</v>
      </c>
      <c r="B482" s="138" t="n">
        <v>1021</v>
      </c>
      <c r="C482" s="138" t="n">
        <v>1020</v>
      </c>
      <c r="D482" s="138" t="n">
        <v>1029</v>
      </c>
      <c r="E482" s="138" t="n">
        <v>1022</v>
      </c>
    </row>
    <row r="483" s="129" customFormat="true" ht="18" hidden="false" customHeight="true" outlineLevel="0" collapsed="false">
      <c r="A483" s="139" t="s">
        <v>1086</v>
      </c>
      <c r="B483" s="133" t="n">
        <v>46</v>
      </c>
      <c r="C483" s="133" t="n">
        <v>46</v>
      </c>
      <c r="D483" s="133" t="n">
        <v>45</v>
      </c>
      <c r="E483" s="133" t="n">
        <v>44</v>
      </c>
    </row>
    <row r="484" s="129" customFormat="true" ht="18" hidden="false" customHeight="true" outlineLevel="0" collapsed="false">
      <c r="A484" s="139" t="s">
        <v>1087</v>
      </c>
      <c r="B484" s="133" t="n">
        <v>21</v>
      </c>
      <c r="C484" s="133" t="n">
        <v>22</v>
      </c>
      <c r="D484" s="133" t="n">
        <v>22</v>
      </c>
      <c r="E484" s="133" t="n">
        <v>20</v>
      </c>
    </row>
    <row r="485" s="129" customFormat="true" ht="18" hidden="false" customHeight="true" outlineLevel="0" collapsed="false">
      <c r="A485" s="139" t="s">
        <v>451</v>
      </c>
      <c r="B485" s="133" t="n">
        <v>301</v>
      </c>
      <c r="C485" s="133" t="n">
        <v>302</v>
      </c>
      <c r="D485" s="133" t="n">
        <v>304</v>
      </c>
      <c r="E485" s="133" t="n">
        <v>309</v>
      </c>
    </row>
    <row r="486" s="129" customFormat="true" ht="18" hidden="false" customHeight="true" outlineLevel="0" collapsed="false">
      <c r="A486" s="139" t="s">
        <v>1088</v>
      </c>
      <c r="B486" s="133" t="n">
        <v>299</v>
      </c>
      <c r="C486" s="133" t="n">
        <v>293</v>
      </c>
      <c r="D486" s="133" t="n">
        <v>298</v>
      </c>
      <c r="E486" s="133" t="n">
        <v>299</v>
      </c>
    </row>
    <row r="487" s="129" customFormat="true" ht="18" hidden="false" customHeight="true" outlineLevel="0" collapsed="false">
      <c r="A487" s="139" t="s">
        <v>453</v>
      </c>
      <c r="B487" s="133" t="n">
        <v>727</v>
      </c>
      <c r="C487" s="133" t="n">
        <v>736</v>
      </c>
      <c r="D487" s="133" t="n">
        <v>740</v>
      </c>
      <c r="E487" s="133" t="n">
        <v>747</v>
      </c>
    </row>
    <row r="488" s="129" customFormat="true" ht="18" hidden="false" customHeight="true" outlineLevel="0" collapsed="false">
      <c r="A488" s="139" t="s">
        <v>1048</v>
      </c>
      <c r="B488" s="138"/>
      <c r="C488" s="138"/>
      <c r="D488" s="138" t="n">
        <v>73</v>
      </c>
      <c r="E488" s="138"/>
    </row>
    <row r="489" s="129" customFormat="true" ht="18" hidden="false" customHeight="true" outlineLevel="0" collapsed="false">
      <c r="A489" s="139" t="s">
        <v>1009</v>
      </c>
      <c r="B489" s="138"/>
      <c r="C489" s="138"/>
      <c r="D489" s="138" t="n">
        <v>151</v>
      </c>
      <c r="E489" s="138"/>
    </row>
    <row r="490" s="129" customFormat="true" ht="18" hidden="false" customHeight="true" outlineLevel="0" collapsed="false">
      <c r="A490" s="139" t="s">
        <v>455</v>
      </c>
      <c r="B490" s="133" t="n">
        <v>108</v>
      </c>
      <c r="C490" s="133" t="n">
        <v>108</v>
      </c>
      <c r="D490" s="133" t="n">
        <v>114</v>
      </c>
      <c r="E490" s="133" t="n">
        <v>114</v>
      </c>
    </row>
    <row r="491" s="129" customFormat="true" ht="18" hidden="false" customHeight="true" outlineLevel="0" collapsed="false">
      <c r="A491" s="139" t="s">
        <v>457</v>
      </c>
      <c r="B491" s="133" t="n">
        <v>46</v>
      </c>
      <c r="C491" s="133" t="n">
        <v>46</v>
      </c>
      <c r="D491" s="133" t="n">
        <v>45</v>
      </c>
      <c r="E491" s="133" t="n">
        <v>44</v>
      </c>
    </row>
    <row r="492" s="129" customFormat="true" ht="18" hidden="false" customHeight="true" outlineLevel="0" collapsed="false">
      <c r="A492" s="139" t="s">
        <v>498</v>
      </c>
      <c r="B492" s="133"/>
      <c r="C492" s="133"/>
      <c r="D492" s="133"/>
      <c r="E492" s="133" t="n">
        <v>1</v>
      </c>
    </row>
    <row r="493" s="129" customFormat="true" ht="18" hidden="false" customHeight="true" outlineLevel="0" collapsed="false">
      <c r="A493" s="139" t="s">
        <v>459</v>
      </c>
      <c r="B493" s="133" t="n">
        <v>2074</v>
      </c>
      <c r="C493" s="133" t="n">
        <v>2078</v>
      </c>
      <c r="D493" s="133" t="n">
        <v>2076</v>
      </c>
      <c r="E493" s="133" t="n">
        <v>2086</v>
      </c>
    </row>
    <row r="494" s="129" customFormat="true" ht="18" hidden="false" customHeight="true" outlineLevel="0" collapsed="false">
      <c r="A494" s="139" t="s">
        <v>461</v>
      </c>
      <c r="B494" s="133" t="n">
        <v>116</v>
      </c>
      <c r="C494" s="133" t="n">
        <v>117</v>
      </c>
      <c r="D494" s="133" t="n">
        <v>117</v>
      </c>
      <c r="E494" s="133" t="n">
        <v>117</v>
      </c>
    </row>
    <row r="495" s="129" customFormat="true" ht="18" hidden="false" customHeight="true" outlineLevel="0" collapsed="false">
      <c r="A495" s="139" t="s">
        <v>463</v>
      </c>
      <c r="B495" s="133" t="n">
        <v>17</v>
      </c>
      <c r="C495" s="133" t="n">
        <v>17</v>
      </c>
      <c r="D495" s="133" t="n">
        <v>18</v>
      </c>
      <c r="E495" s="133" t="n">
        <v>17</v>
      </c>
    </row>
    <row r="496" s="129" customFormat="true" ht="18" hidden="false" customHeight="true" outlineLevel="0" collapsed="false">
      <c r="A496" s="139" t="s">
        <v>465</v>
      </c>
      <c r="B496" s="133" t="n">
        <v>576</v>
      </c>
      <c r="C496" s="133" t="n">
        <v>571</v>
      </c>
      <c r="D496" s="133" t="n">
        <v>564</v>
      </c>
      <c r="E496" s="133" t="n">
        <v>565</v>
      </c>
    </row>
    <row r="497" s="129" customFormat="true" ht="18" hidden="false" customHeight="true" outlineLevel="0" collapsed="false">
      <c r="A497" s="139" t="s">
        <v>969</v>
      </c>
      <c r="B497" s="138" t="n">
        <v>4269</v>
      </c>
      <c r="C497" s="138" t="n">
        <v>4274</v>
      </c>
      <c r="D497" s="138" t="n">
        <v>4473</v>
      </c>
      <c r="E497" s="138" t="n">
        <v>4300</v>
      </c>
    </row>
    <row r="498" s="129" customFormat="true" ht="18" hidden="false" customHeight="true" outlineLevel="0" collapsed="false">
      <c r="A498" s="139" t="s">
        <v>210</v>
      </c>
      <c r="B498" s="138" t="n">
        <v>4269</v>
      </c>
      <c r="C498" s="138" t="n">
        <v>4274</v>
      </c>
      <c r="D498" s="138" t="n">
        <v>4283</v>
      </c>
      <c r="E498" s="138" t="n">
        <v>4300</v>
      </c>
    </row>
    <row r="499" s="129" customFormat="true" ht="18" hidden="false" customHeight="true" outlineLevel="0" collapsed="false">
      <c r="A499" s="139" t="s">
        <v>1089</v>
      </c>
      <c r="B499" s="133" t="n">
        <v>53</v>
      </c>
      <c r="C499" s="133" t="n">
        <v>55</v>
      </c>
      <c r="D499" s="133" t="n">
        <v>53</v>
      </c>
      <c r="E499" s="133" t="n">
        <v>53</v>
      </c>
    </row>
    <row r="500" s="129" customFormat="true" ht="18" hidden="false" customHeight="true" outlineLevel="0" collapsed="false">
      <c r="A500" s="139" t="s">
        <v>1090</v>
      </c>
      <c r="B500" s="133" t="n">
        <v>12</v>
      </c>
      <c r="C500" s="133" t="n">
        <v>11</v>
      </c>
      <c r="D500" s="133" t="n">
        <v>11</v>
      </c>
      <c r="E500" s="133" t="n">
        <v>12</v>
      </c>
    </row>
    <row r="501" s="129" customFormat="true" ht="18" hidden="false" customHeight="true" outlineLevel="0" collapsed="false">
      <c r="A501" s="139" t="s">
        <v>467</v>
      </c>
      <c r="B501" s="133" t="n">
        <v>42</v>
      </c>
      <c r="C501" s="133" t="n">
        <v>42</v>
      </c>
      <c r="D501" s="133" t="n">
        <v>40</v>
      </c>
      <c r="E501" s="133" t="n">
        <v>39</v>
      </c>
    </row>
    <row r="502" s="129" customFormat="true" ht="18" hidden="false" customHeight="true" outlineLevel="0" collapsed="false">
      <c r="A502" s="139" t="s">
        <v>1091</v>
      </c>
      <c r="B502" s="133" t="n">
        <v>26</v>
      </c>
      <c r="C502" s="133" t="n">
        <v>30</v>
      </c>
      <c r="D502" s="133" t="n">
        <v>31</v>
      </c>
      <c r="E502" s="133" t="n">
        <v>30</v>
      </c>
    </row>
    <row r="503" s="129" customFormat="true" ht="18" hidden="false" customHeight="true" outlineLevel="0" collapsed="false">
      <c r="A503" s="139" t="s">
        <v>469</v>
      </c>
      <c r="B503" s="133" t="n">
        <v>144</v>
      </c>
      <c r="C503" s="133" t="n">
        <v>148</v>
      </c>
      <c r="D503" s="133" t="n">
        <v>145</v>
      </c>
      <c r="E503" s="133" t="n">
        <v>155</v>
      </c>
    </row>
    <row r="504" s="129" customFormat="true" ht="18" hidden="false" customHeight="true" outlineLevel="0" collapsed="false">
      <c r="A504" s="139" t="s">
        <v>1050</v>
      </c>
      <c r="B504" s="138"/>
      <c r="C504" s="138"/>
      <c r="D504" s="138" t="n">
        <v>11</v>
      </c>
      <c r="E504" s="138"/>
    </row>
    <row r="505" s="129" customFormat="true" ht="18" hidden="false" customHeight="true" outlineLevel="0" collapsed="false">
      <c r="A505" s="139" t="s">
        <v>1011</v>
      </c>
      <c r="B505" s="138"/>
      <c r="C505" s="138"/>
      <c r="D505" s="138" t="n">
        <v>28</v>
      </c>
      <c r="E505" s="138"/>
    </row>
    <row r="506" s="129" customFormat="true" ht="18" hidden="false" customHeight="true" outlineLevel="0" collapsed="false">
      <c r="A506" s="139" t="s">
        <v>471</v>
      </c>
      <c r="B506" s="133" t="n">
        <v>15</v>
      </c>
      <c r="C506" s="133" t="n">
        <v>15</v>
      </c>
      <c r="D506" s="133" t="n">
        <v>16</v>
      </c>
      <c r="E506" s="133" t="n">
        <v>14</v>
      </c>
    </row>
    <row r="507" s="129" customFormat="true" ht="18" hidden="false" customHeight="true" outlineLevel="0" collapsed="false">
      <c r="A507" s="139" t="s">
        <v>473</v>
      </c>
      <c r="B507" s="133" t="n">
        <v>53</v>
      </c>
      <c r="C507" s="133" t="n">
        <v>55</v>
      </c>
      <c r="D507" s="133" t="n">
        <v>53</v>
      </c>
      <c r="E507" s="133" t="n">
        <v>53</v>
      </c>
    </row>
    <row r="508" s="129" customFormat="true" ht="18" hidden="false" customHeight="true" outlineLevel="0" collapsed="false">
      <c r="A508" s="139" t="s">
        <v>475</v>
      </c>
      <c r="B508" s="133" t="n">
        <v>18</v>
      </c>
      <c r="C508" s="133" t="n">
        <v>25</v>
      </c>
      <c r="D508" s="133" t="n">
        <v>24</v>
      </c>
      <c r="E508" s="133" t="n">
        <v>23</v>
      </c>
    </row>
    <row r="509" s="129" customFormat="true" ht="18" hidden="false" customHeight="true" outlineLevel="0" collapsed="false">
      <c r="A509" s="139" t="s">
        <v>478</v>
      </c>
      <c r="B509" s="133" t="n">
        <v>231</v>
      </c>
      <c r="C509" s="133" t="n">
        <v>224</v>
      </c>
      <c r="D509" s="133" t="n">
        <v>220</v>
      </c>
      <c r="E509" s="133" t="n">
        <v>228</v>
      </c>
    </row>
    <row r="510" s="129" customFormat="true" ht="18" hidden="false" customHeight="true" outlineLevel="0" collapsed="false">
      <c r="A510" s="139" t="s">
        <v>480</v>
      </c>
      <c r="B510" s="133" t="n">
        <v>15</v>
      </c>
      <c r="C510" s="133" t="n">
        <v>16</v>
      </c>
      <c r="D510" s="133" t="n">
        <v>16</v>
      </c>
      <c r="E510" s="133" t="n">
        <v>14</v>
      </c>
    </row>
    <row r="511" s="129" customFormat="true" ht="18" hidden="false" customHeight="true" outlineLevel="0" collapsed="false">
      <c r="A511" s="139" t="s">
        <v>482</v>
      </c>
      <c r="B511" s="133" t="n">
        <v>13</v>
      </c>
      <c r="C511" s="133" t="n">
        <v>12</v>
      </c>
      <c r="D511" s="133" t="n">
        <v>12</v>
      </c>
      <c r="E511" s="133" t="n">
        <v>12</v>
      </c>
    </row>
    <row r="512" s="129" customFormat="true" ht="18" hidden="false" customHeight="true" outlineLevel="0" collapsed="false">
      <c r="A512" s="139" t="s">
        <v>484</v>
      </c>
      <c r="B512" s="133" t="n">
        <v>73</v>
      </c>
      <c r="C512" s="133" t="n">
        <v>73</v>
      </c>
      <c r="D512" s="133" t="n">
        <v>77</v>
      </c>
      <c r="E512" s="133" t="n">
        <v>73</v>
      </c>
    </row>
    <row r="513" s="129" customFormat="true" ht="18" hidden="false" customHeight="true" outlineLevel="0" collapsed="false">
      <c r="A513" s="139" t="s">
        <v>971</v>
      </c>
      <c r="B513" s="138" t="n">
        <v>641</v>
      </c>
      <c r="C513" s="138" t="n">
        <v>650</v>
      </c>
      <c r="D513" s="138" t="n">
        <v>678</v>
      </c>
      <c r="E513" s="138" t="n">
        <v>650</v>
      </c>
    </row>
    <row r="514" s="129" customFormat="true" ht="18" hidden="false" customHeight="true" outlineLevel="0" collapsed="false">
      <c r="A514" s="139" t="s">
        <v>212</v>
      </c>
      <c r="B514" s="138" t="n">
        <v>641</v>
      </c>
      <c r="C514" s="138" t="n">
        <v>650</v>
      </c>
      <c r="D514" s="138" t="n">
        <v>644</v>
      </c>
      <c r="E514" s="138" t="n">
        <v>650</v>
      </c>
    </row>
    <row r="515" s="129" customFormat="true" ht="18" hidden="false" customHeight="true" outlineLevel="0" collapsed="false">
      <c r="A515" s="139" t="s">
        <v>1107</v>
      </c>
      <c r="B515" s="133" t="n">
        <v>22</v>
      </c>
      <c r="C515" s="133" t="n">
        <v>22</v>
      </c>
      <c r="D515" s="133" t="n">
        <v>22</v>
      </c>
      <c r="E515" s="133" t="n">
        <v>22.1</v>
      </c>
    </row>
    <row r="516" s="129" customFormat="true" ht="18" hidden="false" customHeight="true" outlineLevel="0" collapsed="false">
      <c r="A516" s="139" t="s">
        <v>1108</v>
      </c>
      <c r="B516" s="133" t="n">
        <v>3.2</v>
      </c>
      <c r="C516" s="133" t="n">
        <v>3.2</v>
      </c>
      <c r="D516" s="133" t="n">
        <v>3.9</v>
      </c>
      <c r="E516" s="133" t="n">
        <v>3.7</v>
      </c>
    </row>
    <row r="517" s="129" customFormat="true" ht="18" hidden="false" customHeight="true" outlineLevel="0" collapsed="false">
      <c r="A517" s="139" t="s">
        <v>625</v>
      </c>
      <c r="B517" s="133"/>
      <c r="C517" s="133"/>
      <c r="D517" s="133" t="n">
        <v>0.5</v>
      </c>
      <c r="E517" s="133"/>
    </row>
    <row r="518" s="129" customFormat="true" ht="18" hidden="false" customHeight="true" outlineLevel="0" collapsed="false">
      <c r="A518" s="139" t="s">
        <v>1109</v>
      </c>
      <c r="B518" s="133" t="n">
        <v>430.75</v>
      </c>
      <c r="C518" s="133" t="n">
        <v>420.35</v>
      </c>
      <c r="D518" s="133" t="n">
        <v>487.3</v>
      </c>
      <c r="E518" s="133" t="n">
        <v>465.506</v>
      </c>
    </row>
    <row r="519" s="129" customFormat="true" ht="18" hidden="false" customHeight="true" outlineLevel="0" collapsed="false">
      <c r="A519" s="139" t="s">
        <v>591</v>
      </c>
      <c r="B519" s="133" t="n">
        <v>525.278</v>
      </c>
      <c r="C519" s="133" t="n">
        <v>505.683</v>
      </c>
      <c r="D519" s="133" t="n">
        <v>516.496</v>
      </c>
      <c r="E519" s="133" t="n">
        <v>526.236</v>
      </c>
    </row>
    <row r="520" s="129" customFormat="true" ht="18" hidden="false" customHeight="true" outlineLevel="0" collapsed="false">
      <c r="A520" s="139" t="s">
        <v>593</v>
      </c>
      <c r="B520" s="133" t="n">
        <v>0.6</v>
      </c>
      <c r="C520" s="133" t="n">
        <v>0.6</v>
      </c>
      <c r="D520" s="133" t="n">
        <v>0.6</v>
      </c>
      <c r="E520" s="133" t="n">
        <v>1</v>
      </c>
    </row>
    <row r="521" s="129" customFormat="true" ht="18" hidden="false" customHeight="true" outlineLevel="0" collapsed="false">
      <c r="A521" s="139" t="s">
        <v>595</v>
      </c>
      <c r="B521" s="133" t="n">
        <v>22</v>
      </c>
      <c r="C521" s="133" t="n">
        <v>22</v>
      </c>
      <c r="D521" s="133" t="n">
        <v>22</v>
      </c>
      <c r="E521" s="133" t="n">
        <v>22.1</v>
      </c>
    </row>
    <row r="522" s="129" customFormat="true" ht="18" hidden="false" customHeight="true" outlineLevel="0" collapsed="false">
      <c r="A522" s="139" t="s">
        <v>634</v>
      </c>
      <c r="B522" s="133" t="n">
        <v>0.5</v>
      </c>
      <c r="C522" s="133" t="n">
        <v>0.5</v>
      </c>
      <c r="D522" s="133"/>
      <c r="E522" s="133"/>
    </row>
    <row r="523" s="129" customFormat="true" ht="18" hidden="false" customHeight="true" outlineLevel="0" collapsed="false">
      <c r="A523" s="139" t="s">
        <v>597</v>
      </c>
      <c r="B523" s="133" t="n">
        <v>16.834</v>
      </c>
      <c r="C523" s="133" t="n">
        <v>17.056</v>
      </c>
      <c r="D523" s="133" t="n">
        <v>18.956</v>
      </c>
      <c r="E523" s="133" t="n">
        <v>20.436</v>
      </c>
    </row>
    <row r="524" s="129" customFormat="true" ht="18" hidden="false" customHeight="true" outlineLevel="0" collapsed="false">
      <c r="A524" s="139" t="s">
        <v>599</v>
      </c>
      <c r="B524" s="133" t="n">
        <v>2</v>
      </c>
      <c r="C524" s="133"/>
      <c r="D524" s="133"/>
      <c r="E524" s="133"/>
    </row>
    <row r="525" s="129" customFormat="true" ht="18" hidden="false" customHeight="true" outlineLevel="0" collapsed="false">
      <c r="A525" s="139" t="s">
        <v>1178</v>
      </c>
      <c r="B525" s="138" t="n">
        <v>1001.162</v>
      </c>
      <c r="C525" s="138" t="n">
        <v>969.389</v>
      </c>
      <c r="D525" s="138" t="n">
        <v>1049.752</v>
      </c>
      <c r="E525" s="138" t="n">
        <v>1038.978</v>
      </c>
    </row>
    <row r="526" s="129" customFormat="true" ht="18" hidden="false" customHeight="true" outlineLevel="0" collapsed="false">
      <c r="A526" s="139" t="s">
        <v>214</v>
      </c>
      <c r="B526" s="138" t="n">
        <v>1001.162</v>
      </c>
      <c r="C526" s="138" t="n">
        <v>969.389</v>
      </c>
      <c r="D526" s="138" t="n">
        <v>1049.752</v>
      </c>
      <c r="E526" s="138" t="n">
        <v>1038.978</v>
      </c>
    </row>
    <row r="527" s="129" customFormat="true" ht="18" hidden="false" customHeight="true" outlineLevel="0" collapsed="false">
      <c r="A527" s="139" t="s">
        <v>1110</v>
      </c>
      <c r="B527" s="133" t="n">
        <v>1</v>
      </c>
      <c r="C527" s="133" t="n">
        <v>1</v>
      </c>
      <c r="D527" s="133" t="n">
        <v>1</v>
      </c>
      <c r="E527" s="133" t="n">
        <v>1</v>
      </c>
    </row>
    <row r="528" s="129" customFormat="true" ht="18" hidden="false" customHeight="true" outlineLevel="0" collapsed="false">
      <c r="A528" s="139" t="s">
        <v>1111</v>
      </c>
      <c r="B528" s="133" t="n">
        <v>2</v>
      </c>
      <c r="C528" s="133" t="n">
        <v>2</v>
      </c>
      <c r="D528" s="133" t="n">
        <v>2</v>
      </c>
      <c r="E528" s="133" t="n">
        <v>2</v>
      </c>
    </row>
    <row r="529" s="129" customFormat="true" ht="18" hidden="false" customHeight="true" outlineLevel="0" collapsed="false">
      <c r="A529" s="139" t="s">
        <v>601</v>
      </c>
      <c r="B529" s="133" t="n">
        <v>232.303</v>
      </c>
      <c r="C529" s="133" t="n">
        <v>226.385</v>
      </c>
      <c r="D529" s="133" t="n">
        <v>220.139</v>
      </c>
      <c r="E529" s="133" t="n">
        <v>224.7</v>
      </c>
    </row>
    <row r="530" s="129" customFormat="true" ht="18" hidden="false" customHeight="true" outlineLevel="0" collapsed="false">
      <c r="A530" s="139" t="s">
        <v>603</v>
      </c>
      <c r="B530" s="133" t="n">
        <v>1</v>
      </c>
      <c r="C530" s="133" t="n">
        <v>1</v>
      </c>
      <c r="D530" s="133" t="n">
        <v>1</v>
      </c>
      <c r="E530" s="133" t="n">
        <v>1</v>
      </c>
    </row>
    <row r="531" s="129" customFormat="true" ht="18" hidden="false" customHeight="true" outlineLevel="0" collapsed="false">
      <c r="A531" s="139" t="s">
        <v>1336</v>
      </c>
      <c r="B531" s="133" t="n">
        <v>1</v>
      </c>
      <c r="C531" s="133" t="n">
        <v>1</v>
      </c>
      <c r="D531" s="133" t="n">
        <v>1</v>
      </c>
      <c r="E531" s="133"/>
    </row>
    <row r="532" s="129" customFormat="true" ht="18" hidden="false" customHeight="true" outlineLevel="0" collapsed="false">
      <c r="A532" s="139" t="s">
        <v>605</v>
      </c>
      <c r="B532" s="133" t="n">
        <v>25</v>
      </c>
      <c r="C532" s="133" t="n">
        <v>25</v>
      </c>
      <c r="D532" s="133" t="n">
        <v>24.4</v>
      </c>
      <c r="E532" s="133" t="n">
        <v>25.4</v>
      </c>
    </row>
    <row r="533" s="129" customFormat="true" ht="18" hidden="false" customHeight="true" outlineLevel="0" collapsed="false">
      <c r="A533" s="139" t="s">
        <v>607</v>
      </c>
      <c r="B533" s="133" t="n">
        <v>4</v>
      </c>
      <c r="C533" s="133" t="n">
        <v>4</v>
      </c>
      <c r="D533" s="133" t="n">
        <v>3</v>
      </c>
      <c r="E533" s="133" t="n">
        <v>3</v>
      </c>
    </row>
    <row r="534" s="129" customFormat="true" ht="18" hidden="false" customHeight="true" outlineLevel="0" collapsed="false">
      <c r="A534" s="139" t="s">
        <v>1179</v>
      </c>
      <c r="B534" s="138" t="n">
        <v>266.303</v>
      </c>
      <c r="C534" s="138" t="n">
        <v>260.385</v>
      </c>
      <c r="D534" s="138" t="n">
        <v>252.539</v>
      </c>
      <c r="E534" s="138" t="n">
        <v>257.1</v>
      </c>
    </row>
    <row r="535" s="129" customFormat="true" ht="18" hidden="false" customHeight="true" outlineLevel="0" collapsed="false">
      <c r="A535" s="139" t="s">
        <v>216</v>
      </c>
      <c r="B535" s="138" t="n">
        <v>266.303</v>
      </c>
      <c r="C535" s="138" t="n">
        <v>260.385</v>
      </c>
      <c r="D535" s="138" t="n">
        <v>252.539</v>
      </c>
      <c r="E535" s="138" t="n">
        <v>257.1</v>
      </c>
    </row>
    <row r="536" s="129" customFormat="true" ht="18" hidden="false" customHeight="true" outlineLevel="0" collapsed="false">
      <c r="A536" s="139" t="s">
        <v>1112</v>
      </c>
      <c r="B536" s="133" t="n">
        <v>2</v>
      </c>
      <c r="C536" s="133" t="n">
        <v>2</v>
      </c>
      <c r="D536" s="133" t="n">
        <v>2</v>
      </c>
      <c r="E536" s="133" t="n">
        <v>3</v>
      </c>
    </row>
    <row r="537" s="129" customFormat="true" ht="18" hidden="false" customHeight="true" outlineLevel="0" collapsed="false">
      <c r="A537" s="139" t="s">
        <v>609</v>
      </c>
      <c r="B537" s="133" t="n">
        <v>284.513</v>
      </c>
      <c r="C537" s="133" t="n">
        <v>292.306</v>
      </c>
      <c r="D537" s="133" t="n">
        <v>295.24</v>
      </c>
      <c r="E537" s="133" t="n">
        <v>298.116</v>
      </c>
    </row>
    <row r="538" s="129" customFormat="true" ht="18" hidden="false" customHeight="true" outlineLevel="0" collapsed="false">
      <c r="A538" s="139" t="s">
        <v>611</v>
      </c>
      <c r="B538" s="133" t="n">
        <v>1</v>
      </c>
      <c r="C538" s="133" t="n">
        <v>1</v>
      </c>
      <c r="D538" s="133" t="n">
        <v>1</v>
      </c>
      <c r="E538" s="133" t="n">
        <v>1</v>
      </c>
    </row>
    <row r="539" s="129" customFormat="true" ht="18" hidden="false" customHeight="true" outlineLevel="0" collapsed="false">
      <c r="A539" s="139" t="s">
        <v>1337</v>
      </c>
      <c r="B539" s="133"/>
      <c r="C539" s="133" t="n">
        <v>1</v>
      </c>
      <c r="D539" s="133" t="n">
        <v>1</v>
      </c>
      <c r="E539" s="133" t="n">
        <v>1</v>
      </c>
    </row>
    <row r="540" s="129" customFormat="true" ht="18" hidden="false" customHeight="true" outlineLevel="0" collapsed="false">
      <c r="A540" s="139" t="s">
        <v>1180</v>
      </c>
      <c r="B540" s="138" t="n">
        <v>287.513</v>
      </c>
      <c r="C540" s="138" t="n">
        <v>296.306</v>
      </c>
      <c r="D540" s="138" t="n">
        <v>299.24</v>
      </c>
      <c r="E540" s="138" t="n">
        <v>303.116</v>
      </c>
    </row>
    <row r="541" s="129" customFormat="true" ht="18" hidden="false" customHeight="true" outlineLevel="0" collapsed="false">
      <c r="A541" s="139" t="s">
        <v>218</v>
      </c>
      <c r="B541" s="138" t="n">
        <v>287.513</v>
      </c>
      <c r="C541" s="138" t="n">
        <v>296.306</v>
      </c>
      <c r="D541" s="138" t="n">
        <v>299.24</v>
      </c>
      <c r="E541" s="138" t="n">
        <v>303.116</v>
      </c>
    </row>
    <row r="542" s="129" customFormat="true" ht="18" hidden="false" customHeight="true" outlineLevel="0" collapsed="false">
      <c r="A542" s="139" t="s">
        <v>1113</v>
      </c>
      <c r="B542" s="133" t="n">
        <v>42.615</v>
      </c>
      <c r="C542" s="133" t="n">
        <v>43.682</v>
      </c>
      <c r="D542" s="133" t="n">
        <v>41.602</v>
      </c>
      <c r="E542" s="133" t="n">
        <v>41.442</v>
      </c>
    </row>
    <row r="543" s="129" customFormat="true" ht="18" hidden="false" customHeight="true" outlineLevel="0" collapsed="false">
      <c r="A543" s="139" t="s">
        <v>613</v>
      </c>
      <c r="B543" s="133" t="n">
        <v>1.213</v>
      </c>
      <c r="C543" s="133" t="n">
        <v>1.213</v>
      </c>
      <c r="D543" s="133" t="n">
        <v>1.213</v>
      </c>
      <c r="E543" s="133" t="n">
        <v>1.213</v>
      </c>
    </row>
    <row r="544" s="129" customFormat="true" ht="18" hidden="false" customHeight="true" outlineLevel="0" collapsed="false">
      <c r="A544" s="139" t="s">
        <v>1114</v>
      </c>
      <c r="B544" s="133" t="n">
        <v>2</v>
      </c>
      <c r="C544" s="133" t="n">
        <v>2</v>
      </c>
      <c r="D544" s="133" t="n">
        <v>2</v>
      </c>
      <c r="E544" s="133" t="n">
        <v>2</v>
      </c>
    </row>
    <row r="545" s="129" customFormat="true" ht="18" hidden="false" customHeight="true" outlineLevel="0" collapsed="false">
      <c r="A545" s="139" t="s">
        <v>615</v>
      </c>
      <c r="B545" s="133" t="n">
        <v>586.137</v>
      </c>
      <c r="C545" s="133" t="n">
        <v>568.702</v>
      </c>
      <c r="D545" s="133" t="n">
        <v>551.577</v>
      </c>
      <c r="E545" s="133" t="n">
        <v>570.078</v>
      </c>
    </row>
    <row r="546" s="129" customFormat="true" ht="18" hidden="false" customHeight="true" outlineLevel="0" collapsed="false">
      <c r="A546" s="139" t="s">
        <v>617</v>
      </c>
      <c r="B546" s="133" t="n">
        <v>42.615</v>
      </c>
      <c r="C546" s="133" t="n">
        <v>43.682</v>
      </c>
      <c r="D546" s="133" t="n">
        <v>41.602</v>
      </c>
      <c r="E546" s="133" t="n">
        <v>41.442</v>
      </c>
    </row>
    <row r="547" s="129" customFormat="true" ht="18" hidden="false" customHeight="true" outlineLevel="0" collapsed="false">
      <c r="A547" s="139" t="s">
        <v>619</v>
      </c>
      <c r="B547" s="133" t="n">
        <v>1.5</v>
      </c>
      <c r="C547" s="133" t="n">
        <v>1.5</v>
      </c>
      <c r="D547" s="133" t="n">
        <v>1.5</v>
      </c>
      <c r="E547" s="133" t="n">
        <v>1.5</v>
      </c>
    </row>
    <row r="548" s="129" customFormat="true" ht="18" hidden="false" customHeight="true" outlineLevel="0" collapsed="false">
      <c r="A548" s="139" t="s">
        <v>621</v>
      </c>
      <c r="B548" s="133" t="n">
        <v>331.4</v>
      </c>
      <c r="C548" s="133" t="n">
        <v>320.521</v>
      </c>
      <c r="D548" s="133" t="n">
        <v>307.893</v>
      </c>
      <c r="E548" s="133" t="n">
        <v>298.82</v>
      </c>
    </row>
    <row r="549" s="129" customFormat="true" ht="18" hidden="false" customHeight="true" outlineLevel="0" collapsed="false">
      <c r="A549" s="139" t="s">
        <v>623</v>
      </c>
      <c r="B549" s="133" t="n">
        <v>30.455</v>
      </c>
      <c r="C549" s="133" t="n">
        <v>30.908</v>
      </c>
      <c r="D549" s="133" t="n">
        <v>30.508</v>
      </c>
      <c r="E549" s="133" t="n">
        <v>28.127</v>
      </c>
    </row>
    <row r="550" s="129" customFormat="true" ht="18" hidden="false" customHeight="true" outlineLevel="0" collapsed="false">
      <c r="A550" s="139" t="s">
        <v>626</v>
      </c>
      <c r="B550" s="133" t="n">
        <v>17.366</v>
      </c>
      <c r="C550" s="133" t="n">
        <v>15.8</v>
      </c>
      <c r="D550" s="133" t="n">
        <v>17.08</v>
      </c>
      <c r="E550" s="133" t="n">
        <v>15.693</v>
      </c>
    </row>
    <row r="551" s="129" customFormat="true" ht="18" hidden="false" customHeight="true" outlineLevel="0" collapsed="false">
      <c r="A551" s="139" t="s">
        <v>628</v>
      </c>
      <c r="B551" s="133" t="n">
        <v>22.734</v>
      </c>
      <c r="C551" s="133" t="n">
        <v>21.734</v>
      </c>
      <c r="D551" s="133" t="n">
        <v>22.534</v>
      </c>
      <c r="E551" s="133" t="n">
        <v>23.214</v>
      </c>
    </row>
    <row r="552" s="129" customFormat="true" ht="18" hidden="false" customHeight="true" outlineLevel="0" collapsed="false">
      <c r="A552" s="139" t="s">
        <v>1181</v>
      </c>
      <c r="B552" s="138" t="n">
        <v>1035.42</v>
      </c>
      <c r="C552" s="138" t="n">
        <v>1006.06</v>
      </c>
      <c r="D552" s="138" t="n">
        <v>975.907</v>
      </c>
      <c r="E552" s="138" t="n">
        <v>982.087</v>
      </c>
    </row>
    <row r="553" s="129" customFormat="true" ht="18" hidden="false" customHeight="true" outlineLevel="0" collapsed="false">
      <c r="A553" s="139" t="s">
        <v>221</v>
      </c>
      <c r="B553" s="138" t="n">
        <v>1035.42</v>
      </c>
      <c r="C553" s="138" t="n">
        <v>1006.06</v>
      </c>
      <c r="D553" s="138" t="n">
        <v>975.907</v>
      </c>
      <c r="E553" s="138" t="n">
        <v>982.087</v>
      </c>
    </row>
    <row r="554" s="129" customFormat="true" ht="18" hidden="false" customHeight="true" outlineLevel="0" collapsed="false">
      <c r="A554" s="139" t="s">
        <v>1115</v>
      </c>
      <c r="B554" s="133" t="n">
        <v>5.6</v>
      </c>
      <c r="C554" s="133" t="n">
        <v>5.6</v>
      </c>
      <c r="D554" s="133" t="n">
        <v>5.6</v>
      </c>
      <c r="E554" s="133" t="n">
        <v>5.6</v>
      </c>
    </row>
    <row r="555" s="129" customFormat="true" ht="18" hidden="false" customHeight="true" outlineLevel="0" collapsed="false">
      <c r="A555" s="139" t="s">
        <v>630</v>
      </c>
      <c r="B555" s="133" t="n">
        <v>1</v>
      </c>
      <c r="C555" s="133" t="n">
        <v>1</v>
      </c>
      <c r="D555" s="133" t="n">
        <v>1</v>
      </c>
      <c r="E555" s="133" t="n">
        <v>1</v>
      </c>
    </row>
    <row r="556" s="129" customFormat="true" ht="18" hidden="false" customHeight="true" outlineLevel="0" collapsed="false">
      <c r="A556" s="139" t="s">
        <v>1116</v>
      </c>
      <c r="B556" s="133" t="n">
        <v>39.056</v>
      </c>
      <c r="C556" s="133" t="n">
        <v>36.856</v>
      </c>
      <c r="D556" s="133" t="n">
        <v>34.906</v>
      </c>
      <c r="E556" s="133" t="n">
        <v>33.881</v>
      </c>
    </row>
    <row r="557" s="129" customFormat="true" ht="18" hidden="false" customHeight="true" outlineLevel="0" collapsed="false">
      <c r="A557" s="139" t="s">
        <v>632</v>
      </c>
      <c r="B557" s="133" t="n">
        <v>1904.808</v>
      </c>
      <c r="C557" s="133" t="n">
        <v>1947.764</v>
      </c>
      <c r="D557" s="133" t="n">
        <v>1974.637</v>
      </c>
      <c r="E557" s="133" t="n">
        <v>1983.284</v>
      </c>
    </row>
    <row r="558" s="129" customFormat="true" ht="18" hidden="false" customHeight="true" outlineLevel="0" collapsed="false">
      <c r="A558" s="139" t="s">
        <v>635</v>
      </c>
      <c r="B558" s="133" t="n">
        <v>414.889</v>
      </c>
      <c r="C558" s="133" t="n">
        <v>414.741</v>
      </c>
      <c r="D558" s="133" t="n">
        <v>414.741</v>
      </c>
      <c r="E558" s="133" t="n">
        <v>417.648</v>
      </c>
    </row>
    <row r="559" s="129" customFormat="true" ht="18" hidden="false" customHeight="true" outlineLevel="0" collapsed="false">
      <c r="A559" s="139" t="s">
        <v>684</v>
      </c>
      <c r="B559" s="133"/>
      <c r="C559" s="133" t="n">
        <v>4.4</v>
      </c>
      <c r="D559" s="133" t="n">
        <v>1</v>
      </c>
      <c r="E559" s="133" t="n">
        <v>4</v>
      </c>
    </row>
    <row r="560" s="129" customFormat="true" ht="18" hidden="false" customHeight="true" outlineLevel="0" collapsed="false">
      <c r="A560" s="139" t="s">
        <v>638</v>
      </c>
      <c r="B560" s="133" t="n">
        <v>263.536</v>
      </c>
      <c r="C560" s="133" t="n">
        <v>264.421</v>
      </c>
      <c r="D560" s="133" t="n">
        <v>265.771</v>
      </c>
      <c r="E560" s="133" t="n">
        <v>266.29</v>
      </c>
    </row>
    <row r="561" s="129" customFormat="true" ht="18" hidden="false" customHeight="true" outlineLevel="0" collapsed="false">
      <c r="A561" s="139" t="s">
        <v>640</v>
      </c>
      <c r="B561" s="133" t="n">
        <v>10.693</v>
      </c>
      <c r="C561" s="133" t="n">
        <v>11.493</v>
      </c>
      <c r="D561" s="133" t="n">
        <v>10.393</v>
      </c>
      <c r="E561" s="133" t="n">
        <v>10.207</v>
      </c>
    </row>
    <row r="562" s="129" customFormat="true" ht="18" hidden="false" customHeight="true" outlineLevel="0" collapsed="false">
      <c r="A562" s="139" t="s">
        <v>642</v>
      </c>
      <c r="B562" s="133" t="n">
        <v>6</v>
      </c>
      <c r="C562" s="133" t="n">
        <v>4</v>
      </c>
      <c r="D562" s="133" t="n">
        <v>4</v>
      </c>
      <c r="E562" s="133" t="n">
        <v>4</v>
      </c>
    </row>
    <row r="563" s="129" customFormat="true" ht="18" hidden="false" customHeight="true" outlineLevel="0" collapsed="false">
      <c r="A563" s="139" t="s">
        <v>644</v>
      </c>
      <c r="B563" s="133" t="n">
        <v>366.352</v>
      </c>
      <c r="C563" s="133" t="n">
        <v>319.819</v>
      </c>
      <c r="D563" s="133" t="n">
        <v>314.692</v>
      </c>
      <c r="E563" s="133" t="n">
        <v>313.23</v>
      </c>
    </row>
    <row r="564" s="129" customFormat="true" ht="18" hidden="false" customHeight="true" outlineLevel="0" collapsed="false">
      <c r="A564" s="139" t="s">
        <v>1182</v>
      </c>
      <c r="B564" s="138" t="n">
        <v>3011.934</v>
      </c>
      <c r="C564" s="138" t="n">
        <v>3010.094</v>
      </c>
      <c r="D564" s="138" t="n">
        <v>3026.74</v>
      </c>
      <c r="E564" s="138" t="n">
        <v>3039.14</v>
      </c>
    </row>
    <row r="565" s="129" customFormat="true" ht="18" hidden="false" customHeight="true" outlineLevel="0" collapsed="false">
      <c r="A565" s="139" t="s">
        <v>225</v>
      </c>
      <c r="B565" s="138" t="n">
        <v>3011.934</v>
      </c>
      <c r="C565" s="138" t="n">
        <v>3010.094</v>
      </c>
      <c r="D565" s="138" t="n">
        <v>3026.74</v>
      </c>
      <c r="E565" s="138" t="n">
        <v>3039.14</v>
      </c>
    </row>
    <row r="566" s="129" customFormat="true" ht="18" hidden="false" customHeight="true" outlineLevel="0" collapsed="false">
      <c r="A566" s="139" t="s">
        <v>1117</v>
      </c>
      <c r="B566" s="133" t="n">
        <v>88.429</v>
      </c>
      <c r="C566" s="133" t="n">
        <v>88.348</v>
      </c>
      <c r="D566" s="133" t="n">
        <v>86.401</v>
      </c>
      <c r="E566" s="133" t="n">
        <v>85.101</v>
      </c>
    </row>
    <row r="567" s="129" customFormat="true" ht="18" hidden="false" customHeight="true" outlineLevel="0" collapsed="false">
      <c r="A567" s="139" t="s">
        <v>1118</v>
      </c>
      <c r="B567" s="133" t="n">
        <v>31.505</v>
      </c>
      <c r="C567" s="133" t="n">
        <v>30.4</v>
      </c>
      <c r="D567" s="133" t="n">
        <v>32.4</v>
      </c>
      <c r="E567" s="133" t="n">
        <v>31.3</v>
      </c>
    </row>
    <row r="568" s="129" customFormat="true" ht="18" hidden="false" customHeight="true" outlineLevel="0" collapsed="false">
      <c r="A568" s="139" t="s">
        <v>646</v>
      </c>
      <c r="B568" s="133" t="n">
        <v>698.062</v>
      </c>
      <c r="C568" s="133" t="n">
        <v>698.55</v>
      </c>
      <c r="D568" s="133" t="n">
        <v>715.982</v>
      </c>
      <c r="E568" s="133" t="n">
        <v>729.985</v>
      </c>
    </row>
    <row r="569" s="129" customFormat="true" ht="18" hidden="false" customHeight="true" outlineLevel="0" collapsed="false">
      <c r="A569" s="139" t="s">
        <v>1119</v>
      </c>
      <c r="B569" s="133" t="n">
        <v>580.108</v>
      </c>
      <c r="C569" s="133" t="n">
        <v>569.099</v>
      </c>
      <c r="D569" s="133" t="n">
        <v>606.38</v>
      </c>
      <c r="E569" s="133" t="n">
        <v>609.93</v>
      </c>
    </row>
    <row r="570" s="129" customFormat="true" ht="18" hidden="false" customHeight="true" outlineLevel="0" collapsed="false">
      <c r="A570" s="139" t="s">
        <v>648</v>
      </c>
      <c r="B570" s="133" t="n">
        <v>1459.615</v>
      </c>
      <c r="C570" s="133" t="n">
        <v>1447.17</v>
      </c>
      <c r="D570" s="133" t="n">
        <v>1453.726</v>
      </c>
      <c r="E570" s="133" t="n">
        <v>1470.074</v>
      </c>
    </row>
    <row r="571" s="129" customFormat="true" ht="18" hidden="false" customHeight="true" outlineLevel="0" collapsed="false">
      <c r="A571" s="139" t="s">
        <v>650</v>
      </c>
      <c r="B571" s="133" t="n">
        <v>238.086</v>
      </c>
      <c r="C571" s="133" t="n">
        <v>236.83</v>
      </c>
      <c r="D571" s="133" t="n">
        <v>238.783</v>
      </c>
      <c r="E571" s="133" t="n">
        <v>238.422</v>
      </c>
    </row>
    <row r="572" s="129" customFormat="true" ht="18" hidden="false" customHeight="true" outlineLevel="0" collapsed="false">
      <c r="A572" s="139" t="s">
        <v>652</v>
      </c>
      <c r="B572" s="133" t="n">
        <v>88.429</v>
      </c>
      <c r="C572" s="133" t="n">
        <v>88.348</v>
      </c>
      <c r="D572" s="133" t="n">
        <v>86.401</v>
      </c>
      <c r="E572" s="133" t="n">
        <v>85.101</v>
      </c>
    </row>
    <row r="573" s="129" customFormat="true" ht="18" hidden="false" customHeight="true" outlineLevel="0" collapsed="false">
      <c r="A573" s="139" t="s">
        <v>654</v>
      </c>
      <c r="B573" s="133" t="n">
        <v>3955.965</v>
      </c>
      <c r="C573" s="133" t="n">
        <v>3974.543</v>
      </c>
      <c r="D573" s="133" t="n">
        <v>3975.973</v>
      </c>
      <c r="E573" s="133" t="n">
        <v>3984.925</v>
      </c>
    </row>
    <row r="574" s="129" customFormat="true" ht="18" hidden="false" customHeight="true" outlineLevel="0" collapsed="false">
      <c r="A574" s="139" t="s">
        <v>656</v>
      </c>
      <c r="B574" s="133" t="n">
        <v>227.13</v>
      </c>
      <c r="C574" s="133" t="n">
        <v>228.172</v>
      </c>
      <c r="D574" s="133" t="n">
        <v>241.086</v>
      </c>
      <c r="E574" s="133" t="n">
        <v>249.479</v>
      </c>
    </row>
    <row r="575" s="129" customFormat="true" ht="18" hidden="false" customHeight="true" outlineLevel="0" collapsed="false">
      <c r="A575" s="139" t="s">
        <v>658</v>
      </c>
      <c r="B575" s="133" t="n">
        <v>151.452</v>
      </c>
      <c r="C575" s="133" t="n">
        <v>144.639</v>
      </c>
      <c r="D575" s="133" t="n">
        <v>141.065</v>
      </c>
      <c r="E575" s="133" t="n">
        <v>143.365</v>
      </c>
    </row>
    <row r="576" s="129" customFormat="true" ht="18" hidden="false" customHeight="true" outlineLevel="0" collapsed="false">
      <c r="A576" s="139" t="s">
        <v>661</v>
      </c>
      <c r="B576" s="133" t="n">
        <v>973.705</v>
      </c>
      <c r="C576" s="133" t="n">
        <v>974.149</v>
      </c>
      <c r="D576" s="133" t="n">
        <v>976.669</v>
      </c>
      <c r="E576" s="133" t="n">
        <v>973.057</v>
      </c>
    </row>
    <row r="577" s="129" customFormat="true" ht="18" hidden="false" customHeight="true" outlineLevel="0" collapsed="false">
      <c r="A577" s="139" t="s">
        <v>1183</v>
      </c>
      <c r="B577" s="138" t="n">
        <v>8404.057</v>
      </c>
      <c r="C577" s="138" t="n">
        <v>8391.9</v>
      </c>
      <c r="D577" s="138" t="n">
        <v>8468.465</v>
      </c>
      <c r="E577" s="138" t="n">
        <v>8515.638</v>
      </c>
    </row>
    <row r="578" s="129" customFormat="true" ht="18" hidden="false" customHeight="true" outlineLevel="0" collapsed="false">
      <c r="A578" s="139" t="s">
        <v>227</v>
      </c>
      <c r="B578" s="138" t="n">
        <v>8404.057</v>
      </c>
      <c r="C578" s="138" t="n">
        <v>8391.9</v>
      </c>
      <c r="D578" s="138" t="n">
        <v>8468.465</v>
      </c>
      <c r="E578" s="138" t="n">
        <v>8515.638</v>
      </c>
    </row>
    <row r="579" s="129" customFormat="true" ht="18" hidden="false" customHeight="true" outlineLevel="0" collapsed="false">
      <c r="A579" s="139" t="s">
        <v>1120</v>
      </c>
      <c r="B579" s="133" t="n">
        <v>57.555</v>
      </c>
      <c r="C579" s="133" t="n">
        <v>56.355</v>
      </c>
      <c r="D579" s="133" t="n">
        <v>58.14</v>
      </c>
      <c r="E579" s="133" t="n">
        <v>59.54</v>
      </c>
    </row>
    <row r="580" s="129" customFormat="true" ht="18" hidden="false" customHeight="true" outlineLevel="0" collapsed="false">
      <c r="A580" s="139" t="s">
        <v>1121</v>
      </c>
      <c r="B580" s="133" t="n">
        <v>21.45</v>
      </c>
      <c r="C580" s="133" t="n">
        <v>20.067</v>
      </c>
      <c r="D580" s="133" t="n">
        <v>20.067</v>
      </c>
      <c r="E580" s="133" t="n">
        <v>13.86</v>
      </c>
    </row>
    <row r="581" s="129" customFormat="true" ht="18" hidden="false" customHeight="true" outlineLevel="0" collapsed="false">
      <c r="A581" s="139" t="s">
        <v>663</v>
      </c>
      <c r="B581" s="133" t="n">
        <v>184.761</v>
      </c>
      <c r="C581" s="133" t="n">
        <v>183.36</v>
      </c>
      <c r="D581" s="133" t="n">
        <v>184.537</v>
      </c>
      <c r="E581" s="133" t="n">
        <v>179.503</v>
      </c>
    </row>
    <row r="582" s="129" customFormat="true" ht="18" hidden="false" customHeight="true" outlineLevel="0" collapsed="false">
      <c r="A582" s="139" t="s">
        <v>1122</v>
      </c>
      <c r="B582" s="133" t="n">
        <v>165.512</v>
      </c>
      <c r="C582" s="133" t="n">
        <v>162.745</v>
      </c>
      <c r="D582" s="133" t="n">
        <v>168.155</v>
      </c>
      <c r="E582" s="133" t="n">
        <v>172.555</v>
      </c>
    </row>
    <row r="583" s="129" customFormat="true" ht="18" hidden="false" customHeight="true" outlineLevel="0" collapsed="false">
      <c r="A583" s="139" t="s">
        <v>665</v>
      </c>
      <c r="B583" s="133" t="n">
        <v>464.667</v>
      </c>
      <c r="C583" s="133" t="n">
        <v>463.807</v>
      </c>
      <c r="D583" s="133" t="n">
        <v>469.867</v>
      </c>
      <c r="E583" s="133" t="n">
        <v>477.965</v>
      </c>
    </row>
    <row r="584" s="129" customFormat="true" ht="18" hidden="false" customHeight="true" outlineLevel="0" collapsed="false">
      <c r="A584" s="139" t="s">
        <v>667</v>
      </c>
      <c r="B584" s="133" t="n">
        <v>69.19</v>
      </c>
      <c r="C584" s="133" t="n">
        <v>65.283</v>
      </c>
      <c r="D584" s="133" t="n">
        <v>67.323</v>
      </c>
      <c r="E584" s="133" t="n">
        <v>69.682</v>
      </c>
    </row>
    <row r="585" s="129" customFormat="true" ht="18" hidden="false" customHeight="true" outlineLevel="0" collapsed="false">
      <c r="A585" s="139" t="s">
        <v>669</v>
      </c>
      <c r="B585" s="133" t="n">
        <v>57.555</v>
      </c>
      <c r="C585" s="133" t="n">
        <v>56.355</v>
      </c>
      <c r="D585" s="133" t="n">
        <v>58.14</v>
      </c>
      <c r="E585" s="133" t="n">
        <v>59.54</v>
      </c>
    </row>
    <row r="586" s="129" customFormat="true" ht="18" hidden="false" customHeight="true" outlineLevel="0" collapsed="false">
      <c r="A586" s="139" t="s">
        <v>722</v>
      </c>
      <c r="B586" s="133"/>
      <c r="C586" s="133"/>
      <c r="D586" s="133"/>
      <c r="E586" s="133" t="n">
        <v>1</v>
      </c>
    </row>
    <row r="587" s="129" customFormat="true" ht="18" hidden="false" customHeight="true" outlineLevel="0" collapsed="false">
      <c r="A587" s="139" t="s">
        <v>671</v>
      </c>
      <c r="B587" s="133" t="n">
        <v>1115.226</v>
      </c>
      <c r="C587" s="133" t="n">
        <v>1123.86</v>
      </c>
      <c r="D587" s="133" t="n">
        <v>1142.557</v>
      </c>
      <c r="E587" s="133" t="n">
        <v>1152.284</v>
      </c>
    </row>
    <row r="588" s="129" customFormat="true" ht="18" hidden="false" customHeight="true" outlineLevel="0" collapsed="false">
      <c r="A588" s="139" t="s">
        <v>673</v>
      </c>
      <c r="B588" s="133" t="n">
        <v>81.765</v>
      </c>
      <c r="C588" s="133" t="n">
        <v>82.453</v>
      </c>
      <c r="D588" s="133" t="n">
        <v>81.339</v>
      </c>
      <c r="E588" s="133" t="n">
        <v>80.759</v>
      </c>
    </row>
    <row r="589" s="129" customFormat="true" ht="18" hidden="false" customHeight="true" outlineLevel="0" collapsed="false">
      <c r="A589" s="139" t="s">
        <v>675</v>
      </c>
      <c r="B589" s="133" t="n">
        <v>23.296</v>
      </c>
      <c r="C589" s="133" t="n">
        <v>23.642</v>
      </c>
      <c r="D589" s="133" t="n">
        <v>23.022</v>
      </c>
      <c r="E589" s="133" t="n">
        <v>22.196</v>
      </c>
    </row>
    <row r="590" s="129" customFormat="true" ht="18" hidden="false" customHeight="true" outlineLevel="0" collapsed="false">
      <c r="A590" s="139" t="s">
        <v>677</v>
      </c>
      <c r="B590" s="133" t="n">
        <v>318.696</v>
      </c>
      <c r="C590" s="133" t="n">
        <v>324.733</v>
      </c>
      <c r="D590" s="133" t="n">
        <v>320.988</v>
      </c>
      <c r="E590" s="133" t="n">
        <v>320.017</v>
      </c>
    </row>
    <row r="591" s="129" customFormat="true" ht="18" hidden="false" customHeight="true" outlineLevel="0" collapsed="false">
      <c r="A591" s="139" t="s">
        <v>1184</v>
      </c>
      <c r="B591" s="138" t="n">
        <v>2502.118</v>
      </c>
      <c r="C591" s="138" t="n">
        <v>2506.305</v>
      </c>
      <c r="D591" s="138" t="n">
        <v>2535.995</v>
      </c>
      <c r="E591" s="138" t="n">
        <v>2549.361</v>
      </c>
    </row>
    <row r="592" s="129" customFormat="true" ht="18" hidden="false" customHeight="true" outlineLevel="0" collapsed="false">
      <c r="A592" s="139" t="s">
        <v>229</v>
      </c>
      <c r="B592" s="138" t="n">
        <v>2502.118</v>
      </c>
      <c r="C592" s="138" t="n">
        <v>2506.305</v>
      </c>
      <c r="D592" s="138" t="n">
        <v>2535.995</v>
      </c>
      <c r="E592" s="138" t="n">
        <v>2549.361</v>
      </c>
    </row>
    <row r="593" s="129" customFormat="true" ht="18" hidden="false" customHeight="true" outlineLevel="0" collapsed="false">
      <c r="A593" s="139" t="s">
        <v>679</v>
      </c>
      <c r="B593" s="133" t="n">
        <v>13.653</v>
      </c>
      <c r="C593" s="133" t="n">
        <v>13.653</v>
      </c>
      <c r="D593" s="133" t="n">
        <v>11.387</v>
      </c>
      <c r="E593" s="133" t="n">
        <v>14.387</v>
      </c>
    </row>
    <row r="594" s="129" customFormat="true" ht="18" hidden="false" customHeight="true" outlineLevel="0" collapsed="false">
      <c r="A594" s="139" t="s">
        <v>1123</v>
      </c>
      <c r="B594" s="133" t="n">
        <v>13.1</v>
      </c>
      <c r="C594" s="133" t="n">
        <v>13.1</v>
      </c>
      <c r="D594" s="133" t="n">
        <v>11.1</v>
      </c>
      <c r="E594" s="133" t="n">
        <v>11.1</v>
      </c>
    </row>
    <row r="595" s="129" customFormat="true" ht="18" hidden="false" customHeight="true" outlineLevel="0" collapsed="false">
      <c r="A595" s="139" t="s">
        <v>682</v>
      </c>
      <c r="B595" s="133" t="n">
        <v>105.875</v>
      </c>
      <c r="C595" s="133" t="n">
        <v>106.626</v>
      </c>
      <c r="D595" s="133" t="n">
        <v>103.226</v>
      </c>
      <c r="E595" s="133" t="n">
        <v>102.826</v>
      </c>
    </row>
    <row r="596" s="129" customFormat="true" ht="18" hidden="false" customHeight="true" outlineLevel="0" collapsed="false">
      <c r="A596" s="139" t="s">
        <v>685</v>
      </c>
      <c r="B596" s="133" t="n">
        <v>356.166</v>
      </c>
      <c r="C596" s="133" t="n">
        <v>356.166</v>
      </c>
      <c r="D596" s="133" t="n">
        <v>354.966</v>
      </c>
      <c r="E596" s="133" t="n">
        <v>363.966</v>
      </c>
    </row>
    <row r="597" s="129" customFormat="true" ht="18" hidden="false" customHeight="true" outlineLevel="0" collapsed="false">
      <c r="A597" s="139" t="s">
        <v>687</v>
      </c>
      <c r="B597" s="133" t="n">
        <v>22.472</v>
      </c>
      <c r="C597" s="133" t="n">
        <v>23.272</v>
      </c>
      <c r="D597" s="133" t="n">
        <v>22.672</v>
      </c>
      <c r="E597" s="133" t="n">
        <v>21.672</v>
      </c>
    </row>
    <row r="598" s="129" customFormat="true" ht="18" hidden="false" customHeight="true" outlineLevel="0" collapsed="false">
      <c r="A598" s="139" t="s">
        <v>689</v>
      </c>
      <c r="B598" s="133" t="n">
        <v>112.517</v>
      </c>
      <c r="C598" s="133" t="n">
        <v>117.824</v>
      </c>
      <c r="D598" s="133" t="n">
        <v>116.265</v>
      </c>
      <c r="E598" s="133" t="n">
        <v>115.625</v>
      </c>
    </row>
    <row r="599" s="129" customFormat="true" ht="18" hidden="false" customHeight="true" outlineLevel="0" collapsed="false">
      <c r="A599" s="139" t="s">
        <v>1185</v>
      </c>
      <c r="B599" s="138" t="n">
        <v>623.783</v>
      </c>
      <c r="C599" s="138" t="n">
        <v>630.641</v>
      </c>
      <c r="D599" s="138" t="n">
        <v>619.616</v>
      </c>
      <c r="E599" s="138" t="n">
        <v>629.576</v>
      </c>
    </row>
    <row r="600" s="129" customFormat="true" ht="18" hidden="false" customHeight="true" outlineLevel="0" collapsed="false">
      <c r="A600" s="139" t="s">
        <v>233</v>
      </c>
      <c r="B600" s="138" t="n">
        <v>623.783</v>
      </c>
      <c r="C600" s="138" t="n">
        <v>630.641</v>
      </c>
      <c r="D600" s="138" t="n">
        <v>619.616</v>
      </c>
      <c r="E600" s="138" t="n">
        <v>629.576</v>
      </c>
    </row>
    <row r="601" s="129" customFormat="true" ht="18" hidden="false" customHeight="true" outlineLevel="0" collapsed="false">
      <c r="A601" s="139" t="s">
        <v>1166</v>
      </c>
      <c r="B601" s="133" t="n">
        <v>420.963</v>
      </c>
      <c r="C601" s="133" t="n">
        <v>420.474</v>
      </c>
      <c r="D601" s="133" t="n">
        <v>437.853</v>
      </c>
      <c r="E601" s="133" t="n">
        <v>432.176</v>
      </c>
    </row>
    <row r="602" s="129" customFormat="true" ht="18" hidden="false" customHeight="true" outlineLevel="0" collapsed="false">
      <c r="A602" s="139" t="s">
        <v>1167</v>
      </c>
      <c r="B602" s="133" t="n">
        <v>141.665</v>
      </c>
      <c r="C602" s="133" t="n">
        <v>138.227</v>
      </c>
      <c r="D602" s="133" t="n">
        <v>144.179</v>
      </c>
      <c r="E602" s="133" t="n">
        <v>134.429</v>
      </c>
    </row>
    <row r="603" s="129" customFormat="true" ht="18" hidden="false" customHeight="true" outlineLevel="0" collapsed="false">
      <c r="A603" s="139" t="s">
        <v>939</v>
      </c>
      <c r="B603" s="133" t="n">
        <v>2261.521</v>
      </c>
      <c r="C603" s="133" t="n">
        <v>2282.555</v>
      </c>
      <c r="D603" s="133" t="n">
        <v>2282.321</v>
      </c>
      <c r="E603" s="133" t="n">
        <v>2290.505</v>
      </c>
    </row>
    <row r="604" s="129" customFormat="true" ht="18" hidden="false" customHeight="true" outlineLevel="0" collapsed="false">
      <c r="A604" s="139" t="s">
        <v>1168</v>
      </c>
      <c r="B604" s="133" t="n">
        <v>2522.812</v>
      </c>
      <c r="C604" s="133" t="n">
        <v>2483.097</v>
      </c>
      <c r="D604" s="133" t="n">
        <v>2541.251</v>
      </c>
      <c r="E604" s="133" t="n">
        <v>2531.273</v>
      </c>
    </row>
    <row r="605" s="129" customFormat="true" ht="18" hidden="false" customHeight="true" outlineLevel="0" collapsed="false">
      <c r="A605" s="139" t="s">
        <v>942</v>
      </c>
      <c r="B605" s="133" t="n">
        <v>4587.895</v>
      </c>
      <c r="C605" s="133" t="n">
        <v>4586.361</v>
      </c>
      <c r="D605" s="133" t="n">
        <v>4594.838</v>
      </c>
      <c r="E605" s="133" t="n">
        <v>4636.056</v>
      </c>
    </row>
    <row r="606" s="129" customFormat="true" ht="18" hidden="false" customHeight="true" outlineLevel="0" collapsed="false">
      <c r="A606" s="139" t="s">
        <v>944</v>
      </c>
      <c r="B606" s="133" t="n">
        <v>2</v>
      </c>
      <c r="C606" s="133" t="n">
        <v>3</v>
      </c>
      <c r="D606" s="133" t="n">
        <v>3</v>
      </c>
      <c r="E606" s="133" t="n">
        <v>4.4</v>
      </c>
    </row>
    <row r="607" s="129" customFormat="true" ht="18" hidden="false" customHeight="true" outlineLevel="0" collapsed="false">
      <c r="A607" s="139" t="s">
        <v>946</v>
      </c>
      <c r="B607" s="133" t="n">
        <v>1015.808</v>
      </c>
      <c r="C607" s="133" t="n">
        <v>1015.293</v>
      </c>
      <c r="D607" s="133" t="n">
        <v>1014.6</v>
      </c>
      <c r="E607" s="133" t="n">
        <v>1021.442</v>
      </c>
    </row>
    <row r="608" s="129" customFormat="true" ht="18" hidden="false" customHeight="true" outlineLevel="0" collapsed="false">
      <c r="A608" s="139" t="s">
        <v>948</v>
      </c>
      <c r="B608" s="133" t="n">
        <v>420.963</v>
      </c>
      <c r="C608" s="133" t="n">
        <v>420.474</v>
      </c>
      <c r="D608" s="133" t="n">
        <v>437.853</v>
      </c>
      <c r="E608" s="133" t="n">
        <v>432.176</v>
      </c>
    </row>
    <row r="609" s="129" customFormat="true" ht="18" hidden="false" customHeight="true" outlineLevel="0" collapsed="false">
      <c r="A609" s="139" t="s">
        <v>950</v>
      </c>
      <c r="B609" s="133" t="n">
        <v>16.4</v>
      </c>
      <c r="C609" s="133" t="n">
        <v>7.7</v>
      </c>
      <c r="D609" s="133" t="n">
        <v>7.033</v>
      </c>
      <c r="E609" s="133" t="n">
        <v>9.033</v>
      </c>
    </row>
    <row r="610" s="129" customFormat="true" ht="18" hidden="false" customHeight="true" outlineLevel="0" collapsed="false">
      <c r="A610" s="139" t="s">
        <v>952</v>
      </c>
      <c r="B610" s="133" t="n">
        <v>13531.589</v>
      </c>
      <c r="C610" s="133" t="n">
        <v>13568.636</v>
      </c>
      <c r="D610" s="133" t="n">
        <v>13714.965</v>
      </c>
      <c r="E610" s="133" t="n">
        <v>13837.433</v>
      </c>
    </row>
    <row r="611" s="129" customFormat="true" ht="18" hidden="false" customHeight="true" outlineLevel="0" collapsed="false">
      <c r="A611" s="139" t="s">
        <v>954</v>
      </c>
      <c r="B611" s="133" t="n">
        <v>820.534</v>
      </c>
      <c r="C611" s="133" t="n">
        <v>820.506</v>
      </c>
      <c r="D611" s="133" t="n">
        <v>818.073</v>
      </c>
      <c r="E611" s="133" t="n">
        <v>823.586</v>
      </c>
    </row>
    <row r="612" s="129" customFormat="true" ht="18" hidden="false" customHeight="true" outlineLevel="0" collapsed="false">
      <c r="A612" s="139" t="s">
        <v>957</v>
      </c>
      <c r="B612" s="133" t="n">
        <v>135.579</v>
      </c>
      <c r="C612" s="133" t="n">
        <v>128.847</v>
      </c>
      <c r="D612" s="133" t="n">
        <v>133.947</v>
      </c>
      <c r="E612" s="133" t="n">
        <v>132.072</v>
      </c>
    </row>
    <row r="613" s="129" customFormat="true" ht="18" hidden="false" customHeight="true" outlineLevel="0" collapsed="false">
      <c r="A613" s="139" t="s">
        <v>959</v>
      </c>
      <c r="B613" s="133" t="n">
        <v>3023.193</v>
      </c>
      <c r="C613" s="133" t="n">
        <v>3041.25</v>
      </c>
      <c r="D613" s="133" t="n">
        <v>3021.018</v>
      </c>
      <c r="E613" s="133" t="n">
        <v>3041.314</v>
      </c>
    </row>
    <row r="614" s="129" customFormat="true" ht="18" hidden="false" customHeight="true" outlineLevel="0" collapsed="false">
      <c r="A614" s="139" t="s">
        <v>1201</v>
      </c>
      <c r="B614" s="138" t="n">
        <v>28479.959</v>
      </c>
      <c r="C614" s="138" t="n">
        <v>28495.946</v>
      </c>
      <c r="D614" s="138" t="n">
        <v>28713.078</v>
      </c>
      <c r="E614" s="138" t="n">
        <v>28893.719</v>
      </c>
    </row>
    <row r="615" s="129" customFormat="true" ht="18" hidden="false" customHeight="true" outlineLevel="0" collapsed="false">
      <c r="A615" s="139" t="s">
        <v>155</v>
      </c>
      <c r="B615" s="138" t="n">
        <v>28479.959</v>
      </c>
      <c r="C615" s="138" t="n">
        <v>28495.946</v>
      </c>
      <c r="D615" s="138" t="n">
        <v>28713.078</v>
      </c>
      <c r="E615" s="138" t="n">
        <v>28893.719</v>
      </c>
    </row>
    <row r="616" s="129" customFormat="true" ht="18" hidden="false" customHeight="true" outlineLevel="0" collapsed="false">
      <c r="A616" s="139" t="s">
        <v>1124</v>
      </c>
      <c r="B616" s="133" t="n">
        <v>116.085</v>
      </c>
      <c r="C616" s="133" t="n">
        <v>109.955</v>
      </c>
      <c r="D616" s="133" t="n">
        <v>109.778</v>
      </c>
      <c r="E616" s="133" t="n">
        <v>113.898</v>
      </c>
    </row>
    <row r="617" s="129" customFormat="true" ht="18" hidden="false" customHeight="true" outlineLevel="0" collapsed="false">
      <c r="A617" s="139" t="s">
        <v>1125</v>
      </c>
      <c r="B617" s="133" t="n">
        <v>40.613</v>
      </c>
      <c r="C617" s="133" t="n">
        <v>40.063</v>
      </c>
      <c r="D617" s="133" t="n">
        <v>44.793</v>
      </c>
      <c r="E617" s="133" t="n">
        <v>46.492</v>
      </c>
    </row>
    <row r="618" s="129" customFormat="true" ht="18" hidden="false" customHeight="true" outlineLevel="0" collapsed="false">
      <c r="A618" s="139" t="s">
        <v>691</v>
      </c>
      <c r="B618" s="133" t="n">
        <v>599.013</v>
      </c>
      <c r="C618" s="133" t="n">
        <v>597.715</v>
      </c>
      <c r="D618" s="133" t="n">
        <v>609.51</v>
      </c>
      <c r="E618" s="133" t="n">
        <v>617.851</v>
      </c>
    </row>
    <row r="619" s="129" customFormat="true" ht="18" hidden="false" customHeight="true" outlineLevel="0" collapsed="false">
      <c r="A619" s="139" t="s">
        <v>1126</v>
      </c>
      <c r="B619" s="133" t="n">
        <v>476.576</v>
      </c>
      <c r="C619" s="133" t="n">
        <v>473.482</v>
      </c>
      <c r="D619" s="133" t="n">
        <v>499.318</v>
      </c>
      <c r="E619" s="133" t="n">
        <v>488.45</v>
      </c>
    </row>
    <row r="620" s="129" customFormat="true" ht="18" hidden="false" customHeight="true" outlineLevel="0" collapsed="false">
      <c r="A620" s="139" t="s">
        <v>693</v>
      </c>
      <c r="B620" s="133" t="n">
        <v>1231.541</v>
      </c>
      <c r="C620" s="133" t="n">
        <v>1227.333</v>
      </c>
      <c r="D620" s="133" t="n">
        <v>1232.136</v>
      </c>
      <c r="E620" s="133" t="n">
        <v>1242.508</v>
      </c>
    </row>
    <row r="621" s="129" customFormat="true" ht="18" hidden="false" customHeight="true" outlineLevel="0" collapsed="false">
      <c r="A621" s="139" t="s">
        <v>695</v>
      </c>
      <c r="B621" s="133" t="n">
        <v>164.151</v>
      </c>
      <c r="C621" s="133" t="n">
        <v>162.009</v>
      </c>
      <c r="D621" s="133" t="n">
        <v>162.503</v>
      </c>
      <c r="E621" s="133" t="n">
        <v>160.214</v>
      </c>
    </row>
    <row r="622" s="129" customFormat="true" ht="18" hidden="false" customHeight="true" outlineLevel="0" collapsed="false">
      <c r="A622" s="139" t="s">
        <v>697</v>
      </c>
      <c r="B622" s="133" t="n">
        <v>116.085</v>
      </c>
      <c r="C622" s="133" t="n">
        <v>109.955</v>
      </c>
      <c r="D622" s="133" t="n">
        <v>109.778</v>
      </c>
      <c r="E622" s="133" t="n">
        <v>113.898</v>
      </c>
    </row>
    <row r="623" s="129" customFormat="true" ht="18" hidden="false" customHeight="true" outlineLevel="0" collapsed="false">
      <c r="A623" s="139" t="s">
        <v>760</v>
      </c>
      <c r="B623" s="133" t="n">
        <v>0.4</v>
      </c>
      <c r="C623" s="133"/>
      <c r="D623" s="133"/>
      <c r="E623" s="133"/>
    </row>
    <row r="624" s="129" customFormat="true" ht="18" hidden="false" customHeight="true" outlineLevel="0" collapsed="false">
      <c r="A624" s="139" t="s">
        <v>699</v>
      </c>
      <c r="B624" s="133" t="n">
        <v>3365.864</v>
      </c>
      <c r="C624" s="133" t="n">
        <v>3376.259</v>
      </c>
      <c r="D624" s="133" t="n">
        <v>3394.648</v>
      </c>
      <c r="E624" s="133" t="n">
        <v>3435.428</v>
      </c>
    </row>
    <row r="625" s="129" customFormat="true" ht="18" hidden="false" customHeight="true" outlineLevel="0" collapsed="false">
      <c r="A625" s="139" t="s">
        <v>701</v>
      </c>
      <c r="B625" s="133" t="n">
        <v>209.761</v>
      </c>
      <c r="C625" s="133" t="n">
        <v>206.173</v>
      </c>
      <c r="D625" s="133" t="n">
        <v>205.56</v>
      </c>
      <c r="E625" s="133" t="n">
        <v>208.453</v>
      </c>
    </row>
    <row r="626" s="129" customFormat="true" ht="18" hidden="false" customHeight="true" outlineLevel="0" collapsed="false">
      <c r="A626" s="139" t="s">
        <v>704</v>
      </c>
      <c r="B626" s="133" t="n">
        <v>51.46</v>
      </c>
      <c r="C626" s="133" t="n">
        <v>47.415</v>
      </c>
      <c r="D626" s="133" t="n">
        <v>52.295</v>
      </c>
      <c r="E626" s="133" t="n">
        <v>53.706</v>
      </c>
    </row>
    <row r="627" s="129" customFormat="true" ht="18" hidden="false" customHeight="true" outlineLevel="0" collapsed="false">
      <c r="A627" s="139" t="s">
        <v>706</v>
      </c>
      <c r="B627" s="133" t="n">
        <v>797.348</v>
      </c>
      <c r="C627" s="133" t="n">
        <v>802.717</v>
      </c>
      <c r="D627" s="133" t="n">
        <v>797.451</v>
      </c>
      <c r="E627" s="133" t="n">
        <v>793.966</v>
      </c>
    </row>
    <row r="628" s="129" customFormat="true" ht="18" hidden="false" customHeight="true" outlineLevel="0" collapsed="false">
      <c r="A628" s="139" t="s">
        <v>1186</v>
      </c>
      <c r="B628" s="138" t="n">
        <v>7052.812</v>
      </c>
      <c r="C628" s="138" t="n">
        <v>7043.121</v>
      </c>
      <c r="D628" s="138" t="n">
        <v>7107.992</v>
      </c>
      <c r="E628" s="138" t="n">
        <v>7160.966</v>
      </c>
    </row>
    <row r="629" s="129" customFormat="true" ht="18" hidden="false" customHeight="true" outlineLevel="0" collapsed="false">
      <c r="A629" s="139" t="s">
        <v>235</v>
      </c>
      <c r="B629" s="138" t="n">
        <v>7052.812</v>
      </c>
      <c r="C629" s="138" t="n">
        <v>7043.121</v>
      </c>
      <c r="D629" s="138" t="n">
        <v>7107.992</v>
      </c>
      <c r="E629" s="138" t="n">
        <v>7160.966</v>
      </c>
    </row>
    <row r="630" s="129" customFormat="true" ht="18" hidden="false" customHeight="true" outlineLevel="0" collapsed="false">
      <c r="A630" s="139" t="s">
        <v>1127</v>
      </c>
      <c r="B630" s="133" t="n">
        <v>288.721</v>
      </c>
      <c r="C630" s="133" t="n">
        <v>295.511</v>
      </c>
      <c r="D630" s="133" t="n">
        <v>310.428</v>
      </c>
      <c r="E630" s="133" t="n">
        <v>310.958</v>
      </c>
    </row>
    <row r="631" s="129" customFormat="true" ht="18" hidden="false" customHeight="true" outlineLevel="0" collapsed="false">
      <c r="A631" s="139" t="s">
        <v>1128</v>
      </c>
      <c r="B631" s="133" t="n">
        <v>137.092</v>
      </c>
      <c r="C631" s="133" t="n">
        <v>139.167</v>
      </c>
      <c r="D631" s="133" t="n">
        <v>137.965</v>
      </c>
      <c r="E631" s="133" t="n">
        <v>136.497</v>
      </c>
    </row>
    <row r="632" s="129" customFormat="true" ht="18" hidden="false" customHeight="true" outlineLevel="0" collapsed="false">
      <c r="A632" s="139" t="s">
        <v>708</v>
      </c>
      <c r="B632" s="133" t="n">
        <v>2607.798</v>
      </c>
      <c r="C632" s="133" t="n">
        <v>2621.691</v>
      </c>
      <c r="D632" s="133" t="n">
        <v>2645.202</v>
      </c>
      <c r="E632" s="133" t="n">
        <v>2662.252</v>
      </c>
    </row>
    <row r="633" s="129" customFormat="true" ht="18" hidden="false" customHeight="true" outlineLevel="0" collapsed="false">
      <c r="A633" s="139" t="s">
        <v>1129</v>
      </c>
      <c r="B633" s="133" t="n">
        <v>3220.749</v>
      </c>
      <c r="C633" s="133" t="n">
        <v>3189.108</v>
      </c>
      <c r="D633" s="133" t="n">
        <v>3350.695</v>
      </c>
      <c r="E633" s="133" t="n">
        <v>3333.102</v>
      </c>
    </row>
    <row r="634" s="129" customFormat="true" ht="18" hidden="false" customHeight="true" outlineLevel="0" collapsed="false">
      <c r="A634" s="139" t="s">
        <v>710</v>
      </c>
      <c r="B634" s="133" t="n">
        <v>5506.419</v>
      </c>
      <c r="C634" s="133" t="n">
        <v>5510.745</v>
      </c>
      <c r="D634" s="133" t="n">
        <v>5486.566</v>
      </c>
      <c r="E634" s="133" t="n">
        <v>5518.01</v>
      </c>
    </row>
    <row r="635" s="129" customFormat="true" ht="18" hidden="false" customHeight="true" outlineLevel="0" collapsed="false">
      <c r="A635" s="139" t="s">
        <v>1338</v>
      </c>
      <c r="B635" s="133"/>
      <c r="C635" s="133" t="n">
        <v>0.4</v>
      </c>
      <c r="D635" s="133" t="n">
        <v>6.196</v>
      </c>
      <c r="E635" s="133" t="n">
        <v>7.196</v>
      </c>
    </row>
    <row r="636" s="129" customFormat="true" ht="18" hidden="false" customHeight="true" outlineLevel="0" collapsed="false">
      <c r="A636" s="139" t="s">
        <v>712</v>
      </c>
      <c r="B636" s="133" t="n">
        <v>1676.13</v>
      </c>
      <c r="C636" s="133" t="n">
        <v>1688.015</v>
      </c>
      <c r="D636" s="133" t="n">
        <v>1691.113</v>
      </c>
      <c r="E636" s="133" t="n">
        <v>1706.991</v>
      </c>
    </row>
    <row r="637" s="129" customFormat="true" ht="18" hidden="false" customHeight="true" outlineLevel="0" collapsed="false">
      <c r="A637" s="139" t="s">
        <v>714</v>
      </c>
      <c r="B637" s="133" t="n">
        <v>288.721</v>
      </c>
      <c r="C637" s="133" t="n">
        <v>295.511</v>
      </c>
      <c r="D637" s="133" t="n">
        <v>310.428</v>
      </c>
      <c r="E637" s="133" t="n">
        <v>310.958</v>
      </c>
    </row>
    <row r="638" s="129" customFormat="true" ht="18" hidden="false" customHeight="true" outlineLevel="0" collapsed="false">
      <c r="A638" s="139" t="s">
        <v>716</v>
      </c>
      <c r="B638" s="133" t="n">
        <v>4</v>
      </c>
      <c r="C638" s="133" t="n">
        <v>4.747</v>
      </c>
      <c r="D638" s="133" t="n">
        <v>5</v>
      </c>
      <c r="E638" s="133" t="n">
        <v>7.8</v>
      </c>
    </row>
    <row r="639" s="129" customFormat="true" ht="18" hidden="false" customHeight="true" outlineLevel="0" collapsed="false">
      <c r="A639" s="139" t="s">
        <v>718</v>
      </c>
      <c r="B639" s="133" t="n">
        <v>14992.189</v>
      </c>
      <c r="C639" s="133" t="n">
        <v>15020.948</v>
      </c>
      <c r="D639" s="133" t="n">
        <v>15032.121</v>
      </c>
      <c r="E639" s="133" t="n">
        <v>15172.591</v>
      </c>
    </row>
    <row r="640" s="129" customFormat="true" ht="18" hidden="false" customHeight="true" outlineLevel="0" collapsed="false">
      <c r="A640" s="139" t="s">
        <v>720</v>
      </c>
      <c r="B640" s="133" t="n">
        <v>1040.176</v>
      </c>
      <c r="C640" s="133" t="n">
        <v>1053.854</v>
      </c>
      <c r="D640" s="133" t="n">
        <v>1047.362</v>
      </c>
      <c r="E640" s="133" t="n">
        <v>1077.636</v>
      </c>
    </row>
    <row r="641" s="129" customFormat="true" ht="18" hidden="false" customHeight="true" outlineLevel="0" collapsed="false">
      <c r="A641" s="139" t="s">
        <v>723</v>
      </c>
      <c r="B641" s="133" t="n">
        <v>274.63</v>
      </c>
      <c r="C641" s="133" t="n">
        <v>274.95</v>
      </c>
      <c r="D641" s="133" t="n">
        <v>279.21</v>
      </c>
      <c r="E641" s="133" t="n">
        <v>283.911</v>
      </c>
    </row>
    <row r="642" s="129" customFormat="true" ht="18" hidden="false" customHeight="true" outlineLevel="0" collapsed="false">
      <c r="A642" s="139" t="s">
        <v>725</v>
      </c>
      <c r="B642" s="133" t="n">
        <v>3595.654</v>
      </c>
      <c r="C642" s="133" t="n">
        <v>3632.477</v>
      </c>
      <c r="D642" s="133" t="n">
        <v>3646.264</v>
      </c>
      <c r="E642" s="133" t="n">
        <v>3661.481</v>
      </c>
    </row>
    <row r="643" s="129" customFormat="true" ht="18" hidden="false" customHeight="true" outlineLevel="0" collapsed="false">
      <c r="A643" s="139" t="s">
        <v>1187</v>
      </c>
      <c r="B643" s="138" t="n">
        <v>33343.558</v>
      </c>
      <c r="C643" s="138" t="n">
        <v>33431.613</v>
      </c>
      <c r="D643" s="138" t="n">
        <v>33638.122</v>
      </c>
      <c r="E643" s="138" t="n">
        <v>33878.425</v>
      </c>
    </row>
    <row r="644" s="129" customFormat="true" ht="18" hidden="false" customHeight="true" outlineLevel="0" collapsed="false">
      <c r="A644" s="139" t="s">
        <v>237</v>
      </c>
      <c r="B644" s="138" t="n">
        <v>33343.558</v>
      </c>
      <c r="C644" s="138" t="n">
        <v>33431.613</v>
      </c>
      <c r="D644" s="138" t="n">
        <v>33638.122</v>
      </c>
      <c r="E644" s="138" t="n">
        <v>33878.425</v>
      </c>
    </row>
    <row r="645" s="129" customFormat="true" ht="18" hidden="false" customHeight="true" outlineLevel="0" collapsed="false">
      <c r="A645" s="139" t="s">
        <v>1130</v>
      </c>
      <c r="B645" s="133" t="n">
        <v>221.625</v>
      </c>
      <c r="C645" s="133" t="n">
        <v>219.647</v>
      </c>
      <c r="D645" s="133" t="n">
        <v>223.016</v>
      </c>
      <c r="E645" s="133" t="n">
        <v>221.503</v>
      </c>
    </row>
    <row r="646" s="129" customFormat="true" ht="18" hidden="false" customHeight="true" outlineLevel="0" collapsed="false">
      <c r="A646" s="139" t="s">
        <v>1131</v>
      </c>
      <c r="B646" s="133" t="n">
        <v>81.722</v>
      </c>
      <c r="C646" s="133" t="n">
        <v>81.365</v>
      </c>
      <c r="D646" s="133" t="n">
        <v>78.703</v>
      </c>
      <c r="E646" s="133" t="n">
        <v>72.522</v>
      </c>
    </row>
    <row r="647" s="129" customFormat="true" ht="18" hidden="false" customHeight="true" outlineLevel="0" collapsed="false">
      <c r="A647" s="139" t="s">
        <v>727</v>
      </c>
      <c r="B647" s="133" t="n">
        <v>522.051</v>
      </c>
      <c r="C647" s="133" t="n">
        <v>502.524</v>
      </c>
      <c r="D647" s="133" t="n">
        <v>503.533</v>
      </c>
      <c r="E647" s="133" t="n">
        <v>501.369</v>
      </c>
    </row>
    <row r="648" s="129" customFormat="true" ht="18" hidden="false" customHeight="true" outlineLevel="0" collapsed="false">
      <c r="A648" s="139" t="s">
        <v>1132</v>
      </c>
      <c r="B648" s="133" t="n">
        <v>472.606</v>
      </c>
      <c r="C648" s="133" t="n">
        <v>479.158</v>
      </c>
      <c r="D648" s="133" t="n">
        <v>477.818</v>
      </c>
      <c r="E648" s="133" t="n">
        <v>473.651</v>
      </c>
    </row>
    <row r="649" s="129" customFormat="true" ht="18" hidden="false" customHeight="true" outlineLevel="0" collapsed="false">
      <c r="A649" s="139" t="s">
        <v>729</v>
      </c>
      <c r="B649" s="133" t="n">
        <v>1306.246</v>
      </c>
      <c r="C649" s="133" t="n">
        <v>1324.648</v>
      </c>
      <c r="D649" s="133" t="n">
        <v>1348.313</v>
      </c>
      <c r="E649" s="133" t="n">
        <v>1345.603</v>
      </c>
    </row>
    <row r="650" s="129" customFormat="true" ht="18" hidden="false" customHeight="true" outlineLevel="0" collapsed="false">
      <c r="A650" s="139" t="s">
        <v>731</v>
      </c>
      <c r="B650" s="133" t="n">
        <v>249.141</v>
      </c>
      <c r="C650" s="133" t="n">
        <v>247.818</v>
      </c>
      <c r="D650" s="133" t="n">
        <v>251.076</v>
      </c>
      <c r="E650" s="133" t="n">
        <v>250.516</v>
      </c>
    </row>
    <row r="651" s="129" customFormat="true" ht="18" hidden="false" customHeight="true" outlineLevel="0" collapsed="false">
      <c r="A651" s="139" t="s">
        <v>733</v>
      </c>
      <c r="B651" s="133" t="n">
        <v>221.625</v>
      </c>
      <c r="C651" s="133" t="n">
        <v>219.647</v>
      </c>
      <c r="D651" s="133" t="n">
        <v>223.016</v>
      </c>
      <c r="E651" s="133" t="n">
        <v>221.503</v>
      </c>
    </row>
    <row r="652" s="129" customFormat="true" ht="18" hidden="false" customHeight="true" outlineLevel="0" collapsed="false">
      <c r="A652" s="139" t="s">
        <v>735</v>
      </c>
      <c r="B652" s="133" t="n">
        <v>1106.319</v>
      </c>
      <c r="C652" s="133" t="n">
        <v>1104.227</v>
      </c>
      <c r="D652" s="133" t="n">
        <v>1092.26</v>
      </c>
      <c r="E652" s="133" t="n">
        <v>1087.135</v>
      </c>
    </row>
    <row r="653" s="129" customFormat="true" ht="18" hidden="false" customHeight="true" outlineLevel="0" collapsed="false">
      <c r="A653" s="139" t="s">
        <v>738</v>
      </c>
      <c r="B653" s="133" t="n">
        <v>2971.053</v>
      </c>
      <c r="C653" s="133" t="n">
        <v>2986.998</v>
      </c>
      <c r="D653" s="133" t="n">
        <v>2979.027</v>
      </c>
      <c r="E653" s="133" t="n">
        <v>2983.252</v>
      </c>
    </row>
    <row r="654" s="129" customFormat="true" ht="18" hidden="false" customHeight="true" outlineLevel="0" collapsed="false">
      <c r="A654" s="139" t="s">
        <v>741</v>
      </c>
      <c r="B654" s="133" t="n">
        <v>183.841</v>
      </c>
      <c r="C654" s="133" t="n">
        <v>182.26</v>
      </c>
      <c r="D654" s="133" t="n">
        <v>181.927</v>
      </c>
      <c r="E654" s="133" t="n">
        <v>182.603</v>
      </c>
    </row>
    <row r="655" s="129" customFormat="true" ht="18" hidden="false" customHeight="true" outlineLevel="0" collapsed="false">
      <c r="A655" s="139" t="s">
        <v>743</v>
      </c>
      <c r="B655" s="133" t="n">
        <v>35.921</v>
      </c>
      <c r="C655" s="133" t="n">
        <v>39.544</v>
      </c>
      <c r="D655" s="133" t="n">
        <v>45.557</v>
      </c>
      <c r="E655" s="133" t="n">
        <v>46.344</v>
      </c>
    </row>
    <row r="656" s="129" customFormat="true" ht="18" hidden="false" customHeight="true" outlineLevel="0" collapsed="false">
      <c r="A656" s="139" t="s">
        <v>745</v>
      </c>
      <c r="B656" s="133" t="n">
        <v>829.813</v>
      </c>
      <c r="C656" s="133" t="n">
        <v>825.894</v>
      </c>
      <c r="D656" s="133" t="n">
        <v>831.628</v>
      </c>
      <c r="E656" s="133" t="n">
        <v>826.993</v>
      </c>
    </row>
    <row r="657" s="129" customFormat="true" ht="18" hidden="false" customHeight="true" outlineLevel="0" collapsed="false">
      <c r="A657" s="139" t="s">
        <v>1188</v>
      </c>
      <c r="B657" s="138" t="n">
        <v>7980.338</v>
      </c>
      <c r="C657" s="138" t="n">
        <v>7994.083</v>
      </c>
      <c r="D657" s="138" t="n">
        <v>8012.858</v>
      </c>
      <c r="E657" s="138" t="n">
        <v>7991.491</v>
      </c>
    </row>
    <row r="658" s="129" customFormat="true" ht="18" hidden="false" customHeight="true" outlineLevel="0" collapsed="false">
      <c r="A658" s="139" t="s">
        <v>240</v>
      </c>
      <c r="B658" s="138" t="n">
        <v>7980.338</v>
      </c>
      <c r="C658" s="138" t="n">
        <v>7994.083</v>
      </c>
      <c r="D658" s="138" t="n">
        <v>8012.858</v>
      </c>
      <c r="E658" s="138" t="n">
        <v>7991.491</v>
      </c>
    </row>
    <row r="659" s="129" customFormat="true" ht="18" hidden="false" customHeight="true" outlineLevel="0" collapsed="false">
      <c r="A659" s="139" t="s">
        <v>1133</v>
      </c>
      <c r="B659" s="133" t="n">
        <v>8.64</v>
      </c>
      <c r="C659" s="133" t="n">
        <v>10.067</v>
      </c>
      <c r="D659" s="133" t="n">
        <v>10.067</v>
      </c>
      <c r="E659" s="133" t="n">
        <v>9.613</v>
      </c>
    </row>
    <row r="660" s="129" customFormat="true" ht="18" hidden="false" customHeight="true" outlineLevel="0" collapsed="false">
      <c r="A660" s="139" t="s">
        <v>748</v>
      </c>
      <c r="B660" s="133" t="n">
        <v>76.457</v>
      </c>
      <c r="C660" s="133" t="n">
        <v>75.93</v>
      </c>
      <c r="D660" s="133" t="n">
        <v>78.697</v>
      </c>
      <c r="E660" s="133" t="n">
        <v>80.497</v>
      </c>
    </row>
    <row r="661" s="129" customFormat="true" ht="18" hidden="false" customHeight="true" outlineLevel="0" collapsed="false">
      <c r="A661" s="139" t="s">
        <v>1134</v>
      </c>
      <c r="B661" s="133" t="n">
        <v>96.006</v>
      </c>
      <c r="C661" s="133" t="n">
        <v>96.006</v>
      </c>
      <c r="D661" s="133" t="n">
        <v>94.006</v>
      </c>
      <c r="E661" s="133" t="n">
        <v>98.006</v>
      </c>
    </row>
    <row r="662" s="129" customFormat="true" ht="18" hidden="false" customHeight="true" outlineLevel="0" collapsed="false">
      <c r="A662" s="139" t="s">
        <v>750</v>
      </c>
      <c r="B662" s="133" t="n">
        <v>219.437</v>
      </c>
      <c r="C662" s="133" t="n">
        <v>218.904</v>
      </c>
      <c r="D662" s="133" t="n">
        <v>223.791</v>
      </c>
      <c r="E662" s="133" t="n">
        <v>232.231</v>
      </c>
    </row>
    <row r="663" s="129" customFormat="true" ht="18" hidden="false" customHeight="true" outlineLevel="0" collapsed="false">
      <c r="A663" s="139" t="s">
        <v>1339</v>
      </c>
      <c r="B663" s="133"/>
      <c r="C663" s="133"/>
      <c r="D663" s="133"/>
      <c r="E663" s="133" t="n">
        <v>0.5</v>
      </c>
    </row>
    <row r="664" s="129" customFormat="true" ht="18" hidden="false" customHeight="true" outlineLevel="0" collapsed="false">
      <c r="A664" s="139" t="s">
        <v>752</v>
      </c>
      <c r="B664" s="133" t="n">
        <v>74.868</v>
      </c>
      <c r="C664" s="133" t="n">
        <v>71.368</v>
      </c>
      <c r="D664" s="133" t="n">
        <v>76.935</v>
      </c>
      <c r="E664" s="133" t="n">
        <v>78.435</v>
      </c>
    </row>
    <row r="665" s="129" customFormat="true" ht="18" hidden="false" customHeight="true" outlineLevel="0" collapsed="false">
      <c r="A665" s="139" t="s">
        <v>754</v>
      </c>
      <c r="B665" s="133" t="n">
        <v>8.64</v>
      </c>
      <c r="C665" s="133" t="n">
        <v>10.067</v>
      </c>
      <c r="D665" s="133" t="n">
        <v>10.067</v>
      </c>
      <c r="E665" s="133" t="n">
        <v>9.613</v>
      </c>
    </row>
    <row r="666" s="129" customFormat="true" ht="18" hidden="false" customHeight="true" outlineLevel="0" collapsed="false">
      <c r="A666" s="139" t="s">
        <v>756</v>
      </c>
      <c r="B666" s="133" t="n">
        <v>624.736</v>
      </c>
      <c r="C666" s="133" t="n">
        <v>628.02</v>
      </c>
      <c r="D666" s="133" t="n">
        <v>639.831</v>
      </c>
      <c r="E666" s="133" t="n">
        <v>649.904</v>
      </c>
    </row>
    <row r="667" s="129" customFormat="true" ht="18" hidden="false" customHeight="true" outlineLevel="0" collapsed="false">
      <c r="A667" s="139" t="s">
        <v>758</v>
      </c>
      <c r="B667" s="133" t="n">
        <v>19.3</v>
      </c>
      <c r="C667" s="133" t="n">
        <v>18.7</v>
      </c>
      <c r="D667" s="133" t="n">
        <v>20.2</v>
      </c>
      <c r="E667" s="133" t="n">
        <v>20.2</v>
      </c>
    </row>
    <row r="668" s="129" customFormat="true" ht="18" hidden="false" customHeight="true" outlineLevel="0" collapsed="false">
      <c r="A668" s="139" t="s">
        <v>761</v>
      </c>
      <c r="B668" s="133" t="n">
        <v>1.48</v>
      </c>
      <c r="C668" s="133" t="n">
        <v>2.48</v>
      </c>
      <c r="D668" s="133" t="n">
        <v>2.48</v>
      </c>
      <c r="E668" s="133" t="n">
        <v>2</v>
      </c>
    </row>
    <row r="669" s="129" customFormat="true" ht="18" hidden="false" customHeight="true" outlineLevel="0" collapsed="false">
      <c r="A669" s="139" t="s">
        <v>763</v>
      </c>
      <c r="B669" s="133" t="n">
        <v>210.203</v>
      </c>
      <c r="C669" s="133" t="n">
        <v>202.917</v>
      </c>
      <c r="D669" s="133" t="n">
        <v>206.863</v>
      </c>
      <c r="E669" s="133" t="n">
        <v>210.783</v>
      </c>
    </row>
    <row r="670" s="129" customFormat="true" ht="18" hidden="false" customHeight="true" outlineLevel="0" collapsed="false">
      <c r="A670" s="139" t="s">
        <v>1189</v>
      </c>
      <c r="B670" s="138" t="n">
        <v>1331.127</v>
      </c>
      <c r="C670" s="138" t="n">
        <v>1324.392</v>
      </c>
      <c r="D670" s="138" t="n">
        <v>1352.87</v>
      </c>
      <c r="E670" s="138" t="n">
        <v>1382.169</v>
      </c>
    </row>
    <row r="671" s="129" customFormat="true" ht="18" hidden="false" customHeight="true" outlineLevel="0" collapsed="false">
      <c r="A671" s="139" t="s">
        <v>242</v>
      </c>
      <c r="B671" s="138" t="n">
        <v>1331.127</v>
      </c>
      <c r="C671" s="138" t="n">
        <v>1324.392</v>
      </c>
      <c r="D671" s="138" t="n">
        <v>1352.87</v>
      </c>
      <c r="E671" s="138" t="n">
        <v>1382.169</v>
      </c>
    </row>
    <row r="672" s="129" customFormat="true" ht="18" hidden="false" customHeight="true" outlineLevel="0" collapsed="false">
      <c r="A672" s="139" t="s">
        <v>1135</v>
      </c>
      <c r="B672" s="133" t="n">
        <v>143.224</v>
      </c>
      <c r="C672" s="133" t="n">
        <v>138.024</v>
      </c>
      <c r="D672" s="133" t="n">
        <v>139.01</v>
      </c>
      <c r="E672" s="133" t="n">
        <v>138.13</v>
      </c>
    </row>
    <row r="673" s="129" customFormat="true" ht="18" hidden="false" customHeight="true" outlineLevel="0" collapsed="false">
      <c r="A673" s="139" t="s">
        <v>1136</v>
      </c>
      <c r="B673" s="133" t="n">
        <v>40.891</v>
      </c>
      <c r="C673" s="133" t="n">
        <v>42.283</v>
      </c>
      <c r="D673" s="133" t="n">
        <v>39.08</v>
      </c>
      <c r="E673" s="133" t="n">
        <v>34.883</v>
      </c>
    </row>
    <row r="674" s="129" customFormat="true" ht="18" hidden="false" customHeight="true" outlineLevel="0" collapsed="false">
      <c r="A674" s="139" t="s">
        <v>765</v>
      </c>
      <c r="B674" s="133" t="n">
        <v>852.206</v>
      </c>
      <c r="C674" s="133" t="n">
        <v>861.971</v>
      </c>
      <c r="D674" s="133" t="n">
        <v>860.456</v>
      </c>
      <c r="E674" s="133" t="n">
        <v>864.247</v>
      </c>
    </row>
    <row r="675" s="129" customFormat="true" ht="18" hidden="false" customHeight="true" outlineLevel="0" collapsed="false">
      <c r="A675" s="139" t="s">
        <v>1137</v>
      </c>
      <c r="B675" s="133" t="n">
        <v>882.202</v>
      </c>
      <c r="C675" s="133" t="n">
        <v>877.26</v>
      </c>
      <c r="D675" s="133" t="n">
        <v>873.633</v>
      </c>
      <c r="E675" s="133" t="n">
        <v>867.032</v>
      </c>
    </row>
    <row r="676" s="129" customFormat="true" ht="18" hidden="false" customHeight="true" outlineLevel="0" collapsed="false">
      <c r="A676" s="139" t="s">
        <v>767</v>
      </c>
      <c r="B676" s="133" t="n">
        <v>1676.018</v>
      </c>
      <c r="C676" s="133" t="n">
        <v>1696.034</v>
      </c>
      <c r="D676" s="133" t="n">
        <v>1697.098</v>
      </c>
      <c r="E676" s="133" t="n">
        <v>1694.154</v>
      </c>
    </row>
    <row r="677" s="129" customFormat="true" ht="18" hidden="false" customHeight="true" outlineLevel="0" collapsed="false">
      <c r="A677" s="139" t="s">
        <v>769</v>
      </c>
      <c r="B677" s="133"/>
      <c r="C677" s="133"/>
      <c r="D677" s="133"/>
      <c r="E677" s="133"/>
    </row>
    <row r="678" s="129" customFormat="true" ht="18" hidden="false" customHeight="true" outlineLevel="0" collapsed="false">
      <c r="A678" s="139" t="s">
        <v>771</v>
      </c>
      <c r="B678" s="133" t="n">
        <v>390.409</v>
      </c>
      <c r="C678" s="133" t="n">
        <v>394.41</v>
      </c>
      <c r="D678" s="133" t="n">
        <v>401.611</v>
      </c>
      <c r="E678" s="133" t="n">
        <v>398.47</v>
      </c>
    </row>
    <row r="679" s="129" customFormat="true" ht="18" hidden="false" customHeight="true" outlineLevel="0" collapsed="false">
      <c r="A679" s="139" t="s">
        <v>773</v>
      </c>
      <c r="B679" s="133" t="n">
        <v>143.224</v>
      </c>
      <c r="C679" s="133" t="n">
        <v>138.024</v>
      </c>
      <c r="D679" s="133" t="n">
        <v>139.01</v>
      </c>
      <c r="E679" s="133" t="n">
        <v>138.13</v>
      </c>
    </row>
    <row r="680" s="129" customFormat="true" ht="18" hidden="false" customHeight="true" outlineLevel="0" collapsed="false">
      <c r="A680" s="139" t="s">
        <v>818</v>
      </c>
      <c r="B680" s="133"/>
      <c r="C680" s="133"/>
      <c r="D680" s="133"/>
      <c r="E680" s="133" t="n">
        <v>1</v>
      </c>
    </row>
    <row r="681" s="129" customFormat="true" ht="18" hidden="false" customHeight="true" outlineLevel="0" collapsed="false">
      <c r="A681" s="139" t="s">
        <v>775</v>
      </c>
      <c r="B681" s="133" t="n">
        <v>4916.065</v>
      </c>
      <c r="C681" s="133" t="n">
        <v>4951.583</v>
      </c>
      <c r="D681" s="133" t="n">
        <v>4967</v>
      </c>
      <c r="E681" s="133" t="n">
        <v>4997.452</v>
      </c>
    </row>
    <row r="682" s="129" customFormat="true" ht="18" hidden="false" customHeight="true" outlineLevel="0" collapsed="false">
      <c r="A682" s="139" t="s">
        <v>777</v>
      </c>
      <c r="B682" s="133" t="n">
        <v>362.202</v>
      </c>
      <c r="C682" s="133" t="n">
        <v>367.884</v>
      </c>
      <c r="D682" s="133" t="n">
        <v>369.133</v>
      </c>
      <c r="E682" s="133" t="n">
        <v>377.572</v>
      </c>
    </row>
    <row r="683" s="129" customFormat="true" ht="18" hidden="false" customHeight="true" outlineLevel="0" collapsed="false">
      <c r="A683" s="139" t="s">
        <v>779</v>
      </c>
      <c r="B683" s="133" t="n">
        <v>91.395</v>
      </c>
      <c r="C683" s="133" t="n">
        <v>96.922</v>
      </c>
      <c r="D683" s="133" t="n">
        <v>95.902</v>
      </c>
      <c r="E683" s="133" t="n">
        <v>94.422</v>
      </c>
    </row>
    <row r="684" s="129" customFormat="true" ht="18" hidden="false" customHeight="true" outlineLevel="0" collapsed="false">
      <c r="A684" s="139" t="s">
        <v>780</v>
      </c>
      <c r="B684" s="133" t="n">
        <v>683.367</v>
      </c>
      <c r="C684" s="133" t="n">
        <v>684.161</v>
      </c>
      <c r="D684" s="133" t="n">
        <v>688.302</v>
      </c>
      <c r="E684" s="133" t="n">
        <v>677.137</v>
      </c>
    </row>
    <row r="685" s="129" customFormat="true" ht="18" hidden="false" customHeight="true" outlineLevel="0" collapsed="false">
      <c r="A685" s="139" t="s">
        <v>1190</v>
      </c>
      <c r="B685" s="138" t="n">
        <v>10037.979</v>
      </c>
      <c r="C685" s="138" t="n">
        <v>10110.532</v>
      </c>
      <c r="D685" s="138" t="n">
        <v>10131.225</v>
      </c>
      <c r="E685" s="138" t="n">
        <v>10144.499</v>
      </c>
    </row>
    <row r="686" s="129" customFormat="true" ht="18" hidden="false" customHeight="true" outlineLevel="0" collapsed="false">
      <c r="A686" s="139" t="s">
        <v>244</v>
      </c>
      <c r="B686" s="138" t="n">
        <v>10037.979</v>
      </c>
      <c r="C686" s="138" t="n">
        <v>10110.532</v>
      </c>
      <c r="D686" s="138" t="n">
        <v>10131.225</v>
      </c>
      <c r="E686" s="138" t="n">
        <v>10144.499</v>
      </c>
    </row>
    <row r="687" s="129" customFormat="true" ht="18" hidden="false" customHeight="true" outlineLevel="0" collapsed="false">
      <c r="A687" s="139" t="s">
        <v>1340</v>
      </c>
      <c r="B687" s="133"/>
      <c r="C687" s="133" t="n">
        <v>1383.729</v>
      </c>
      <c r="D687" s="133" t="n">
        <v>1369.921</v>
      </c>
      <c r="E687" s="133" t="n">
        <v>1398.073</v>
      </c>
    </row>
    <row r="688" s="129" customFormat="true" ht="18" hidden="false" customHeight="true" outlineLevel="0" collapsed="false">
      <c r="A688" s="139" t="s">
        <v>781</v>
      </c>
      <c r="B688" s="133" t="n">
        <v>324.244</v>
      </c>
      <c r="C688" s="133" t="n">
        <v>329.156</v>
      </c>
      <c r="D688" s="133" t="n">
        <v>331.111</v>
      </c>
      <c r="E688" s="133" t="n">
        <v>323.793</v>
      </c>
    </row>
    <row r="689" s="129" customFormat="true" ht="18" hidden="false" customHeight="true" outlineLevel="0" collapsed="false">
      <c r="A689" s="139" t="s">
        <v>782</v>
      </c>
      <c r="B689" s="133" t="n">
        <v>3668.134</v>
      </c>
      <c r="C689" s="133" t="n">
        <v>2321.207</v>
      </c>
      <c r="D689" s="133" t="n">
        <v>2325.666</v>
      </c>
      <c r="E689" s="133" t="n">
        <v>2328.228</v>
      </c>
    </row>
    <row r="690" s="129" customFormat="true" ht="18" hidden="false" customHeight="true" outlineLevel="0" collapsed="false">
      <c r="A690" s="139" t="s">
        <v>833</v>
      </c>
      <c r="B690" s="133"/>
      <c r="C690" s="133" t="n">
        <v>0.75</v>
      </c>
      <c r="D690" s="133" t="n">
        <v>0.75</v>
      </c>
      <c r="E690" s="133" t="n">
        <v>0.75</v>
      </c>
    </row>
    <row r="691" s="129" customFormat="true" ht="18" hidden="false" customHeight="true" outlineLevel="0" collapsed="false">
      <c r="A691" s="139" t="s">
        <v>783</v>
      </c>
      <c r="B691" s="133" t="n">
        <v>84.932</v>
      </c>
      <c r="C691" s="133" t="n">
        <v>85.932</v>
      </c>
      <c r="D691" s="133" t="n">
        <v>84.532</v>
      </c>
      <c r="E691" s="133" t="n">
        <v>93.185</v>
      </c>
    </row>
    <row r="692" s="129" customFormat="true" ht="18" hidden="false" customHeight="true" outlineLevel="0" collapsed="false">
      <c r="A692" s="139" t="s">
        <v>1191</v>
      </c>
      <c r="B692" s="138" t="n">
        <v>4077.31</v>
      </c>
      <c r="C692" s="138" t="n">
        <v>4120.774</v>
      </c>
      <c r="D692" s="138" t="n">
        <v>4111.98</v>
      </c>
      <c r="E692" s="138" t="n">
        <v>4144.029</v>
      </c>
    </row>
    <row r="693" s="129" customFormat="true" ht="18" hidden="false" customHeight="true" outlineLevel="0" collapsed="false">
      <c r="A693" s="139" t="s">
        <v>246</v>
      </c>
      <c r="B693" s="138" t="n">
        <v>4077.31</v>
      </c>
      <c r="C693" s="138" t="n">
        <v>4120.774</v>
      </c>
      <c r="D693" s="138" t="n">
        <v>4111.98</v>
      </c>
      <c r="E693" s="138" t="n">
        <v>4144.029</v>
      </c>
    </row>
    <row r="694" s="129" customFormat="true" ht="18" hidden="false" customHeight="true" outlineLevel="0" collapsed="false">
      <c r="A694" s="139" t="s">
        <v>1138</v>
      </c>
      <c r="B694" s="133" t="n">
        <v>220.549</v>
      </c>
      <c r="C694" s="133" t="n">
        <v>225.225</v>
      </c>
      <c r="D694" s="133" t="n">
        <v>226.009</v>
      </c>
      <c r="E694" s="133" t="n">
        <v>233.605</v>
      </c>
    </row>
    <row r="695" s="129" customFormat="true" ht="18" hidden="false" customHeight="true" outlineLevel="0" collapsed="false">
      <c r="A695" s="139" t="s">
        <v>1169</v>
      </c>
      <c r="B695" s="133" t="n">
        <v>744.141</v>
      </c>
      <c r="C695" s="133" t="n">
        <v>762.249</v>
      </c>
      <c r="D695" s="133" t="n">
        <v>755.115</v>
      </c>
      <c r="E695" s="133" t="n">
        <v>761.25</v>
      </c>
    </row>
    <row r="696" s="129" customFormat="true" ht="18" hidden="false" customHeight="true" outlineLevel="0" collapsed="false">
      <c r="A696" s="139" t="s">
        <v>1170</v>
      </c>
      <c r="B696" s="133" t="n">
        <v>303.38</v>
      </c>
      <c r="C696" s="133" t="n">
        <v>300.735</v>
      </c>
      <c r="D696" s="133" t="n">
        <v>295.535</v>
      </c>
      <c r="E696" s="133" t="n">
        <v>285.325</v>
      </c>
    </row>
    <row r="697" s="129" customFormat="true" ht="18" hidden="false" customHeight="true" outlineLevel="0" collapsed="false">
      <c r="A697" s="139" t="s">
        <v>961</v>
      </c>
      <c r="B697" s="133" t="n">
        <v>2410.182</v>
      </c>
      <c r="C697" s="133" t="n">
        <v>2368.066</v>
      </c>
      <c r="D697" s="133" t="n">
        <v>2399.444</v>
      </c>
      <c r="E697" s="133" t="n">
        <v>2421.742</v>
      </c>
    </row>
    <row r="698" s="129" customFormat="true" ht="18" hidden="false" customHeight="true" outlineLevel="0" collapsed="false">
      <c r="A698" s="139" t="s">
        <v>1171</v>
      </c>
      <c r="B698" s="133" t="n">
        <v>2770.301</v>
      </c>
      <c r="C698" s="133" t="n">
        <v>2760.288</v>
      </c>
      <c r="D698" s="133" t="n">
        <v>2814.576</v>
      </c>
      <c r="E698" s="133" t="n">
        <v>2815.001</v>
      </c>
    </row>
    <row r="699" s="129" customFormat="true" ht="18" hidden="false" customHeight="true" outlineLevel="0" collapsed="false">
      <c r="A699" s="139" t="s">
        <v>964</v>
      </c>
      <c r="B699" s="133" t="n">
        <v>5511.731</v>
      </c>
      <c r="C699" s="133" t="n">
        <v>5535.131</v>
      </c>
      <c r="D699" s="133" t="n">
        <v>5571.942</v>
      </c>
      <c r="E699" s="133" t="n">
        <v>5604.7</v>
      </c>
    </row>
    <row r="700" s="129" customFormat="true" ht="18" hidden="false" customHeight="true" outlineLevel="0" collapsed="false">
      <c r="A700" s="139" t="s">
        <v>966</v>
      </c>
      <c r="B700" s="133"/>
      <c r="C700" s="133"/>
      <c r="D700" s="133" t="n">
        <v>1.868</v>
      </c>
      <c r="E700" s="133" t="n">
        <v>1.218</v>
      </c>
    </row>
    <row r="701" s="129" customFormat="true" ht="18" hidden="false" customHeight="true" outlineLevel="0" collapsed="false">
      <c r="A701" s="139" t="s">
        <v>968</v>
      </c>
      <c r="B701" s="133" t="n">
        <v>1214.013</v>
      </c>
      <c r="C701" s="133" t="n">
        <v>1212.408</v>
      </c>
      <c r="D701" s="133" t="n">
        <v>1226.979</v>
      </c>
      <c r="E701" s="133" t="n">
        <v>1229.928</v>
      </c>
    </row>
    <row r="702" s="129" customFormat="true" ht="18" hidden="false" customHeight="true" outlineLevel="0" collapsed="false">
      <c r="A702" s="139" t="s">
        <v>970</v>
      </c>
      <c r="B702" s="133" t="n">
        <v>744.141</v>
      </c>
      <c r="C702" s="133" t="n">
        <v>762.249</v>
      </c>
      <c r="D702" s="133" t="n">
        <v>755.115</v>
      </c>
      <c r="E702" s="133" t="n">
        <v>761.25</v>
      </c>
    </row>
    <row r="703" s="129" customFormat="true" ht="18" hidden="false" customHeight="true" outlineLevel="0" collapsed="false">
      <c r="A703" s="139" t="s">
        <v>972</v>
      </c>
      <c r="B703" s="133" t="n">
        <v>1125.319</v>
      </c>
      <c r="C703" s="133" t="n">
        <v>1130.96</v>
      </c>
      <c r="D703" s="133" t="n">
        <v>1116.993</v>
      </c>
      <c r="E703" s="133" t="n">
        <v>1109.868</v>
      </c>
    </row>
    <row r="704" s="129" customFormat="true" ht="18" hidden="false" customHeight="true" outlineLevel="0" collapsed="false">
      <c r="A704" s="139" t="s">
        <v>974</v>
      </c>
      <c r="B704" s="133" t="n">
        <v>13781.685</v>
      </c>
      <c r="C704" s="133" t="n">
        <v>13802.431</v>
      </c>
      <c r="D704" s="133" t="n">
        <v>13847.295</v>
      </c>
      <c r="E704" s="133" t="n">
        <v>14015.329</v>
      </c>
    </row>
    <row r="705" s="129" customFormat="true" ht="18" hidden="false" customHeight="true" outlineLevel="0" collapsed="false">
      <c r="A705" s="139" t="s">
        <v>976</v>
      </c>
      <c r="B705" s="133" t="n">
        <v>862.483</v>
      </c>
      <c r="C705" s="133" t="n">
        <v>856.92</v>
      </c>
      <c r="D705" s="133" t="n">
        <v>863.258</v>
      </c>
      <c r="E705" s="133" t="n">
        <v>868.46</v>
      </c>
    </row>
    <row r="706" s="129" customFormat="true" ht="18" hidden="false" customHeight="true" outlineLevel="0" collapsed="false">
      <c r="A706" s="139" t="s">
        <v>978</v>
      </c>
      <c r="B706" s="133" t="n">
        <v>179.9</v>
      </c>
      <c r="C706" s="133" t="n">
        <v>182.067</v>
      </c>
      <c r="D706" s="133" t="n">
        <v>187.649</v>
      </c>
      <c r="E706" s="133" t="n">
        <v>184.904</v>
      </c>
    </row>
    <row r="707" s="129" customFormat="true" ht="18" hidden="false" customHeight="true" outlineLevel="0" collapsed="false">
      <c r="A707" s="139" t="s">
        <v>980</v>
      </c>
      <c r="B707" s="133" t="n">
        <v>4033.785</v>
      </c>
      <c r="C707" s="133" t="n">
        <v>4059.599</v>
      </c>
      <c r="D707" s="133" t="n">
        <v>4038.737</v>
      </c>
      <c r="E707" s="133" t="n">
        <v>4052.476</v>
      </c>
    </row>
    <row r="708" s="129" customFormat="true" ht="18" hidden="false" customHeight="true" outlineLevel="0" collapsed="false">
      <c r="A708" s="139" t="s">
        <v>1202</v>
      </c>
      <c r="B708" s="138" t="n">
        <v>32936.92</v>
      </c>
      <c r="C708" s="138" t="n">
        <v>32970.854</v>
      </c>
      <c r="D708" s="138" t="n">
        <v>33119.391</v>
      </c>
      <c r="E708" s="138" t="n">
        <v>33350.201</v>
      </c>
    </row>
    <row r="709" s="129" customFormat="true" ht="18" hidden="false" customHeight="true" outlineLevel="0" collapsed="false">
      <c r="A709" s="139" t="s">
        <v>157</v>
      </c>
      <c r="B709" s="138" t="n">
        <v>32936.92</v>
      </c>
      <c r="C709" s="138" t="n">
        <v>32970.854</v>
      </c>
      <c r="D709" s="138" t="n">
        <v>33119.391</v>
      </c>
      <c r="E709" s="138" t="n">
        <v>33350.201</v>
      </c>
    </row>
    <row r="710" s="129" customFormat="true" ht="18" hidden="false" customHeight="true" outlineLevel="0" collapsed="false">
      <c r="A710" s="139" t="s">
        <v>1139</v>
      </c>
      <c r="B710" s="133" t="n">
        <v>84.827</v>
      </c>
      <c r="C710" s="133" t="n">
        <v>84.872</v>
      </c>
      <c r="D710" s="133" t="n">
        <v>85.648</v>
      </c>
      <c r="E710" s="133" t="n">
        <v>84.556</v>
      </c>
    </row>
    <row r="711" s="129" customFormat="true" ht="18" hidden="false" customHeight="true" outlineLevel="0" collapsed="false">
      <c r="A711" s="139" t="s">
        <v>784</v>
      </c>
      <c r="B711" s="133" t="n">
        <v>908.444</v>
      </c>
      <c r="C711" s="133" t="n">
        <v>888.154</v>
      </c>
      <c r="D711" s="133" t="n">
        <v>898.158</v>
      </c>
      <c r="E711" s="133" t="n">
        <v>911.314</v>
      </c>
    </row>
    <row r="712" s="129" customFormat="true" ht="18" hidden="false" customHeight="true" outlineLevel="0" collapsed="false">
      <c r="A712" s="139" t="s">
        <v>1140</v>
      </c>
      <c r="B712" s="133" t="n">
        <v>1224.393</v>
      </c>
      <c r="C712" s="133" t="n">
        <v>1200.369</v>
      </c>
      <c r="D712" s="133" t="n">
        <v>1215.5</v>
      </c>
      <c r="E712" s="133" t="n">
        <v>1213.442</v>
      </c>
    </row>
    <row r="713" s="129" customFormat="true" ht="18" hidden="false" customHeight="true" outlineLevel="0" collapsed="false">
      <c r="A713" s="139" t="s">
        <v>785</v>
      </c>
      <c r="B713" s="133" t="n">
        <v>1756.177</v>
      </c>
      <c r="C713" s="133" t="n">
        <v>1757.584</v>
      </c>
      <c r="D713" s="133" t="n">
        <v>1766.975</v>
      </c>
      <c r="E713" s="133" t="n">
        <v>1757.744</v>
      </c>
    </row>
    <row r="714" s="129" customFormat="true" ht="18" hidden="false" customHeight="true" outlineLevel="0" collapsed="false">
      <c r="A714" s="139" t="s">
        <v>786</v>
      </c>
      <c r="B714" s="133"/>
      <c r="C714" s="133"/>
      <c r="D714" s="133" t="n">
        <v>0.65</v>
      </c>
      <c r="E714" s="133"/>
    </row>
    <row r="715" s="129" customFormat="true" ht="18" hidden="false" customHeight="true" outlineLevel="0" collapsed="false">
      <c r="A715" s="139" t="s">
        <v>787</v>
      </c>
      <c r="B715" s="133" t="n">
        <v>421.408</v>
      </c>
      <c r="C715" s="133" t="n">
        <v>416.402</v>
      </c>
      <c r="D715" s="133" t="n">
        <v>415.102</v>
      </c>
      <c r="E715" s="133" t="n">
        <v>415.642</v>
      </c>
    </row>
    <row r="716" s="129" customFormat="true" ht="18" hidden="false" customHeight="true" outlineLevel="0" collapsed="false">
      <c r="A716" s="139" t="s">
        <v>788</v>
      </c>
      <c r="B716" s="133" t="n">
        <v>220.549</v>
      </c>
      <c r="C716" s="133" t="n">
        <v>225.225</v>
      </c>
      <c r="D716" s="133" t="n">
        <v>226.009</v>
      </c>
      <c r="E716" s="133" t="n">
        <v>233.605</v>
      </c>
    </row>
    <row r="717" s="129" customFormat="true" ht="18" hidden="false" customHeight="true" outlineLevel="0" collapsed="false">
      <c r="A717" s="139" t="s">
        <v>789</v>
      </c>
      <c r="B717" s="133" t="n">
        <v>1</v>
      </c>
      <c r="C717" s="133" t="n">
        <v>1</v>
      </c>
      <c r="D717" s="133"/>
      <c r="E717" s="133"/>
    </row>
    <row r="718" s="129" customFormat="true" ht="18" hidden="false" customHeight="true" outlineLevel="0" collapsed="false">
      <c r="A718" s="139" t="s">
        <v>791</v>
      </c>
      <c r="B718" s="133" t="n">
        <v>4912.703</v>
      </c>
      <c r="C718" s="133" t="n">
        <v>4915.454</v>
      </c>
      <c r="D718" s="133" t="n">
        <v>4986.334</v>
      </c>
      <c r="E718" s="133" t="n">
        <v>5010.885</v>
      </c>
    </row>
    <row r="719" s="129" customFormat="true" ht="18" hidden="false" customHeight="true" outlineLevel="0" collapsed="false">
      <c r="A719" s="139" t="s">
        <v>792</v>
      </c>
      <c r="B719" s="133" t="n">
        <v>292.541</v>
      </c>
      <c r="C719" s="133" t="n">
        <v>290.658</v>
      </c>
      <c r="D719" s="133" t="n">
        <v>293.009</v>
      </c>
      <c r="E719" s="133" t="n">
        <v>293.648</v>
      </c>
    </row>
    <row r="720" s="129" customFormat="true" ht="18" hidden="false" customHeight="true" outlineLevel="0" collapsed="false">
      <c r="A720" s="139" t="s">
        <v>793</v>
      </c>
      <c r="B720" s="133" t="n">
        <v>77.762</v>
      </c>
      <c r="C720" s="133" t="n">
        <v>77.792</v>
      </c>
      <c r="D720" s="133" t="n">
        <v>74.207</v>
      </c>
      <c r="E720" s="133" t="n">
        <v>72.175</v>
      </c>
    </row>
    <row r="721" s="129" customFormat="true" ht="18" hidden="false" customHeight="true" outlineLevel="0" collapsed="false">
      <c r="A721" s="139" t="s">
        <v>794</v>
      </c>
      <c r="B721" s="133" t="n">
        <v>1552.73</v>
      </c>
      <c r="C721" s="133" t="n">
        <v>1568.437</v>
      </c>
      <c r="D721" s="133" t="n">
        <v>1548.833</v>
      </c>
      <c r="E721" s="133" t="n">
        <v>1561.987</v>
      </c>
    </row>
    <row r="722" s="129" customFormat="true" ht="18" hidden="false" customHeight="true" outlineLevel="0" collapsed="false">
      <c r="A722" s="139" t="s">
        <v>1192</v>
      </c>
      <c r="B722" s="138" t="n">
        <v>11452.534</v>
      </c>
      <c r="C722" s="138" t="n">
        <v>11425.947</v>
      </c>
      <c r="D722" s="138" t="n">
        <v>11510.425</v>
      </c>
      <c r="E722" s="138" t="n">
        <v>11554.998</v>
      </c>
    </row>
    <row r="723" s="129" customFormat="true" ht="18" hidden="false" customHeight="true" outlineLevel="0" collapsed="false">
      <c r="A723" s="139" t="s">
        <v>248</v>
      </c>
      <c r="B723" s="138" t="n">
        <v>11452.534</v>
      </c>
      <c r="C723" s="138" t="n">
        <v>11425.947</v>
      </c>
      <c r="D723" s="138" t="n">
        <v>11510.425</v>
      </c>
      <c r="E723" s="138" t="n">
        <v>11554.998</v>
      </c>
    </row>
    <row r="724" s="129" customFormat="true" ht="18" hidden="false" customHeight="true" outlineLevel="0" collapsed="false">
      <c r="A724" s="139" t="s">
        <v>1172</v>
      </c>
      <c r="B724" s="133" t="n">
        <v>73.255</v>
      </c>
      <c r="C724" s="133" t="n">
        <v>75.749</v>
      </c>
      <c r="D724" s="133" t="n">
        <v>73.669</v>
      </c>
      <c r="E724" s="133" t="n">
        <v>73.155</v>
      </c>
    </row>
    <row r="725" s="129" customFormat="true" ht="18" hidden="false" customHeight="true" outlineLevel="0" collapsed="false">
      <c r="A725" s="139" t="s">
        <v>1173</v>
      </c>
      <c r="B725" s="133" t="n">
        <v>9.8</v>
      </c>
      <c r="C725" s="133" t="n">
        <v>9.8</v>
      </c>
      <c r="D725" s="133" t="n">
        <v>10.5</v>
      </c>
      <c r="E725" s="133" t="n">
        <v>10.3</v>
      </c>
    </row>
    <row r="726" s="129" customFormat="true" ht="18" hidden="false" customHeight="true" outlineLevel="0" collapsed="false">
      <c r="A726" s="139" t="s">
        <v>982</v>
      </c>
      <c r="B726" s="133" t="n">
        <v>92.323</v>
      </c>
      <c r="C726" s="133" t="n">
        <v>1475.525</v>
      </c>
      <c r="D726" s="133" t="n">
        <v>1462.718</v>
      </c>
      <c r="E726" s="133" t="n">
        <v>1495.17</v>
      </c>
    </row>
    <row r="727" s="129" customFormat="true" ht="18" hidden="false" customHeight="true" outlineLevel="0" collapsed="false">
      <c r="A727" s="139" t="s">
        <v>1174</v>
      </c>
      <c r="B727" s="133" t="n">
        <v>584.912</v>
      </c>
      <c r="C727" s="133" t="n">
        <v>572.312</v>
      </c>
      <c r="D727" s="133" t="n">
        <v>633.312</v>
      </c>
      <c r="E727" s="133" t="n">
        <v>615.493</v>
      </c>
    </row>
    <row r="728" s="129" customFormat="true" ht="18" hidden="false" customHeight="true" outlineLevel="0" collapsed="false">
      <c r="A728" s="139" t="s">
        <v>984</v>
      </c>
      <c r="B728" s="133" t="n">
        <v>4182.595</v>
      </c>
      <c r="C728" s="133" t="n">
        <v>4195.526</v>
      </c>
      <c r="D728" s="133" t="n">
        <v>4216.217</v>
      </c>
      <c r="E728" s="133" t="n">
        <v>4261.264</v>
      </c>
    </row>
    <row r="729" s="129" customFormat="true" ht="18" hidden="false" customHeight="true" outlineLevel="0" collapsed="false">
      <c r="A729" s="139" t="s">
        <v>986</v>
      </c>
      <c r="B729" s="133" t="n">
        <v>3668.134</v>
      </c>
      <c r="C729" s="133" t="n">
        <v>2321.207</v>
      </c>
      <c r="D729" s="133" t="n">
        <v>2325.666</v>
      </c>
      <c r="E729" s="133" t="n">
        <v>2328.728</v>
      </c>
    </row>
    <row r="730" s="129" customFormat="true" ht="18" hidden="false" customHeight="true" outlineLevel="0" collapsed="false">
      <c r="A730" s="139" t="s">
        <v>988</v>
      </c>
      <c r="B730" s="133" t="n">
        <v>490.357</v>
      </c>
      <c r="C730" s="133" t="n">
        <v>486.709</v>
      </c>
      <c r="D730" s="133" t="n">
        <v>492.276</v>
      </c>
      <c r="E730" s="133" t="n">
        <v>497.083</v>
      </c>
    </row>
    <row r="731" s="129" customFormat="true" ht="18" hidden="false" customHeight="true" outlineLevel="0" collapsed="false">
      <c r="A731" s="139" t="s">
        <v>990</v>
      </c>
      <c r="B731" s="133" t="n">
        <v>73.255</v>
      </c>
      <c r="C731" s="133" t="n">
        <v>75.749</v>
      </c>
      <c r="D731" s="133" t="n">
        <v>73.669</v>
      </c>
      <c r="E731" s="133" t="n">
        <v>73.155</v>
      </c>
    </row>
    <row r="732" s="129" customFormat="true" ht="18" hidden="false" customHeight="true" outlineLevel="0" collapsed="false">
      <c r="A732" s="139" t="s">
        <v>992</v>
      </c>
      <c r="B732" s="133" t="n">
        <v>4</v>
      </c>
      <c r="C732" s="133" t="n">
        <v>9.15</v>
      </c>
      <c r="D732" s="133" t="n">
        <v>5.25</v>
      </c>
      <c r="E732" s="133" t="n">
        <v>8.25</v>
      </c>
    </row>
    <row r="733" s="129" customFormat="true" ht="18" hidden="false" customHeight="true" outlineLevel="0" collapsed="false">
      <c r="A733" s="139" t="s">
        <v>994</v>
      </c>
      <c r="B733" s="133" t="n">
        <v>1576.838</v>
      </c>
      <c r="C733" s="133" t="n">
        <v>1571.128</v>
      </c>
      <c r="D733" s="133" t="n">
        <v>1570.461</v>
      </c>
      <c r="E733" s="133" t="n">
        <v>1579.98</v>
      </c>
    </row>
    <row r="734" s="129" customFormat="true" ht="18" hidden="false" customHeight="true" outlineLevel="0" collapsed="false">
      <c r="A734" s="139" t="s">
        <v>996</v>
      </c>
      <c r="B734" s="133" t="n">
        <v>99.754</v>
      </c>
      <c r="C734" s="133" t="n">
        <v>101.429</v>
      </c>
      <c r="D734" s="133" t="n">
        <v>102.729</v>
      </c>
      <c r="E734" s="133" t="n">
        <v>100.642</v>
      </c>
    </row>
    <row r="735" s="129" customFormat="true" ht="18" hidden="false" customHeight="true" outlineLevel="0" collapsed="false">
      <c r="A735" s="139" t="s">
        <v>998</v>
      </c>
      <c r="B735" s="133" t="n">
        <v>49.846</v>
      </c>
      <c r="C735" s="133" t="n">
        <v>47.28</v>
      </c>
      <c r="D735" s="133" t="n">
        <v>47.96</v>
      </c>
      <c r="E735" s="133" t="n">
        <v>47.093</v>
      </c>
    </row>
    <row r="736" s="129" customFormat="true" ht="18" hidden="false" customHeight="true" outlineLevel="0" collapsed="false">
      <c r="A736" s="139" t="s">
        <v>1000</v>
      </c>
      <c r="B736" s="133" t="n">
        <v>802.738</v>
      </c>
      <c r="C736" s="133" t="n">
        <v>752.226</v>
      </c>
      <c r="D736" s="133" t="n">
        <v>747.886</v>
      </c>
      <c r="E736" s="133" t="n">
        <v>759.037</v>
      </c>
    </row>
    <row r="737" s="129" customFormat="true" ht="18" hidden="false" customHeight="true" outlineLevel="0" collapsed="false">
      <c r="A737" s="139" t="s">
        <v>1203</v>
      </c>
      <c r="B737" s="138" t="n">
        <v>11634.552</v>
      </c>
      <c r="C737" s="138" t="n">
        <v>11618.041</v>
      </c>
      <c r="D737" s="138" t="n">
        <v>11688.644</v>
      </c>
      <c r="E737" s="138" t="n">
        <v>11776.195</v>
      </c>
    </row>
    <row r="738" s="129" customFormat="true" ht="18" hidden="false" customHeight="true" outlineLevel="0" collapsed="false">
      <c r="A738" s="139" t="s">
        <v>159</v>
      </c>
      <c r="B738" s="138" t="n">
        <v>11634.552</v>
      </c>
      <c r="C738" s="138" t="n">
        <v>11618.041</v>
      </c>
      <c r="D738" s="138" t="n">
        <v>11688.644</v>
      </c>
      <c r="E738" s="138" t="n">
        <v>11776.195</v>
      </c>
    </row>
    <row r="739" s="129" customFormat="true" ht="18" hidden="false" customHeight="true" outlineLevel="0" collapsed="false">
      <c r="A739" s="139" t="s">
        <v>1163</v>
      </c>
      <c r="B739" s="133" t="n">
        <v>1869.837</v>
      </c>
      <c r="C739" s="133" t="n">
        <v>1887.166</v>
      </c>
      <c r="D739" s="133" t="n">
        <v>1908.303</v>
      </c>
      <c r="E739" s="133" t="n">
        <v>1904.487</v>
      </c>
    </row>
    <row r="740" s="129" customFormat="true" ht="18" hidden="false" customHeight="true" outlineLevel="0" collapsed="false">
      <c r="A740" s="139" t="s">
        <v>1164</v>
      </c>
      <c r="B740" s="133" t="n">
        <v>701.823</v>
      </c>
      <c r="C740" s="133" t="n">
        <v>699.646</v>
      </c>
      <c r="D740" s="133" t="n">
        <v>696.454</v>
      </c>
      <c r="E740" s="133" t="n">
        <v>667.173</v>
      </c>
    </row>
    <row r="741" s="129" customFormat="true" ht="18" hidden="false" customHeight="true" outlineLevel="0" collapsed="false">
      <c r="A741" s="139" t="s">
        <v>918</v>
      </c>
      <c r="B741" s="133" t="n">
        <v>9583.355</v>
      </c>
      <c r="C741" s="133" t="n">
        <v>10971.179</v>
      </c>
      <c r="D741" s="133" t="n">
        <v>11042.044</v>
      </c>
      <c r="E741" s="133" t="n">
        <v>11152.058</v>
      </c>
    </row>
    <row r="742" s="129" customFormat="true" ht="18" hidden="false" customHeight="true" outlineLevel="0" collapsed="false">
      <c r="A742" s="139" t="s">
        <v>1165</v>
      </c>
      <c r="B742" s="133" t="n">
        <v>11224.032</v>
      </c>
      <c r="C742" s="133" t="n">
        <v>11105.175</v>
      </c>
      <c r="D742" s="133" t="n">
        <v>11484.958</v>
      </c>
      <c r="E742" s="133" t="n">
        <v>11438.276</v>
      </c>
    </row>
    <row r="743" s="129" customFormat="true" ht="18" hidden="false" customHeight="true" outlineLevel="0" collapsed="false">
      <c r="A743" s="139" t="s">
        <v>920</v>
      </c>
      <c r="B743" s="133" t="n">
        <v>24381.85</v>
      </c>
      <c r="C743" s="133" t="n">
        <v>24443.704</v>
      </c>
      <c r="D743" s="133" t="n">
        <v>24503.394</v>
      </c>
      <c r="E743" s="133" t="n">
        <v>24668.071</v>
      </c>
    </row>
    <row r="744" s="129" customFormat="true" ht="18" hidden="false" customHeight="true" outlineLevel="0" collapsed="false">
      <c r="A744" s="139" t="s">
        <v>922</v>
      </c>
      <c r="B744" s="133" t="n">
        <v>3670.134</v>
      </c>
      <c r="C744" s="133" t="n">
        <v>2324.607</v>
      </c>
      <c r="D744" s="133" t="n">
        <v>2337.73</v>
      </c>
      <c r="E744" s="133" t="n">
        <v>2341.542</v>
      </c>
    </row>
    <row r="745" s="129" customFormat="true" ht="18" hidden="false" customHeight="true" outlineLevel="0" collapsed="false">
      <c r="A745" s="139" t="s">
        <v>924</v>
      </c>
      <c r="B745" s="133" t="n">
        <v>5273.548</v>
      </c>
      <c r="C745" s="133" t="n">
        <v>5288.324</v>
      </c>
      <c r="D745" s="133" t="n">
        <v>5324.362</v>
      </c>
      <c r="E745" s="133" t="n">
        <v>5356.938</v>
      </c>
    </row>
    <row r="746" s="129" customFormat="true" ht="18" hidden="false" customHeight="true" outlineLevel="0" collapsed="false">
      <c r="A746" s="139" t="s">
        <v>926</v>
      </c>
      <c r="B746" s="133" t="n">
        <v>1869.837</v>
      </c>
      <c r="C746" s="133" t="n">
        <v>1887.166</v>
      </c>
      <c r="D746" s="133" t="n">
        <v>1908.303</v>
      </c>
      <c r="E746" s="133" t="n">
        <v>1904.487</v>
      </c>
    </row>
    <row r="747" s="129" customFormat="true" ht="18" hidden="false" customHeight="true" outlineLevel="0" collapsed="false">
      <c r="A747" s="139" t="s">
        <v>928</v>
      </c>
      <c r="B747" s="133" t="n">
        <v>1150.719</v>
      </c>
      <c r="C747" s="133" t="n">
        <v>1153.557</v>
      </c>
      <c r="D747" s="133" t="n">
        <v>1135.276</v>
      </c>
      <c r="E747" s="133" t="n">
        <v>1137.951</v>
      </c>
    </row>
    <row r="748" s="129" customFormat="true" ht="18" hidden="false" customHeight="true" outlineLevel="0" collapsed="false">
      <c r="A748" s="139" t="s">
        <v>930</v>
      </c>
      <c r="B748" s="133" t="n">
        <v>57036.628</v>
      </c>
      <c r="C748" s="133" t="n">
        <v>57152.737</v>
      </c>
      <c r="D748" s="133" t="n">
        <v>57368.927</v>
      </c>
      <c r="E748" s="133" t="n">
        <v>57877.719</v>
      </c>
    </row>
    <row r="749" s="129" customFormat="true" ht="18" hidden="false" customHeight="true" outlineLevel="0" collapsed="false">
      <c r="A749" s="139" t="s">
        <v>932</v>
      </c>
      <c r="B749" s="133" t="n">
        <v>3651.199</v>
      </c>
      <c r="C749" s="133" t="n">
        <v>3668.171</v>
      </c>
      <c r="D749" s="133" t="n">
        <v>3683.473</v>
      </c>
      <c r="E749" s="133" t="n">
        <v>3738.908</v>
      </c>
    </row>
    <row r="750" s="129" customFormat="true" ht="18" hidden="false" customHeight="true" outlineLevel="0" collapsed="false">
      <c r="A750" s="139" t="s">
        <v>934</v>
      </c>
      <c r="B750" s="133" t="n">
        <v>906.309</v>
      </c>
      <c r="C750" s="133" t="n">
        <v>897.785</v>
      </c>
      <c r="D750" s="133" t="n">
        <v>909.293</v>
      </c>
      <c r="E750" s="133" t="n">
        <v>909.3</v>
      </c>
    </row>
    <row r="751" s="129" customFormat="true" ht="18" hidden="false" customHeight="true" outlineLevel="0" collapsed="false">
      <c r="A751" s="139" t="s">
        <v>936</v>
      </c>
      <c r="B751" s="133" t="n">
        <v>13755.869</v>
      </c>
      <c r="C751" s="133" t="n">
        <v>13786.856</v>
      </c>
      <c r="D751" s="133" t="n">
        <v>13777.178</v>
      </c>
      <c r="E751" s="133" t="n">
        <v>13823.864</v>
      </c>
    </row>
    <row r="752" s="129" customFormat="true" ht="18" hidden="false" customHeight="true" outlineLevel="0" collapsed="false">
      <c r="A752" s="139" t="s">
        <v>1200</v>
      </c>
      <c r="B752" s="138" t="n">
        <v>133205.303</v>
      </c>
      <c r="C752" s="138" t="n">
        <v>133378.907</v>
      </c>
      <c r="D752" s="138" t="n">
        <v>134171.392</v>
      </c>
      <c r="E752" s="138" t="n">
        <v>135016.287</v>
      </c>
    </row>
    <row r="753" s="129" customFormat="true" ht="18" hidden="false" customHeight="true" outlineLevel="0" collapsed="false">
      <c r="A753" s="139" t="s">
        <v>143</v>
      </c>
      <c r="B753" s="138" t="n">
        <v>133205.303</v>
      </c>
      <c r="C753" s="138" t="n">
        <v>133378.907</v>
      </c>
      <c r="D753" s="138" t="n">
        <v>134171.392</v>
      </c>
      <c r="E753" s="138" t="n">
        <v>135016.287</v>
      </c>
    </row>
    <row r="754" s="129" customFormat="true" ht="18" hidden="false" customHeight="true" outlineLevel="0" collapsed="false">
      <c r="A754" s="139" t="s">
        <v>1141</v>
      </c>
      <c r="B754" s="133" t="n">
        <v>32.494</v>
      </c>
      <c r="C754" s="133" t="n">
        <v>34.039</v>
      </c>
      <c r="D754" s="133" t="n">
        <v>33.186</v>
      </c>
      <c r="E754" s="133" t="n">
        <v>37.422</v>
      </c>
    </row>
    <row r="755" s="129" customFormat="true" ht="18" hidden="false" customHeight="true" outlineLevel="0" collapsed="false">
      <c r="A755" s="139" t="s">
        <v>1142</v>
      </c>
      <c r="B755" s="133" t="n">
        <v>11.946</v>
      </c>
      <c r="C755" s="133" t="n">
        <v>10.46</v>
      </c>
      <c r="D755" s="133" t="n">
        <v>10.446</v>
      </c>
      <c r="E755" s="133" t="n">
        <v>8.427</v>
      </c>
    </row>
    <row r="756" s="129" customFormat="true" ht="18" hidden="false" customHeight="true" outlineLevel="0" collapsed="false">
      <c r="A756" s="139" t="s">
        <v>795</v>
      </c>
      <c r="B756" s="133" t="n">
        <v>31.162</v>
      </c>
      <c r="C756" s="133" t="n">
        <v>31.268</v>
      </c>
      <c r="D756" s="133" t="n">
        <v>33.921</v>
      </c>
      <c r="E756" s="133" t="n">
        <v>36.081</v>
      </c>
    </row>
    <row r="757" s="129" customFormat="true" ht="18" hidden="false" customHeight="true" outlineLevel="0" collapsed="false">
      <c r="A757" s="139" t="s">
        <v>1143</v>
      </c>
      <c r="B757" s="133" t="n">
        <v>22.383</v>
      </c>
      <c r="C757" s="133" t="n">
        <v>21.133</v>
      </c>
      <c r="D757" s="133" t="n">
        <v>22.133</v>
      </c>
      <c r="E757" s="133" t="n">
        <v>24.133</v>
      </c>
    </row>
    <row r="758" s="129" customFormat="true" ht="18" hidden="false" customHeight="true" outlineLevel="0" collapsed="false">
      <c r="A758" s="139" t="s">
        <v>796</v>
      </c>
      <c r="B758" s="133" t="n">
        <v>109.278</v>
      </c>
      <c r="C758" s="133" t="n">
        <v>110.812</v>
      </c>
      <c r="D758" s="133" t="n">
        <v>107.531</v>
      </c>
      <c r="E758" s="133" t="n">
        <v>106.316</v>
      </c>
    </row>
    <row r="759" s="129" customFormat="true" ht="18" hidden="false" customHeight="true" outlineLevel="0" collapsed="false">
      <c r="A759" s="139" t="s">
        <v>797</v>
      </c>
      <c r="B759" s="133" t="n">
        <v>6.8</v>
      </c>
      <c r="C759" s="133" t="n">
        <v>6.8</v>
      </c>
      <c r="D759" s="133" t="n">
        <v>6.6</v>
      </c>
      <c r="E759" s="133" t="n">
        <v>6.6</v>
      </c>
    </row>
    <row r="760" s="129" customFormat="true" ht="18" hidden="false" customHeight="true" outlineLevel="0" collapsed="false">
      <c r="A760" s="139" t="s">
        <v>799</v>
      </c>
      <c r="B760" s="133" t="n">
        <v>32.494</v>
      </c>
      <c r="C760" s="133" t="n">
        <v>34.039</v>
      </c>
      <c r="D760" s="133" t="n">
        <v>33.186</v>
      </c>
      <c r="E760" s="133" t="n">
        <v>37.422</v>
      </c>
    </row>
    <row r="761" s="129" customFormat="true" ht="18" hidden="false" customHeight="true" outlineLevel="0" collapsed="false">
      <c r="A761" s="139" t="s">
        <v>800</v>
      </c>
      <c r="B761" s="133" t="n">
        <v>173.862</v>
      </c>
      <c r="C761" s="133" t="n">
        <v>172.869</v>
      </c>
      <c r="D761" s="133" t="n">
        <v>176.408</v>
      </c>
      <c r="E761" s="133" t="n">
        <v>176.088</v>
      </c>
    </row>
    <row r="762" s="129" customFormat="true" ht="18" hidden="false" customHeight="true" outlineLevel="0" collapsed="false">
      <c r="A762" s="139" t="s">
        <v>802</v>
      </c>
      <c r="B762" s="133" t="n">
        <v>7.546</v>
      </c>
      <c r="C762" s="133" t="n">
        <v>6.046</v>
      </c>
      <c r="D762" s="133" t="n">
        <v>6.546</v>
      </c>
      <c r="E762" s="133" t="n">
        <v>5.746</v>
      </c>
    </row>
    <row r="763" s="129" customFormat="true" ht="18" hidden="false" customHeight="true" outlineLevel="0" collapsed="false">
      <c r="A763" s="139" t="s">
        <v>804</v>
      </c>
      <c r="B763" s="133" t="n">
        <v>6.1</v>
      </c>
      <c r="C763" s="133" t="n">
        <v>6.2</v>
      </c>
      <c r="D763" s="133" t="n">
        <v>6.84</v>
      </c>
      <c r="E763" s="133" t="n">
        <v>5.74</v>
      </c>
    </row>
    <row r="764" s="129" customFormat="true" ht="18" hidden="false" customHeight="true" outlineLevel="0" collapsed="false">
      <c r="A764" s="139" t="s">
        <v>806</v>
      </c>
      <c r="B764" s="133" t="n">
        <v>60.142</v>
      </c>
      <c r="C764" s="133" t="n">
        <v>61.809</v>
      </c>
      <c r="D764" s="133" t="n">
        <v>61.742</v>
      </c>
      <c r="E764" s="133" t="n">
        <v>68.357</v>
      </c>
    </row>
    <row r="765" s="129" customFormat="true" ht="18" hidden="false" customHeight="true" outlineLevel="0" collapsed="false">
      <c r="A765" s="139" t="s">
        <v>1193</v>
      </c>
      <c r="B765" s="138" t="n">
        <v>461.713</v>
      </c>
      <c r="C765" s="138" t="n">
        <v>461.436</v>
      </c>
      <c r="D765" s="138" t="n">
        <v>465.353</v>
      </c>
      <c r="E765" s="138" t="n">
        <v>474.91</v>
      </c>
    </row>
    <row r="766" s="129" customFormat="true" ht="18" hidden="false" customHeight="true" outlineLevel="0" collapsed="false">
      <c r="A766" s="139" t="s">
        <v>250</v>
      </c>
      <c r="B766" s="138" t="n">
        <v>461.713</v>
      </c>
      <c r="C766" s="138" t="n">
        <v>461.436</v>
      </c>
      <c r="D766" s="138" t="n">
        <v>465.353</v>
      </c>
      <c r="E766" s="138" t="n">
        <v>474.91</v>
      </c>
    </row>
    <row r="767" s="129" customFormat="true" ht="18" hidden="false" customHeight="true" outlineLevel="0" collapsed="false">
      <c r="A767" s="139" t="s">
        <v>1144</v>
      </c>
      <c r="B767" s="133" t="n">
        <v>247.323</v>
      </c>
      <c r="C767" s="133" t="n">
        <v>254.164</v>
      </c>
      <c r="D767" s="133" t="n">
        <v>269.935</v>
      </c>
      <c r="E767" s="133" t="n">
        <v>258.738</v>
      </c>
    </row>
    <row r="768" s="129" customFormat="true" ht="18" hidden="false" customHeight="true" outlineLevel="0" collapsed="false">
      <c r="A768" s="139" t="s">
        <v>1145</v>
      </c>
      <c r="B768" s="133" t="n">
        <v>79.602</v>
      </c>
      <c r="C768" s="133" t="n">
        <v>78.097</v>
      </c>
      <c r="D768" s="133" t="n">
        <v>79.319</v>
      </c>
      <c r="E768" s="133" t="n">
        <v>74.077</v>
      </c>
    </row>
    <row r="769" s="129" customFormat="true" ht="18" hidden="false" customHeight="true" outlineLevel="0" collapsed="false">
      <c r="A769" s="139" t="s">
        <v>808</v>
      </c>
      <c r="B769" s="133" t="n">
        <v>1477.747</v>
      </c>
      <c r="C769" s="133" t="n">
        <v>1501.48</v>
      </c>
      <c r="D769" s="133" t="n">
        <v>1488.274</v>
      </c>
      <c r="E769" s="133" t="n">
        <v>1493.151</v>
      </c>
    </row>
    <row r="770" s="129" customFormat="true" ht="18" hidden="false" customHeight="true" outlineLevel="0" collapsed="false">
      <c r="A770" s="139" t="s">
        <v>1146</v>
      </c>
      <c r="B770" s="133" t="n">
        <v>1880.724</v>
      </c>
      <c r="C770" s="133" t="n">
        <v>1846.87</v>
      </c>
      <c r="D770" s="133" t="n">
        <v>1873.778</v>
      </c>
      <c r="E770" s="133" t="n">
        <v>1870.268</v>
      </c>
    </row>
    <row r="771" s="129" customFormat="true" ht="18" hidden="false" customHeight="true" outlineLevel="0" collapsed="false">
      <c r="A771" s="139" t="s">
        <v>810</v>
      </c>
      <c r="B771" s="133" t="n">
        <v>2891.687</v>
      </c>
      <c r="C771" s="133" t="n">
        <v>2895.221</v>
      </c>
      <c r="D771" s="133" t="n">
        <v>2892.835</v>
      </c>
      <c r="E771" s="133" t="n">
        <v>2915.583</v>
      </c>
    </row>
    <row r="772" s="129" customFormat="true" ht="18" hidden="false" customHeight="true" outlineLevel="0" collapsed="false">
      <c r="A772" s="139" t="s">
        <v>812</v>
      </c>
      <c r="B772" s="133" t="n">
        <v>2</v>
      </c>
      <c r="C772" s="133" t="n">
        <v>3</v>
      </c>
      <c r="D772" s="133" t="n">
        <v>3</v>
      </c>
      <c r="E772" s="133" t="n">
        <v>4.4</v>
      </c>
    </row>
    <row r="773" s="129" customFormat="true" ht="18" hidden="false" customHeight="true" outlineLevel="0" collapsed="false">
      <c r="A773" s="139" t="s">
        <v>814</v>
      </c>
      <c r="B773" s="133" t="n">
        <v>782.467</v>
      </c>
      <c r="C773" s="133" t="n">
        <v>788.001</v>
      </c>
      <c r="D773" s="133" t="n">
        <v>784.774</v>
      </c>
      <c r="E773" s="133" t="n">
        <v>791.546</v>
      </c>
    </row>
    <row r="774" s="129" customFormat="true" ht="18" hidden="false" customHeight="true" outlineLevel="0" collapsed="false">
      <c r="A774" s="139" t="s">
        <v>816</v>
      </c>
      <c r="B774" s="133" t="n">
        <v>247.323</v>
      </c>
      <c r="C774" s="133" t="n">
        <v>254.164</v>
      </c>
      <c r="D774" s="133" t="n">
        <v>269.935</v>
      </c>
      <c r="E774" s="133" t="n">
        <v>258.738</v>
      </c>
    </row>
    <row r="775" s="129" customFormat="true" ht="18" hidden="false" customHeight="true" outlineLevel="0" collapsed="false">
      <c r="A775" s="139" t="s">
        <v>819</v>
      </c>
      <c r="B775" s="133" t="n">
        <v>16</v>
      </c>
      <c r="C775" s="133" t="n">
        <v>7.7</v>
      </c>
      <c r="D775" s="133" t="n">
        <v>7.033</v>
      </c>
      <c r="E775" s="133" t="n">
        <v>8.033</v>
      </c>
    </row>
    <row r="776" s="129" customFormat="true" ht="18" hidden="false" customHeight="true" outlineLevel="0" collapsed="false">
      <c r="A776" s="139" t="s">
        <v>821</v>
      </c>
      <c r="B776" s="133" t="n">
        <v>9050.499</v>
      </c>
      <c r="C776" s="133" t="n">
        <v>9068.517</v>
      </c>
      <c r="D776" s="133" t="n">
        <v>9177.76</v>
      </c>
      <c r="E776" s="133" t="n">
        <v>9249.721</v>
      </c>
    </row>
    <row r="777" s="129" customFormat="true" ht="18" hidden="false" customHeight="true" outlineLevel="0" collapsed="false">
      <c r="A777" s="139" t="s">
        <v>823</v>
      </c>
      <c r="B777" s="133" t="n">
        <v>529.008</v>
      </c>
      <c r="C777" s="133" t="n">
        <v>531.88</v>
      </c>
      <c r="D777" s="133" t="n">
        <v>531.174</v>
      </c>
      <c r="E777" s="133" t="n">
        <v>534.374</v>
      </c>
    </row>
    <row r="778" s="129" customFormat="true" ht="18" hidden="false" customHeight="true" outlineLevel="0" collapsed="false">
      <c r="A778" s="139" t="s">
        <v>825</v>
      </c>
      <c r="B778" s="133" t="n">
        <v>60.823</v>
      </c>
      <c r="C778" s="133" t="n">
        <v>57.79</v>
      </c>
      <c r="D778" s="133" t="n">
        <v>58.63</v>
      </c>
      <c r="E778" s="133" t="n">
        <v>56.17</v>
      </c>
    </row>
    <row r="779" s="129" customFormat="true" ht="18" hidden="false" customHeight="true" outlineLevel="0" collapsed="false">
      <c r="A779" s="139" t="s">
        <v>827</v>
      </c>
      <c r="B779" s="133" t="n">
        <v>1907.149</v>
      </c>
      <c r="C779" s="133" t="n">
        <v>1913.8</v>
      </c>
      <c r="D779" s="133" t="n">
        <v>1902.579</v>
      </c>
      <c r="E779" s="133" t="n">
        <v>1927.331</v>
      </c>
    </row>
    <row r="780" s="129" customFormat="true" ht="18" hidden="false" customHeight="true" outlineLevel="0" collapsed="false">
      <c r="A780" s="139" t="s">
        <v>1194</v>
      </c>
      <c r="B780" s="138" t="n">
        <v>18925.029</v>
      </c>
      <c r="C780" s="138" t="n">
        <v>18946.52</v>
      </c>
      <c r="D780" s="138" t="n">
        <v>19069.091</v>
      </c>
      <c r="E780" s="138" t="n">
        <v>19183.392</v>
      </c>
    </row>
    <row r="781" s="129" customFormat="true" ht="18" hidden="false" customHeight="true" outlineLevel="0" collapsed="false">
      <c r="A781" s="139" t="s">
        <v>252</v>
      </c>
      <c r="B781" s="138" t="n">
        <v>18925.029</v>
      </c>
      <c r="C781" s="138" t="n">
        <v>18946.52</v>
      </c>
      <c r="D781" s="138" t="n">
        <v>19069.091</v>
      </c>
      <c r="E781" s="138" t="n">
        <v>19183.392</v>
      </c>
    </row>
    <row r="782" s="129" customFormat="true" ht="18" hidden="false" customHeight="true" outlineLevel="0" collapsed="false">
      <c r="A782" s="139" t="s">
        <v>1148</v>
      </c>
      <c r="B782" s="133" t="n">
        <v>173.656</v>
      </c>
      <c r="C782" s="133" t="n">
        <v>184.713</v>
      </c>
      <c r="D782" s="133" t="n">
        <v>177.7</v>
      </c>
      <c r="E782" s="133" t="n">
        <v>174.353</v>
      </c>
    </row>
    <row r="783" s="129" customFormat="true" ht="18" hidden="false" customHeight="true" outlineLevel="0" collapsed="false">
      <c r="A783" s="139" t="s">
        <v>1149</v>
      </c>
      <c r="B783" s="133" t="n">
        <v>99.736</v>
      </c>
      <c r="C783" s="133" t="n">
        <v>99.889</v>
      </c>
      <c r="D783" s="133" t="n">
        <v>97.589</v>
      </c>
      <c r="E783" s="133" t="n">
        <v>95.689</v>
      </c>
    </row>
    <row r="784" s="129" customFormat="true" ht="18" hidden="false" customHeight="true" outlineLevel="0" collapsed="false">
      <c r="A784" s="139" t="s">
        <v>829</v>
      </c>
      <c r="B784" s="133" t="n">
        <v>845.111</v>
      </c>
      <c r="C784" s="133" t="n">
        <v>843.068</v>
      </c>
      <c r="D784" s="133" t="n">
        <v>855.013</v>
      </c>
      <c r="E784" s="133" t="n">
        <v>865.855</v>
      </c>
    </row>
    <row r="785" s="129" customFormat="true" ht="18" hidden="false" customHeight="true" outlineLevel="0" collapsed="false">
      <c r="A785" s="139" t="s">
        <v>1150</v>
      </c>
      <c r="B785" s="133" t="n">
        <v>1009.675</v>
      </c>
      <c r="C785" s="133" t="n">
        <v>1014.096</v>
      </c>
      <c r="D785" s="133" t="n">
        <v>1051.142</v>
      </c>
      <c r="E785" s="133" t="n">
        <v>1056.792</v>
      </c>
    </row>
    <row r="786" s="129" customFormat="true" ht="18" hidden="false" customHeight="true" outlineLevel="0" collapsed="false">
      <c r="A786" s="139" t="s">
        <v>831</v>
      </c>
      <c r="B786" s="133" t="n">
        <v>2053.361</v>
      </c>
      <c r="C786" s="133" t="n">
        <v>2052.91</v>
      </c>
      <c r="D786" s="133" t="n">
        <v>2062.619</v>
      </c>
      <c r="E786" s="133" t="n">
        <v>2100.78</v>
      </c>
    </row>
    <row r="787" s="129" customFormat="true" ht="18" hidden="false" customHeight="true" outlineLevel="0" collapsed="false">
      <c r="A787" s="139" t="s">
        <v>899</v>
      </c>
      <c r="B787" s="133"/>
      <c r="C787" s="133"/>
      <c r="D787" s="133" t="n">
        <v>1.218</v>
      </c>
      <c r="E787" s="133" t="n">
        <v>1.218</v>
      </c>
    </row>
    <row r="788" s="129" customFormat="true" ht="18" hidden="false" customHeight="true" outlineLevel="0" collapsed="false">
      <c r="A788" s="139" t="s">
        <v>834</v>
      </c>
      <c r="B788" s="133" t="n">
        <v>510.625</v>
      </c>
      <c r="C788" s="133" t="n">
        <v>515.002</v>
      </c>
      <c r="D788" s="133" t="n">
        <v>527.175</v>
      </c>
      <c r="E788" s="133" t="n">
        <v>531.317</v>
      </c>
    </row>
    <row r="789" s="129" customFormat="true" ht="18" hidden="false" customHeight="true" outlineLevel="0" collapsed="false">
      <c r="A789" s="139" t="s">
        <v>837</v>
      </c>
      <c r="B789" s="133" t="n">
        <v>173.656</v>
      </c>
      <c r="C789" s="133" t="n">
        <v>184.713</v>
      </c>
      <c r="D789" s="133" t="n">
        <v>177.7</v>
      </c>
      <c r="E789" s="133" t="n">
        <v>174.353</v>
      </c>
    </row>
    <row r="790" s="129" customFormat="true" ht="18" hidden="false" customHeight="true" outlineLevel="0" collapsed="false">
      <c r="A790" s="139" t="s">
        <v>906</v>
      </c>
      <c r="B790" s="133"/>
      <c r="C790" s="133" t="n">
        <v>1</v>
      </c>
      <c r="D790" s="133" t="n">
        <v>1</v>
      </c>
      <c r="E790" s="133"/>
    </row>
    <row r="791" s="129" customFormat="true" ht="18" hidden="false" customHeight="true" outlineLevel="0" collapsed="false">
      <c r="A791" s="139" t="s">
        <v>839</v>
      </c>
      <c r="B791" s="133" t="n">
        <v>5175.48</v>
      </c>
      <c r="C791" s="133" t="n">
        <v>5180.875</v>
      </c>
      <c r="D791" s="133" t="n">
        <v>5161.204</v>
      </c>
      <c r="E791" s="133" t="n">
        <v>5294.343</v>
      </c>
    </row>
    <row r="792" s="129" customFormat="true" ht="18" hidden="false" customHeight="true" outlineLevel="0" collapsed="false">
      <c r="A792" s="139" t="s">
        <v>841</v>
      </c>
      <c r="B792" s="133" t="n">
        <v>354.668</v>
      </c>
      <c r="C792" s="133" t="n">
        <v>353.069</v>
      </c>
      <c r="D792" s="133" t="n">
        <v>357.103</v>
      </c>
      <c r="E792" s="133" t="n">
        <v>363.79</v>
      </c>
    </row>
    <row r="793" s="129" customFormat="true" ht="18" hidden="false" customHeight="true" outlineLevel="0" collapsed="false">
      <c r="A793" s="139" t="s">
        <v>843</v>
      </c>
      <c r="B793" s="133" t="n">
        <v>33.437</v>
      </c>
      <c r="C793" s="133" t="n">
        <v>34.138</v>
      </c>
      <c r="D793" s="133" t="n">
        <v>35.138</v>
      </c>
      <c r="E793" s="133" t="n">
        <v>34.638</v>
      </c>
    </row>
    <row r="794" s="129" customFormat="true" ht="18" hidden="false" customHeight="true" outlineLevel="0" collapsed="false">
      <c r="A794" s="139" t="s">
        <v>845</v>
      </c>
      <c r="B794" s="133" t="n">
        <v>1412.792</v>
      </c>
      <c r="C794" s="133" t="n">
        <v>1423.063</v>
      </c>
      <c r="D794" s="133" t="n">
        <v>1415.43</v>
      </c>
      <c r="E794" s="133" t="n">
        <v>1421.347</v>
      </c>
    </row>
    <row r="795" s="129" customFormat="true" ht="18" hidden="false" customHeight="true" outlineLevel="0" collapsed="false">
      <c r="A795" s="139" t="s">
        <v>1195</v>
      </c>
      <c r="B795" s="138" t="n">
        <v>11668.541</v>
      </c>
      <c r="C795" s="138" t="n">
        <v>11701.823</v>
      </c>
      <c r="D795" s="138" t="n">
        <v>11742.331</v>
      </c>
      <c r="E795" s="138" t="n">
        <v>11940.122</v>
      </c>
    </row>
    <row r="796" s="129" customFormat="true" ht="18" hidden="false" customHeight="true" outlineLevel="0" collapsed="false">
      <c r="A796" s="139" t="s">
        <v>255</v>
      </c>
      <c r="B796" s="138" t="n">
        <v>11668.541</v>
      </c>
      <c r="C796" s="138" t="n">
        <v>11701.823</v>
      </c>
      <c r="D796" s="138" t="n">
        <v>11742.331</v>
      </c>
      <c r="E796" s="138" t="n">
        <v>11940.122</v>
      </c>
    </row>
    <row r="797" s="129" customFormat="true" ht="18" hidden="false" customHeight="true" outlineLevel="0" collapsed="false">
      <c r="A797" s="139" t="s">
        <v>1151</v>
      </c>
      <c r="B797" s="133" t="n">
        <v>79.048</v>
      </c>
      <c r="C797" s="133" t="n">
        <v>75.736</v>
      </c>
      <c r="D797" s="133" t="n">
        <v>75.352</v>
      </c>
      <c r="E797" s="133" t="n">
        <v>72.925</v>
      </c>
    </row>
    <row r="798" s="129" customFormat="true" ht="18" hidden="false" customHeight="true" outlineLevel="0" collapsed="false">
      <c r="A798" s="139" t="s">
        <v>1152</v>
      </c>
      <c r="B798" s="133" t="n">
        <v>21.235</v>
      </c>
      <c r="C798" s="133" t="n">
        <v>21.59</v>
      </c>
      <c r="D798" s="133" t="n">
        <v>19.54</v>
      </c>
      <c r="E798" s="133" t="n">
        <v>18.618</v>
      </c>
    </row>
    <row r="799" s="129" customFormat="true" ht="18" hidden="false" customHeight="true" outlineLevel="0" collapsed="false">
      <c r="A799" s="139" t="s">
        <v>847</v>
      </c>
      <c r="B799" s="133" t="n">
        <v>418.052</v>
      </c>
      <c r="C799" s="133" t="n">
        <v>418.037</v>
      </c>
      <c r="D799" s="133" t="n">
        <v>427.334</v>
      </c>
      <c r="E799" s="133" t="n">
        <v>437.901</v>
      </c>
    </row>
    <row r="800" s="129" customFormat="true" ht="18" hidden="false" customHeight="true" outlineLevel="0" collapsed="false">
      <c r="A800" s="139" t="s">
        <v>1153</v>
      </c>
      <c r="B800" s="133" t="n">
        <v>422.448</v>
      </c>
      <c r="C800" s="133" t="n">
        <v>415.09</v>
      </c>
      <c r="D800" s="133" t="n">
        <v>421.546</v>
      </c>
      <c r="E800" s="133" t="n">
        <v>420.38</v>
      </c>
    </row>
    <row r="801" s="129" customFormat="true" ht="18" hidden="false" customHeight="true" outlineLevel="0" collapsed="false">
      <c r="A801" s="139" t="s">
        <v>849</v>
      </c>
      <c r="B801" s="133" t="n">
        <v>865.311</v>
      </c>
      <c r="C801" s="133" t="n">
        <v>869.172</v>
      </c>
      <c r="D801" s="133" t="n">
        <v>872.548</v>
      </c>
      <c r="E801" s="133" t="n">
        <v>867.364</v>
      </c>
    </row>
    <row r="802" s="129" customFormat="true" ht="18" hidden="false" customHeight="true" outlineLevel="0" collapsed="false">
      <c r="A802" s="139" t="s">
        <v>1341</v>
      </c>
      <c r="B802" s="133"/>
      <c r="C802" s="133"/>
      <c r="D802" s="133" t="n">
        <v>1</v>
      </c>
      <c r="E802" s="133"/>
    </row>
    <row r="803" s="129" customFormat="true" ht="18" hidden="false" customHeight="true" outlineLevel="0" collapsed="false">
      <c r="A803" s="139" t="s">
        <v>851</v>
      </c>
      <c r="B803" s="133" t="n">
        <v>155.506</v>
      </c>
      <c r="C803" s="133" t="n">
        <v>161.92</v>
      </c>
      <c r="D803" s="133" t="n">
        <v>160.261</v>
      </c>
      <c r="E803" s="133" t="n">
        <v>164.389</v>
      </c>
    </row>
    <row r="804" s="129" customFormat="true" ht="18" hidden="false" customHeight="true" outlineLevel="0" collapsed="false">
      <c r="A804" s="139" t="s">
        <v>853</v>
      </c>
      <c r="B804" s="133" t="n">
        <v>79.048</v>
      </c>
      <c r="C804" s="133" t="n">
        <v>75.736</v>
      </c>
      <c r="D804" s="133" t="n">
        <v>75.352</v>
      </c>
      <c r="E804" s="133" t="n">
        <v>72.925</v>
      </c>
    </row>
    <row r="805" s="129" customFormat="true" ht="18" hidden="false" customHeight="true" outlineLevel="0" collapsed="false">
      <c r="A805" s="139" t="s">
        <v>855</v>
      </c>
      <c r="B805" s="133" t="n">
        <v>1</v>
      </c>
      <c r="C805" s="133" t="n">
        <v>1</v>
      </c>
      <c r="D805" s="133" t="n">
        <v>1</v>
      </c>
      <c r="E805" s="133" t="n">
        <v>1</v>
      </c>
    </row>
    <row r="806" s="129" customFormat="true" ht="18" hidden="false" customHeight="true" outlineLevel="0" collapsed="false">
      <c r="A806" s="139" t="s">
        <v>857</v>
      </c>
      <c r="B806" s="133" t="n">
        <v>2579.607</v>
      </c>
      <c r="C806" s="133" t="n">
        <v>2555.623</v>
      </c>
      <c r="D806" s="133" t="n">
        <v>2547.311</v>
      </c>
      <c r="E806" s="133" t="n">
        <v>2570.604</v>
      </c>
    </row>
    <row r="807" s="129" customFormat="true" ht="18" hidden="false" customHeight="true" outlineLevel="0" collapsed="false">
      <c r="A807" s="139" t="s">
        <v>859</v>
      </c>
      <c r="B807" s="133" t="n">
        <v>147.768</v>
      </c>
      <c r="C807" s="133" t="n">
        <v>147.448</v>
      </c>
      <c r="D807" s="133" t="n">
        <v>148.381</v>
      </c>
      <c r="E807" s="133" t="n">
        <v>148.575</v>
      </c>
    </row>
    <row r="808" s="129" customFormat="true" ht="18" hidden="false" customHeight="true" outlineLevel="0" collapsed="false">
      <c r="A808" s="139" t="s">
        <v>861</v>
      </c>
      <c r="B808" s="133" t="n">
        <v>8.533</v>
      </c>
      <c r="C808" s="133" t="n">
        <v>7.533</v>
      </c>
      <c r="D808" s="133" t="n">
        <v>7.733</v>
      </c>
      <c r="E808" s="133" t="n">
        <v>8.413</v>
      </c>
    </row>
    <row r="809" s="129" customFormat="true" ht="18" hidden="false" customHeight="true" outlineLevel="0" collapsed="false">
      <c r="A809" s="139" t="s">
        <v>863</v>
      </c>
      <c r="B809" s="133" t="n">
        <v>239.655</v>
      </c>
      <c r="C809" s="133" t="n">
        <v>240.286</v>
      </c>
      <c r="D809" s="133" t="n">
        <v>258.692</v>
      </c>
      <c r="E809" s="133" t="n">
        <v>261.456</v>
      </c>
    </row>
    <row r="810" s="129" customFormat="true" ht="18" hidden="false" customHeight="true" outlineLevel="0" collapsed="false">
      <c r="A810" s="139" t="s">
        <v>1196</v>
      </c>
      <c r="B810" s="138" t="n">
        <v>4938.163</v>
      </c>
      <c r="C810" s="138" t="n">
        <v>4913.435</v>
      </c>
      <c r="D810" s="138" t="n">
        <v>4940.698</v>
      </c>
      <c r="E810" s="138" t="n">
        <v>4971.625</v>
      </c>
    </row>
    <row r="811" s="129" customFormat="true" ht="18" hidden="false" customHeight="true" outlineLevel="0" collapsed="false">
      <c r="A811" s="139" t="s">
        <v>258</v>
      </c>
      <c r="B811" s="138" t="n">
        <v>4938.163</v>
      </c>
      <c r="C811" s="138" t="n">
        <v>4913.435</v>
      </c>
      <c r="D811" s="138" t="n">
        <v>4940.698</v>
      </c>
      <c r="E811" s="138" t="n">
        <v>4971.625</v>
      </c>
    </row>
    <row r="812" s="129" customFormat="true" ht="18" hidden="false" customHeight="true" outlineLevel="0" collapsed="false">
      <c r="A812" s="139" t="s">
        <v>1154</v>
      </c>
      <c r="B812" s="133" t="n">
        <v>51.402</v>
      </c>
      <c r="C812" s="133" t="n">
        <v>52.51</v>
      </c>
      <c r="D812" s="133" t="n">
        <v>50.898</v>
      </c>
      <c r="E812" s="133" t="n">
        <v>50.821</v>
      </c>
    </row>
    <row r="813" s="129" customFormat="true" ht="18" hidden="false" customHeight="true" outlineLevel="0" collapsed="false">
      <c r="A813" s="139" t="s">
        <v>1175</v>
      </c>
      <c r="B813" s="133" t="n">
        <v>631.478</v>
      </c>
      <c r="C813" s="133" t="n">
        <v>628.694</v>
      </c>
      <c r="D813" s="133" t="n">
        <v>641.666</v>
      </c>
      <c r="E813" s="133" t="n">
        <v>637.906</v>
      </c>
    </row>
    <row r="814" s="129" customFormat="true" ht="18" hidden="false" customHeight="true" outlineLevel="0" collapsed="false">
      <c r="A814" s="139" t="s">
        <v>1176</v>
      </c>
      <c r="B814" s="133" t="n">
        <v>246.978</v>
      </c>
      <c r="C814" s="133" t="n">
        <v>250.884</v>
      </c>
      <c r="D814" s="133" t="n">
        <v>246.24</v>
      </c>
      <c r="E814" s="133" t="n">
        <v>237.119</v>
      </c>
    </row>
    <row r="815" s="129" customFormat="true" ht="18" hidden="false" customHeight="true" outlineLevel="0" collapsed="false">
      <c r="A815" s="139" t="s">
        <v>1002</v>
      </c>
      <c r="B815" s="133" t="n">
        <v>4819.329</v>
      </c>
      <c r="C815" s="133" t="n">
        <v>4845.033</v>
      </c>
      <c r="D815" s="133" t="n">
        <v>4897.561</v>
      </c>
      <c r="E815" s="133" t="n">
        <v>4944.641</v>
      </c>
    </row>
    <row r="816" s="129" customFormat="true" ht="18" hidden="false" customHeight="true" outlineLevel="0" collapsed="false">
      <c r="A816" s="139" t="s">
        <v>1177</v>
      </c>
      <c r="B816" s="133" t="n">
        <v>5346.007</v>
      </c>
      <c r="C816" s="133" t="n">
        <v>5289.478</v>
      </c>
      <c r="D816" s="133" t="n">
        <v>5495.819</v>
      </c>
      <c r="E816" s="133" t="n">
        <v>5476.509</v>
      </c>
    </row>
    <row r="817" s="129" customFormat="true" ht="18" hidden="false" customHeight="true" outlineLevel="0" collapsed="false">
      <c r="A817" s="139" t="s">
        <v>1004</v>
      </c>
      <c r="B817" s="133" t="n">
        <v>10099.629</v>
      </c>
      <c r="C817" s="133" t="n">
        <v>10126.686</v>
      </c>
      <c r="D817" s="133" t="n">
        <v>10120.397</v>
      </c>
      <c r="E817" s="133" t="n">
        <v>10166.051</v>
      </c>
    </row>
    <row r="818" s="129" customFormat="true" ht="18" hidden="false" customHeight="true" outlineLevel="0" collapsed="false">
      <c r="A818" s="139" t="s">
        <v>1006</v>
      </c>
      <c r="B818" s="133"/>
      <c r="C818" s="133" t="n">
        <v>0.4</v>
      </c>
      <c r="D818" s="133" t="n">
        <v>7.196</v>
      </c>
      <c r="E818" s="133" t="n">
        <v>7.196</v>
      </c>
    </row>
    <row r="819" s="129" customFormat="true" ht="18" hidden="false" customHeight="true" outlineLevel="0" collapsed="false">
      <c r="A819" s="139" t="s">
        <v>1008</v>
      </c>
      <c r="B819" s="133" t="n">
        <v>2553.37</v>
      </c>
      <c r="C819" s="133" t="n">
        <v>2573.914</v>
      </c>
      <c r="D819" s="133" t="n">
        <v>2590.507</v>
      </c>
      <c r="E819" s="133" t="n">
        <v>2608.485</v>
      </c>
    </row>
    <row r="820" s="129" customFormat="true" ht="18" hidden="false" customHeight="true" outlineLevel="0" collapsed="false">
      <c r="A820" s="139" t="s">
        <v>1010</v>
      </c>
      <c r="B820" s="133" t="n">
        <v>631.478</v>
      </c>
      <c r="C820" s="133" t="n">
        <v>628.694</v>
      </c>
      <c r="D820" s="133" t="n">
        <v>641.666</v>
      </c>
      <c r="E820" s="133" t="n">
        <v>637.906</v>
      </c>
    </row>
    <row r="821" s="129" customFormat="true" ht="18" hidden="false" customHeight="true" outlineLevel="0" collapsed="false">
      <c r="A821" s="139" t="s">
        <v>1012</v>
      </c>
      <c r="B821" s="133" t="n">
        <v>5</v>
      </c>
      <c r="C821" s="133" t="n">
        <v>5.747</v>
      </c>
      <c r="D821" s="133" t="n">
        <v>6</v>
      </c>
      <c r="E821" s="133" t="n">
        <v>10.8</v>
      </c>
    </row>
    <row r="822" s="129" customFormat="true" ht="18" hidden="false" customHeight="true" outlineLevel="0" collapsed="false">
      <c r="A822" s="139" t="s">
        <v>1014</v>
      </c>
      <c r="B822" s="133" t="n">
        <v>28146.516</v>
      </c>
      <c r="C822" s="133" t="n">
        <v>28210.542</v>
      </c>
      <c r="D822" s="133" t="n">
        <v>28236.206</v>
      </c>
      <c r="E822" s="133" t="n">
        <v>28444.977</v>
      </c>
    </row>
    <row r="823" s="129" customFormat="true" ht="18" hidden="false" customHeight="true" outlineLevel="0" collapsed="false">
      <c r="A823" s="139" t="s">
        <v>1016</v>
      </c>
      <c r="B823" s="133" t="n">
        <v>1868.428</v>
      </c>
      <c r="C823" s="133" t="n">
        <v>1889.316</v>
      </c>
      <c r="D823" s="133" t="n">
        <v>1899.413</v>
      </c>
      <c r="E823" s="133" t="n">
        <v>1946.22</v>
      </c>
    </row>
    <row r="824" s="129" customFormat="true" ht="18" hidden="false" customHeight="true" outlineLevel="0" collapsed="false">
      <c r="A824" s="139" t="s">
        <v>1018</v>
      </c>
      <c r="B824" s="133" t="n">
        <v>540.984</v>
      </c>
      <c r="C824" s="133" t="n">
        <v>539.591</v>
      </c>
      <c r="D824" s="133" t="n">
        <v>539.737</v>
      </c>
      <c r="E824" s="133" t="n">
        <v>545.231</v>
      </c>
    </row>
    <row r="825" s="129" customFormat="true" ht="18" hidden="false" customHeight="true" outlineLevel="0" collapsed="false">
      <c r="A825" s="139" t="s">
        <v>1020</v>
      </c>
      <c r="B825" s="133" t="n">
        <v>5896.153</v>
      </c>
      <c r="C825" s="133" t="n">
        <v>5933.781</v>
      </c>
      <c r="D825" s="133" t="n">
        <v>5969.537</v>
      </c>
      <c r="E825" s="133" t="n">
        <v>5971.037</v>
      </c>
    </row>
    <row r="826" s="129" customFormat="true" ht="18" hidden="false" customHeight="true" outlineLevel="0" collapsed="false">
      <c r="A826" s="139" t="s">
        <v>1204</v>
      </c>
      <c r="B826" s="138" t="n">
        <v>60153.872</v>
      </c>
      <c r="C826" s="138" t="n">
        <v>60294.066</v>
      </c>
      <c r="D826" s="138" t="n">
        <v>60650.279</v>
      </c>
      <c r="E826" s="138" t="n">
        <v>60996.172</v>
      </c>
    </row>
    <row r="827" s="129" customFormat="true" ht="18" hidden="false" customHeight="true" outlineLevel="0" collapsed="false">
      <c r="A827" s="139" t="s">
        <v>161</v>
      </c>
      <c r="B827" s="138" t="n">
        <v>60153.872</v>
      </c>
      <c r="C827" s="138" t="n">
        <v>60294.066</v>
      </c>
      <c r="D827" s="138" t="n">
        <v>60650.279</v>
      </c>
      <c r="E827" s="138" t="n">
        <v>60996.172</v>
      </c>
    </row>
    <row r="828" s="129" customFormat="true" ht="18" hidden="false" customHeight="true" outlineLevel="0" collapsed="false">
      <c r="A828" s="139" t="s">
        <v>1155</v>
      </c>
      <c r="B828" s="133" t="n">
        <v>13.608</v>
      </c>
      <c r="C828" s="133" t="n">
        <v>13.608</v>
      </c>
      <c r="D828" s="133" t="n">
        <v>12.608</v>
      </c>
      <c r="E828" s="133" t="n">
        <v>12.6</v>
      </c>
    </row>
    <row r="829" s="129" customFormat="true" ht="18" hidden="false" customHeight="true" outlineLevel="0" collapsed="false">
      <c r="A829" s="139" t="s">
        <v>865</v>
      </c>
      <c r="B829" s="133" t="n">
        <v>67.244</v>
      </c>
      <c r="C829" s="133" t="n">
        <v>66.882</v>
      </c>
      <c r="D829" s="133" t="n">
        <v>74.469</v>
      </c>
      <c r="E829" s="133" t="n">
        <v>73.416</v>
      </c>
    </row>
    <row r="830" s="129" customFormat="true" ht="18" hidden="false" customHeight="true" outlineLevel="0" collapsed="false">
      <c r="A830" s="139" t="s">
        <v>1156</v>
      </c>
      <c r="B830" s="133" t="n">
        <v>17.571</v>
      </c>
      <c r="C830" s="133" t="n">
        <v>18.427</v>
      </c>
      <c r="D830" s="133" t="n">
        <v>19.945</v>
      </c>
      <c r="E830" s="133" t="n">
        <v>19.945</v>
      </c>
    </row>
    <row r="831" s="129" customFormat="true" ht="18" hidden="false" customHeight="true" outlineLevel="0" collapsed="false">
      <c r="A831" s="139" t="s">
        <v>867</v>
      </c>
      <c r="B831" s="133" t="n">
        <v>164.315</v>
      </c>
      <c r="C831" s="133" t="n">
        <v>162.196</v>
      </c>
      <c r="D831" s="133" t="n">
        <v>164.963</v>
      </c>
      <c r="E831" s="133" t="n">
        <v>163.976</v>
      </c>
    </row>
    <row r="832" s="129" customFormat="true" ht="18" hidden="false" customHeight="true" outlineLevel="0" collapsed="false">
      <c r="A832" s="139" t="s">
        <v>869</v>
      </c>
      <c r="B832" s="133" t="n">
        <v>12.773</v>
      </c>
      <c r="C832" s="133" t="n">
        <v>12.773</v>
      </c>
      <c r="D832" s="133" t="n">
        <v>12.773</v>
      </c>
      <c r="E832" s="133" t="n">
        <v>12.773</v>
      </c>
    </row>
    <row r="833" s="129" customFormat="true" ht="18" hidden="false" customHeight="true" outlineLevel="0" collapsed="false">
      <c r="A833" s="139" t="s">
        <v>871</v>
      </c>
      <c r="B833" s="133" t="n">
        <v>51.402</v>
      </c>
      <c r="C833" s="133" t="n">
        <v>52.51</v>
      </c>
      <c r="D833" s="133" t="n">
        <v>50.898</v>
      </c>
      <c r="E833" s="133" t="n">
        <v>50.821</v>
      </c>
    </row>
    <row r="834" s="129" customFormat="true" ht="18" hidden="false" customHeight="true" outlineLevel="0" collapsed="false">
      <c r="A834" s="139" t="s">
        <v>873</v>
      </c>
      <c r="B834" s="133" t="n">
        <v>357.925</v>
      </c>
      <c r="C834" s="133" t="n">
        <v>362.825</v>
      </c>
      <c r="D834" s="133" t="n">
        <v>363.692</v>
      </c>
      <c r="E834" s="133" t="n">
        <v>364.145</v>
      </c>
    </row>
    <row r="835" s="129" customFormat="true" ht="18" hidden="false" customHeight="true" outlineLevel="0" collapsed="false">
      <c r="A835" s="139" t="s">
        <v>875</v>
      </c>
      <c r="B835" s="133" t="n">
        <v>9.587</v>
      </c>
      <c r="C835" s="133" t="n">
        <v>9.587</v>
      </c>
      <c r="D835" s="133" t="n">
        <v>9.373</v>
      </c>
      <c r="E835" s="133" t="n">
        <v>9.373</v>
      </c>
    </row>
    <row r="836" s="129" customFormat="true" ht="18" hidden="false" customHeight="true" outlineLevel="0" collapsed="false">
      <c r="A836" s="139" t="s">
        <v>877</v>
      </c>
      <c r="B836" s="133" t="n">
        <v>16.647</v>
      </c>
      <c r="C836" s="133" t="n">
        <v>15.36</v>
      </c>
      <c r="D836" s="133" t="n">
        <v>16.874</v>
      </c>
      <c r="E836" s="133" t="n">
        <v>15.874</v>
      </c>
    </row>
    <row r="837" s="129" customFormat="true" ht="18" hidden="false" customHeight="true" outlineLevel="0" collapsed="false">
      <c r="A837" s="139" t="s">
        <v>879</v>
      </c>
      <c r="B837" s="133" t="n">
        <v>121.12</v>
      </c>
      <c r="C837" s="133" t="n">
        <v>123.281</v>
      </c>
      <c r="D837" s="133" t="n">
        <v>119.968</v>
      </c>
      <c r="E837" s="133" t="n">
        <v>117.156</v>
      </c>
    </row>
    <row r="838" s="129" customFormat="true" ht="18" hidden="false" customHeight="true" outlineLevel="0" collapsed="false">
      <c r="A838" s="139" t="s">
        <v>1197</v>
      </c>
      <c r="B838" s="138" t="n">
        <v>832.192</v>
      </c>
      <c r="C838" s="138" t="n">
        <v>837.449</v>
      </c>
      <c r="D838" s="138" t="n">
        <v>845.563</v>
      </c>
      <c r="E838" s="138" t="n">
        <v>840.079</v>
      </c>
    </row>
    <row r="839" s="129" customFormat="true" ht="18" hidden="false" customHeight="true" outlineLevel="0" collapsed="false">
      <c r="A839" s="139" t="s">
        <v>260</v>
      </c>
      <c r="B839" s="138" t="n">
        <v>832.192</v>
      </c>
      <c r="C839" s="138" t="n">
        <v>837.449</v>
      </c>
      <c r="D839" s="138" t="n">
        <v>845.563</v>
      </c>
      <c r="E839" s="138" t="n">
        <v>840.079</v>
      </c>
    </row>
    <row r="840" s="129" customFormat="true" ht="18" hidden="false" customHeight="true" outlineLevel="0" collapsed="false">
      <c r="A840" s="139" t="s">
        <v>1157</v>
      </c>
      <c r="B840" s="133" t="n">
        <v>32.056</v>
      </c>
      <c r="C840" s="133" t="n">
        <v>31.075</v>
      </c>
      <c r="D840" s="133" t="n">
        <v>30.475</v>
      </c>
      <c r="E840" s="133" t="n">
        <v>30.792</v>
      </c>
    </row>
    <row r="841" s="129" customFormat="true" ht="18" hidden="false" customHeight="true" outlineLevel="0" collapsed="false">
      <c r="A841" s="139" t="s">
        <v>1158</v>
      </c>
      <c r="B841" s="133" t="n">
        <v>16.255</v>
      </c>
      <c r="C841" s="133" t="n">
        <v>17.444</v>
      </c>
      <c r="D841" s="133" t="n">
        <v>17.255</v>
      </c>
      <c r="E841" s="133" t="n">
        <v>15.821</v>
      </c>
    </row>
    <row r="842" s="129" customFormat="true" ht="18" hidden="false" customHeight="true" outlineLevel="0" collapsed="false">
      <c r="A842" s="139" t="s">
        <v>881</v>
      </c>
      <c r="B842" s="133" t="n">
        <v>243.211</v>
      </c>
      <c r="C842" s="133" t="n">
        <v>244.784</v>
      </c>
      <c r="D842" s="133" t="n">
        <v>248.587</v>
      </c>
      <c r="E842" s="133" t="n">
        <v>250.256</v>
      </c>
    </row>
    <row r="843" s="129" customFormat="true" ht="18" hidden="false" customHeight="true" outlineLevel="0" collapsed="false">
      <c r="A843" s="139" t="s">
        <v>1159</v>
      </c>
      <c r="B843" s="133" t="n">
        <v>240.5</v>
      </c>
      <c r="C843" s="133" t="n">
        <v>238.921</v>
      </c>
      <c r="D843" s="133" t="n">
        <v>243.565</v>
      </c>
      <c r="E843" s="133" t="n">
        <v>246.065</v>
      </c>
    </row>
    <row r="844" s="129" customFormat="true" ht="18" hidden="false" customHeight="true" outlineLevel="0" collapsed="false">
      <c r="A844" s="139" t="s">
        <v>883</v>
      </c>
      <c r="B844" s="133" t="n">
        <v>592.266</v>
      </c>
      <c r="C844" s="133" t="n">
        <v>603.565</v>
      </c>
      <c r="D844" s="133" t="n">
        <v>610.459</v>
      </c>
      <c r="E844" s="133" t="n">
        <v>616.449</v>
      </c>
    </row>
    <row r="845" s="129" customFormat="true" ht="18" hidden="false" customHeight="true" outlineLevel="0" collapsed="false">
      <c r="A845" s="139" t="s">
        <v>885</v>
      </c>
      <c r="B845" s="133" t="n">
        <v>93.239</v>
      </c>
      <c r="C845" s="133" t="n">
        <v>92.739</v>
      </c>
      <c r="D845" s="133" t="n">
        <v>98.739</v>
      </c>
      <c r="E845" s="133" t="n">
        <v>100.213</v>
      </c>
    </row>
    <row r="846" s="129" customFormat="true" ht="18" hidden="false" customHeight="true" outlineLevel="0" collapsed="false">
      <c r="A846" s="139" t="s">
        <v>887</v>
      </c>
      <c r="B846" s="133" t="n">
        <v>32.056</v>
      </c>
      <c r="C846" s="133" t="n">
        <v>31.075</v>
      </c>
      <c r="D846" s="133" t="n">
        <v>30.475</v>
      </c>
      <c r="E846" s="133" t="n">
        <v>30.792</v>
      </c>
    </row>
    <row r="847" s="129" customFormat="true" ht="18" hidden="false" customHeight="true" outlineLevel="0" collapsed="false">
      <c r="A847" s="139" t="s">
        <v>963</v>
      </c>
      <c r="B847" s="133"/>
      <c r="C847" s="133"/>
      <c r="D847" s="133"/>
      <c r="E847" s="133" t="n">
        <v>1</v>
      </c>
    </row>
    <row r="848" s="129" customFormat="true" ht="18" hidden="false" customHeight="true" outlineLevel="0" collapsed="false">
      <c r="A848" s="139" t="s">
        <v>889</v>
      </c>
      <c r="B848" s="133" t="n">
        <v>1702.69</v>
      </c>
      <c r="C848" s="133" t="n">
        <v>1707.845</v>
      </c>
      <c r="D848" s="133" t="n">
        <v>1713.801</v>
      </c>
      <c r="E848" s="133" t="n">
        <v>1719.405</v>
      </c>
    </row>
    <row r="849" s="129" customFormat="true" ht="18" hidden="false" customHeight="true" outlineLevel="0" collapsed="false">
      <c r="A849" s="139" t="s">
        <v>891</v>
      </c>
      <c r="B849" s="133" t="n">
        <v>91.152</v>
      </c>
      <c r="C849" s="133" t="n">
        <v>91.958</v>
      </c>
      <c r="D849" s="133" t="n">
        <v>93.451</v>
      </c>
      <c r="E849" s="133" t="n">
        <v>92.958</v>
      </c>
    </row>
    <row r="850" s="129" customFormat="true" ht="18" hidden="false" customHeight="true" outlineLevel="0" collapsed="false">
      <c r="A850" s="139" t="s">
        <v>893</v>
      </c>
      <c r="B850" s="133" t="n">
        <v>14.974</v>
      </c>
      <c r="C850" s="133" t="n">
        <v>15.547</v>
      </c>
      <c r="D850" s="133" t="n">
        <v>15.827</v>
      </c>
      <c r="E850" s="133" t="n">
        <v>15.12</v>
      </c>
    </row>
    <row r="851" s="129" customFormat="true" ht="18" hidden="false" customHeight="true" outlineLevel="0" collapsed="false">
      <c r="A851" s="139" t="s">
        <v>895</v>
      </c>
      <c r="B851" s="133" t="n">
        <v>403.772</v>
      </c>
      <c r="C851" s="133" t="n">
        <v>402.708</v>
      </c>
      <c r="D851" s="133" t="n">
        <v>399.61</v>
      </c>
      <c r="E851" s="133" t="n">
        <v>397.906</v>
      </c>
    </row>
    <row r="852" s="129" customFormat="true" ht="18" hidden="false" customHeight="true" outlineLevel="0" collapsed="false">
      <c r="A852" s="139" t="s">
        <v>1198</v>
      </c>
      <c r="B852" s="138" t="n">
        <v>3430.115</v>
      </c>
      <c r="C852" s="138" t="n">
        <v>3446.586</v>
      </c>
      <c r="D852" s="138" t="n">
        <v>3471.769</v>
      </c>
      <c r="E852" s="138" t="n">
        <v>3485.985</v>
      </c>
    </row>
    <row r="853" s="129" customFormat="true" ht="18" hidden="false" customHeight="true" outlineLevel="0" collapsed="false">
      <c r="A853" s="139" t="s">
        <v>262</v>
      </c>
      <c r="B853" s="138" t="n">
        <v>3430.115</v>
      </c>
      <c r="C853" s="138" t="n">
        <v>3446.586</v>
      </c>
      <c r="D853" s="138" t="n">
        <v>3471.769</v>
      </c>
      <c r="E853" s="138" t="n">
        <v>3485.985</v>
      </c>
    </row>
    <row r="854" s="129" customFormat="true" ht="18" hidden="false" customHeight="true" outlineLevel="0" collapsed="false">
      <c r="A854" s="139" t="s">
        <v>1160</v>
      </c>
      <c r="B854" s="133" t="n">
        <v>44.415</v>
      </c>
      <c r="C854" s="133" t="n">
        <v>46.115</v>
      </c>
      <c r="D854" s="133" t="n">
        <v>44.306</v>
      </c>
      <c r="E854" s="133" t="n">
        <v>43.546</v>
      </c>
    </row>
    <row r="855" s="129" customFormat="true" ht="18" hidden="false" customHeight="true" outlineLevel="0" collapsed="false">
      <c r="A855" s="139" t="s">
        <v>1161</v>
      </c>
      <c r="B855" s="133" t="n">
        <v>11.541</v>
      </c>
      <c r="C855" s="133" t="n">
        <v>10.541</v>
      </c>
      <c r="D855" s="133" t="n">
        <v>10.541</v>
      </c>
      <c r="E855" s="133" t="n">
        <v>11.531</v>
      </c>
    </row>
    <row r="856" s="129" customFormat="true" ht="18" hidden="false" customHeight="true" outlineLevel="0" collapsed="false">
      <c r="A856" s="139" t="s">
        <v>897</v>
      </c>
      <c r="B856" s="133" t="n">
        <v>36.17</v>
      </c>
      <c r="C856" s="133" t="n">
        <v>36.17</v>
      </c>
      <c r="D856" s="133" t="n">
        <v>34.35</v>
      </c>
      <c r="E856" s="133" t="n">
        <v>33.707</v>
      </c>
    </row>
    <row r="857" s="129" customFormat="true" ht="18" hidden="false" customHeight="true" outlineLevel="0" collapsed="false">
      <c r="A857" s="139" t="s">
        <v>1162</v>
      </c>
      <c r="B857" s="133" t="n">
        <v>23.673</v>
      </c>
      <c r="C857" s="133" t="n">
        <v>27.105</v>
      </c>
      <c r="D857" s="133" t="n">
        <v>28.038</v>
      </c>
      <c r="E857" s="133" t="n">
        <v>27.038</v>
      </c>
    </row>
    <row r="858" s="129" customFormat="true" ht="18" hidden="false" customHeight="true" outlineLevel="0" collapsed="false">
      <c r="A858" s="139" t="s">
        <v>900</v>
      </c>
      <c r="B858" s="133" t="n">
        <v>122.354</v>
      </c>
      <c r="C858" s="133" t="n">
        <v>126.981</v>
      </c>
      <c r="D858" s="133" t="n">
        <v>121.541</v>
      </c>
      <c r="E858" s="133" t="n">
        <v>130.281</v>
      </c>
    </row>
    <row r="859" s="129" customFormat="true" ht="18" hidden="false" customHeight="true" outlineLevel="0" collapsed="false">
      <c r="A859" s="139" t="s">
        <v>902</v>
      </c>
      <c r="B859" s="133" t="n">
        <v>13.266</v>
      </c>
      <c r="C859" s="133" t="n">
        <v>13.613</v>
      </c>
      <c r="D859" s="133" t="n">
        <v>14.253</v>
      </c>
      <c r="E859" s="133" t="n">
        <v>13.08</v>
      </c>
    </row>
    <row r="860" s="129" customFormat="true" ht="18" hidden="false" customHeight="true" outlineLevel="0" collapsed="false">
      <c r="A860" s="139" t="s">
        <v>904</v>
      </c>
      <c r="B860" s="133" t="n">
        <v>44.415</v>
      </c>
      <c r="C860" s="133" t="n">
        <v>46.115</v>
      </c>
      <c r="D860" s="133" t="n">
        <v>44.306</v>
      </c>
      <c r="E860" s="133" t="n">
        <v>43.546</v>
      </c>
    </row>
    <row r="861" s="129" customFormat="true" ht="18" hidden="false" customHeight="true" outlineLevel="0" collapsed="false">
      <c r="A861" s="139" t="s">
        <v>907</v>
      </c>
      <c r="B861" s="133" t="n">
        <v>18</v>
      </c>
      <c r="C861" s="133" t="n">
        <v>24.733</v>
      </c>
      <c r="D861" s="133" t="n">
        <v>23.733</v>
      </c>
      <c r="E861" s="133" t="n">
        <v>22.733</v>
      </c>
    </row>
    <row r="862" s="129" customFormat="true" ht="18" hidden="false" customHeight="true" outlineLevel="0" collapsed="false">
      <c r="A862" s="139" t="s">
        <v>909</v>
      </c>
      <c r="B862" s="133" t="n">
        <v>190.662</v>
      </c>
      <c r="C862" s="133" t="n">
        <v>183.41</v>
      </c>
      <c r="D862" s="133" t="n">
        <v>180.63</v>
      </c>
      <c r="E862" s="133" t="n">
        <v>186.616</v>
      </c>
    </row>
    <row r="863" s="129" customFormat="true" ht="18" hidden="false" customHeight="true" outlineLevel="0" collapsed="false">
      <c r="A863" s="139" t="s">
        <v>911</v>
      </c>
      <c r="B863" s="133" t="n">
        <v>14.3</v>
      </c>
      <c r="C863" s="133" t="n">
        <v>15.3</v>
      </c>
      <c r="D863" s="133" t="n">
        <v>15.3</v>
      </c>
      <c r="E863" s="133" t="n">
        <v>13.3</v>
      </c>
    </row>
    <row r="864" s="129" customFormat="true" ht="18" hidden="false" customHeight="true" outlineLevel="0" collapsed="false">
      <c r="A864" s="139" t="s">
        <v>913</v>
      </c>
      <c r="B864" s="133" t="n">
        <v>10.033</v>
      </c>
      <c r="C864" s="133" t="n">
        <v>9.033</v>
      </c>
      <c r="D864" s="133" t="n">
        <v>9.033</v>
      </c>
      <c r="E864" s="133" t="n">
        <v>10.133</v>
      </c>
    </row>
    <row r="865" s="129" customFormat="true" ht="18" hidden="false" customHeight="true" outlineLevel="0" collapsed="false">
      <c r="A865" s="139" t="s">
        <v>915</v>
      </c>
      <c r="B865" s="133" t="n">
        <v>57.188</v>
      </c>
      <c r="C865" s="133" t="n">
        <v>57.115</v>
      </c>
      <c r="D865" s="133" t="n">
        <v>61.136</v>
      </c>
      <c r="E865" s="133" t="n">
        <v>56.636</v>
      </c>
    </row>
    <row r="866" s="129" customFormat="true" ht="18" hidden="false" customHeight="true" outlineLevel="0" collapsed="false">
      <c r="A866" s="139" t="s">
        <v>1199</v>
      </c>
      <c r="B866" s="138" t="n">
        <v>541.602</v>
      </c>
      <c r="C866" s="138" t="n">
        <v>550.116</v>
      </c>
      <c r="D866" s="138" t="n">
        <v>542.861</v>
      </c>
      <c r="E866" s="138" t="n">
        <v>548.601</v>
      </c>
    </row>
    <row r="867" s="129" customFormat="true" ht="18" hidden="false" customHeight="true" outlineLevel="0" collapsed="false">
      <c r="A867" s="139" t="s">
        <v>265</v>
      </c>
      <c r="B867" s="138" t="n">
        <v>541.602</v>
      </c>
      <c r="C867" s="138" t="n">
        <v>550.116</v>
      </c>
      <c r="D867" s="138" t="n">
        <v>542.861</v>
      </c>
      <c r="E867" s="138" t="n">
        <v>548.601</v>
      </c>
    </row>
    <row r="868" s="129" customFormat="true" ht="28.3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17" activePane="bottomLeft" state="frozen"/>
      <selection pane="topLeft" activeCell="A1" activeCellId="0" sqref="A1"/>
      <selection pane="bottomLeft" activeCell="A1" activeCellId="0" sqref="A1"/>
    </sheetView>
  </sheetViews>
  <sheetFormatPr defaultColWidth="9.328125" defaultRowHeight="11.25" zeroHeight="false" outlineLevelRow="0" outlineLevelCol="0"/>
  <cols>
    <col collapsed="false" customWidth="true" hidden="false" outlineLevel="0" max="1" min="1" style="127" width="19.49"/>
    <col collapsed="false" customWidth="true" hidden="false" outlineLevel="0" max="2" min="2" style="127" width="19.82"/>
    <col collapsed="false" customWidth="true" hidden="false" outlineLevel="0" max="3" min="3" style="127" width="10.16"/>
    <col collapsed="false" customWidth="true" hidden="false" outlineLevel="0" max="5" min="4" style="127" width="9.16"/>
    <col collapsed="false" customWidth="true" hidden="false" outlineLevel="0" max="7" min="6" style="127" width="10.16"/>
    <col collapsed="false" customWidth="true" hidden="false" outlineLevel="0" max="8" min="8" style="127" width="9.16"/>
    <col collapsed="false" customWidth="true" hidden="false" outlineLevel="0" max="9" min="9" style="127" width="10.16"/>
    <col collapsed="false" customWidth="true" hidden="false" outlineLevel="0" max="10" min="10" style="127" width="8.16"/>
    <col collapsed="false" customWidth="true" hidden="false" outlineLevel="0" max="11" min="11" style="127" width="10.16"/>
    <col collapsed="false" customWidth="true" hidden="false" outlineLevel="0" max="13" min="12" style="127" width="8.16"/>
    <col collapsed="false" customWidth="true" hidden="false" outlineLevel="0" max="14" min="14" style="127" width="10.16"/>
    <col collapsed="false" customWidth="true" hidden="false" outlineLevel="0" max="15" min="15" style="127" width="9.16"/>
    <col collapsed="false" customWidth="true" hidden="false" outlineLevel="0" max="17" min="16" style="127" width="10.16"/>
    <col collapsed="false" customWidth="true" hidden="false" outlineLevel="0" max="19" min="18" style="127" width="9.16"/>
    <col collapsed="false" customWidth="true" hidden="false" outlineLevel="0" max="20" min="20" style="127" width="10.16"/>
    <col collapsed="false" customWidth="true" hidden="false" outlineLevel="0" max="21" min="21" style="127" width="8.16"/>
    <col collapsed="false" customWidth="true" hidden="false" outlineLevel="0" max="23" min="22" style="127" width="9.16"/>
    <col collapsed="false" customWidth="true" hidden="false" outlineLevel="0" max="24" min="24" style="127" width="8.16"/>
    <col collapsed="false" customWidth="true" hidden="false" outlineLevel="0" max="26" min="25" style="127" width="9.16"/>
    <col collapsed="false" customWidth="true" hidden="false" outlineLevel="0" max="28" min="27" style="127" width="8.16"/>
    <col collapsed="false" customWidth="false" hidden="false" outlineLevel="0" max="257" min="29" style="127" width="9.33"/>
  </cols>
  <sheetData>
    <row r="1" customFormat="false" ht="11.25" hidden="false" customHeight="false" outlineLevel="0" collapsed="false">
      <c r="A1" s="129"/>
      <c r="B1" s="140" t="s">
        <v>1342</v>
      </c>
      <c r="C1" s="140" t="s">
        <v>1343</v>
      </c>
      <c r="D1" s="140" t="s">
        <v>1344</v>
      </c>
      <c r="E1" s="140" t="s">
        <v>1345</v>
      </c>
      <c r="F1" s="140" t="s">
        <v>1346</v>
      </c>
      <c r="G1" s="140" t="s">
        <v>1347</v>
      </c>
      <c r="H1" s="140" t="s">
        <v>1348</v>
      </c>
      <c r="I1" s="140" t="s">
        <v>1349</v>
      </c>
      <c r="J1" s="140" t="s">
        <v>1350</v>
      </c>
      <c r="K1" s="140" t="s">
        <v>1351</v>
      </c>
      <c r="L1" s="140" t="s">
        <v>1352</v>
      </c>
      <c r="M1" s="140" t="s">
        <v>1353</v>
      </c>
      <c r="N1" s="140" t="s">
        <v>1354</v>
      </c>
      <c r="O1" s="140" t="s">
        <v>1355</v>
      </c>
      <c r="P1" s="140" t="s">
        <v>1356</v>
      </c>
      <c r="Q1" s="140" t="s">
        <v>1357</v>
      </c>
      <c r="R1" s="140" t="s">
        <v>1358</v>
      </c>
      <c r="S1" s="140" t="s">
        <v>1359</v>
      </c>
      <c r="T1" s="140" t="s">
        <v>1360</v>
      </c>
      <c r="U1" s="140" t="s">
        <v>1361</v>
      </c>
      <c r="V1" s="140" t="s">
        <v>1362</v>
      </c>
      <c r="W1" s="140" t="s">
        <v>1363</v>
      </c>
      <c r="X1" s="140" t="s">
        <v>1364</v>
      </c>
      <c r="Y1" s="140" t="s">
        <v>1365</v>
      </c>
      <c r="Z1" s="140" t="s">
        <v>1366</v>
      </c>
      <c r="AA1" s="140" t="s">
        <v>1367</v>
      </c>
      <c r="AB1" s="140" t="s">
        <v>1368</v>
      </c>
    </row>
    <row r="2" customFormat="false" ht="11.25" hidden="false" customHeight="false" outlineLevel="0" collapsed="false">
      <c r="A2" s="139" t="s">
        <v>1369</v>
      </c>
      <c r="B2" s="133" t="n">
        <v>2264</v>
      </c>
      <c r="C2" s="133" t="n">
        <v>513</v>
      </c>
      <c r="D2" s="133" t="n">
        <v>72</v>
      </c>
      <c r="E2" s="133" t="n">
        <v>135</v>
      </c>
      <c r="F2" s="133" t="n">
        <v>306</v>
      </c>
      <c r="G2" s="133" t="n">
        <v>908</v>
      </c>
      <c r="H2" s="133" t="n">
        <v>259</v>
      </c>
      <c r="I2" s="133" t="n">
        <v>281</v>
      </c>
      <c r="J2" s="133" t="n">
        <v>55</v>
      </c>
      <c r="K2" s="133" t="n">
        <v>200</v>
      </c>
      <c r="L2" s="133" t="n">
        <v>60</v>
      </c>
      <c r="M2" s="133" t="n">
        <v>53</v>
      </c>
      <c r="N2" s="133" t="n">
        <v>739</v>
      </c>
      <c r="O2" s="133" t="n">
        <v>115</v>
      </c>
      <c r="P2" s="133" t="n">
        <v>346</v>
      </c>
      <c r="Q2" s="133" t="n">
        <v>154</v>
      </c>
      <c r="R2" s="133" t="n">
        <v>91</v>
      </c>
      <c r="S2" s="133" t="n">
        <v>41</v>
      </c>
      <c r="T2" s="133" t="n">
        <v>134</v>
      </c>
      <c r="U2" s="133"/>
      <c r="V2" s="133" t="n">
        <v>20</v>
      </c>
      <c r="W2" s="133"/>
      <c r="X2" s="133" t="n">
        <v>85</v>
      </c>
      <c r="Y2" s="133"/>
      <c r="Z2" s="133" t="n">
        <v>31</v>
      </c>
      <c r="AA2" s="133"/>
      <c r="AB2" s="133"/>
    </row>
    <row r="3" customFormat="false" ht="11.25" hidden="false" customHeight="false" outlineLevel="0" collapsed="false">
      <c r="A3" s="139" t="s">
        <v>1370</v>
      </c>
      <c r="B3" s="133" t="n">
        <v>855</v>
      </c>
      <c r="C3" s="133" t="n">
        <v>174</v>
      </c>
      <c r="D3" s="133" t="n">
        <v>23</v>
      </c>
      <c r="E3" s="133" t="n">
        <v>53</v>
      </c>
      <c r="F3" s="133" t="n">
        <v>98</v>
      </c>
      <c r="G3" s="133" t="n">
        <v>359</v>
      </c>
      <c r="H3" s="133" t="n">
        <v>94</v>
      </c>
      <c r="I3" s="133" t="n">
        <v>104</v>
      </c>
      <c r="J3" s="133" t="n">
        <v>11</v>
      </c>
      <c r="K3" s="133" t="n">
        <v>131</v>
      </c>
      <c r="L3" s="133" t="n">
        <v>14</v>
      </c>
      <c r="M3" s="133" t="n">
        <v>10</v>
      </c>
      <c r="N3" s="133" t="n">
        <v>314</v>
      </c>
      <c r="O3" s="133" t="n">
        <v>38</v>
      </c>
      <c r="P3" s="133" t="n">
        <v>176</v>
      </c>
      <c r="Q3" s="133" t="n">
        <v>51</v>
      </c>
      <c r="R3" s="133" t="n">
        <v>29</v>
      </c>
      <c r="S3" s="133" t="n">
        <v>20</v>
      </c>
      <c r="T3" s="133" t="n">
        <v>14</v>
      </c>
      <c r="U3" s="133"/>
      <c r="V3" s="133"/>
      <c r="W3" s="133"/>
      <c r="X3" s="133"/>
      <c r="Y3" s="133" t="n">
        <v>6</v>
      </c>
      <c r="Z3" s="133" t="n">
        <v>7</v>
      </c>
      <c r="AA3" s="133" t="n">
        <v>1</v>
      </c>
      <c r="AB3" s="133"/>
    </row>
    <row r="4" customFormat="false" ht="11.25" hidden="false" customHeight="false" outlineLevel="0" collapsed="false">
      <c r="A4" s="139" t="s">
        <v>1371</v>
      </c>
      <c r="B4" s="133" t="n">
        <v>12720</v>
      </c>
      <c r="C4" s="133" t="n">
        <v>2874</v>
      </c>
      <c r="D4" s="133" t="n">
        <v>236</v>
      </c>
      <c r="E4" s="133" t="n">
        <v>579</v>
      </c>
      <c r="F4" s="133" t="n">
        <v>2071</v>
      </c>
      <c r="G4" s="133" t="n">
        <v>3227</v>
      </c>
      <c r="H4" s="133" t="n">
        <v>585</v>
      </c>
      <c r="I4" s="133" t="n">
        <v>1384</v>
      </c>
      <c r="J4" s="133" t="n">
        <v>28</v>
      </c>
      <c r="K4" s="133" t="n">
        <v>1182</v>
      </c>
      <c r="L4" s="133" t="n">
        <v>27</v>
      </c>
      <c r="M4" s="133" t="n">
        <v>32</v>
      </c>
      <c r="N4" s="133" t="n">
        <v>6032</v>
      </c>
      <c r="O4" s="133" t="n">
        <v>675</v>
      </c>
      <c r="P4" s="133" t="n">
        <v>3631</v>
      </c>
      <c r="Q4" s="133" t="n">
        <v>973</v>
      </c>
      <c r="R4" s="133" t="n">
        <v>492</v>
      </c>
      <c r="S4" s="133" t="n">
        <v>287</v>
      </c>
      <c r="T4" s="133" t="n">
        <v>625</v>
      </c>
      <c r="U4" s="133" t="n">
        <v>13</v>
      </c>
      <c r="V4" s="133" t="n">
        <v>99</v>
      </c>
      <c r="W4" s="133" t="n">
        <v>1</v>
      </c>
      <c r="X4" s="133" t="n">
        <v>3</v>
      </c>
      <c r="Y4" s="133" t="n">
        <v>42</v>
      </c>
      <c r="Z4" s="133" t="n">
        <v>462</v>
      </c>
      <c r="AA4" s="133" t="n">
        <v>2</v>
      </c>
      <c r="AB4" s="133" t="n">
        <v>3</v>
      </c>
    </row>
    <row r="5" customFormat="false" ht="11.25" hidden="false" customHeight="false" outlineLevel="0" collapsed="false">
      <c r="A5" s="139" t="s">
        <v>1372</v>
      </c>
      <c r="B5" s="138" t="n">
        <v>158764</v>
      </c>
      <c r="C5" s="138" t="n">
        <v>34619</v>
      </c>
      <c r="D5" s="138" t="n">
        <v>3189</v>
      </c>
      <c r="E5" s="138" t="n">
        <v>8677</v>
      </c>
      <c r="F5" s="138" t="n">
        <v>22783</v>
      </c>
      <c r="G5" s="138" t="n">
        <v>39956</v>
      </c>
      <c r="H5" s="138" t="n">
        <v>9819</v>
      </c>
      <c r="I5" s="138" t="n">
        <v>14057</v>
      </c>
      <c r="J5" s="138" t="n">
        <v>575</v>
      </c>
      <c r="K5" s="138" t="n">
        <v>13839</v>
      </c>
      <c r="L5" s="138" t="n">
        <v>1028</v>
      </c>
      <c r="M5" s="138" t="n">
        <v>655</v>
      </c>
      <c r="N5" s="138" t="n">
        <v>71357</v>
      </c>
      <c r="O5" s="138" t="n">
        <v>10438</v>
      </c>
      <c r="P5" s="138" t="n">
        <v>38998</v>
      </c>
      <c r="Q5" s="138" t="n">
        <v>11774</v>
      </c>
      <c r="R5" s="138" t="n">
        <v>5921</v>
      </c>
      <c r="S5" s="138" t="n">
        <v>4299</v>
      </c>
      <c r="T5" s="138" t="n">
        <v>13077</v>
      </c>
      <c r="U5" s="138" t="n">
        <v>674</v>
      </c>
      <c r="V5" s="138" t="n">
        <v>1569</v>
      </c>
      <c r="W5" s="138" t="n">
        <v>4329</v>
      </c>
      <c r="X5" s="138" t="n">
        <v>1443</v>
      </c>
      <c r="Y5" s="138" t="n">
        <v>3349</v>
      </c>
      <c r="Z5" s="138" t="n">
        <v>1130</v>
      </c>
      <c r="AA5" s="138" t="n">
        <v>270</v>
      </c>
      <c r="AB5" s="138" t="n">
        <v>315</v>
      </c>
    </row>
    <row r="6" customFormat="false" ht="11.25" hidden="false" customHeight="false" outlineLevel="0" collapsed="false">
      <c r="A6" s="139" t="s">
        <v>1369</v>
      </c>
      <c r="B6" s="133" t="n">
        <v>2264</v>
      </c>
      <c r="C6" s="133" t="n">
        <v>513</v>
      </c>
      <c r="D6" s="133" t="n">
        <v>72</v>
      </c>
      <c r="E6" s="133" t="n">
        <v>135</v>
      </c>
      <c r="F6" s="133" t="n">
        <v>306</v>
      </c>
      <c r="G6" s="133" t="n">
        <v>908</v>
      </c>
      <c r="H6" s="133" t="n">
        <v>259</v>
      </c>
      <c r="I6" s="133" t="n">
        <v>281</v>
      </c>
      <c r="J6" s="133" t="n">
        <v>55</v>
      </c>
      <c r="K6" s="133" t="n">
        <v>200</v>
      </c>
      <c r="L6" s="133" t="n">
        <v>60</v>
      </c>
      <c r="M6" s="133" t="n">
        <v>53</v>
      </c>
      <c r="N6" s="133" t="n">
        <v>739</v>
      </c>
      <c r="O6" s="133" t="n">
        <v>115</v>
      </c>
      <c r="P6" s="133" t="n">
        <v>346</v>
      </c>
      <c r="Q6" s="133" t="n">
        <v>154</v>
      </c>
      <c r="R6" s="133" t="n">
        <v>91</v>
      </c>
      <c r="S6" s="133" t="n">
        <v>41</v>
      </c>
      <c r="T6" s="133" t="n">
        <v>134</v>
      </c>
      <c r="U6" s="133"/>
      <c r="V6" s="133" t="n">
        <v>20</v>
      </c>
      <c r="W6" s="133"/>
      <c r="X6" s="133" t="n">
        <v>85</v>
      </c>
      <c r="Y6" s="133"/>
      <c r="Z6" s="133" t="n">
        <v>31</v>
      </c>
      <c r="AA6" s="133"/>
      <c r="AB6" s="133"/>
    </row>
    <row r="7" customFormat="false" ht="11.25" hidden="false" customHeight="false" outlineLevel="0" collapsed="false">
      <c r="A7" s="139" t="s">
        <v>1370</v>
      </c>
      <c r="B7" s="133" t="n">
        <v>855</v>
      </c>
      <c r="C7" s="133" t="n">
        <v>174</v>
      </c>
      <c r="D7" s="133" t="n">
        <v>23</v>
      </c>
      <c r="E7" s="133" t="n">
        <v>53</v>
      </c>
      <c r="F7" s="133" t="n">
        <v>98</v>
      </c>
      <c r="G7" s="133" t="n">
        <v>359</v>
      </c>
      <c r="H7" s="133" t="n">
        <v>94</v>
      </c>
      <c r="I7" s="133" t="n">
        <v>104</v>
      </c>
      <c r="J7" s="133" t="n">
        <v>11</v>
      </c>
      <c r="K7" s="133" t="n">
        <v>131</v>
      </c>
      <c r="L7" s="133" t="n">
        <v>14</v>
      </c>
      <c r="M7" s="133" t="n">
        <v>10</v>
      </c>
      <c r="N7" s="133" t="n">
        <v>314</v>
      </c>
      <c r="O7" s="133" t="n">
        <v>38</v>
      </c>
      <c r="P7" s="133" t="n">
        <v>176</v>
      </c>
      <c r="Q7" s="133" t="n">
        <v>51</v>
      </c>
      <c r="R7" s="133" t="n">
        <v>29</v>
      </c>
      <c r="S7" s="133" t="n">
        <v>20</v>
      </c>
      <c r="T7" s="133" t="n">
        <v>14</v>
      </c>
      <c r="U7" s="133"/>
      <c r="V7" s="133"/>
      <c r="W7" s="133"/>
      <c r="X7" s="133"/>
      <c r="Y7" s="133" t="n">
        <v>6</v>
      </c>
      <c r="Z7" s="133" t="n">
        <v>7</v>
      </c>
      <c r="AA7" s="133" t="n">
        <v>1</v>
      </c>
      <c r="AB7" s="133"/>
    </row>
    <row r="8" customFormat="false" ht="11.25" hidden="false" customHeight="false" outlineLevel="0" collapsed="false">
      <c r="A8" s="139" t="s">
        <v>1371</v>
      </c>
      <c r="B8" s="133" t="n">
        <v>12720</v>
      </c>
      <c r="C8" s="133" t="n">
        <v>2874</v>
      </c>
      <c r="D8" s="133" t="n">
        <v>236</v>
      </c>
      <c r="E8" s="133" t="n">
        <v>579</v>
      </c>
      <c r="F8" s="133" t="n">
        <v>2071</v>
      </c>
      <c r="G8" s="133" t="n">
        <v>3227</v>
      </c>
      <c r="H8" s="133" t="n">
        <v>585</v>
      </c>
      <c r="I8" s="133" t="n">
        <v>1384</v>
      </c>
      <c r="J8" s="133" t="n">
        <v>28</v>
      </c>
      <c r="K8" s="133" t="n">
        <v>1182</v>
      </c>
      <c r="L8" s="133" t="n">
        <v>27</v>
      </c>
      <c r="M8" s="133" t="n">
        <v>32</v>
      </c>
      <c r="N8" s="133" t="n">
        <v>6032</v>
      </c>
      <c r="O8" s="133" t="n">
        <v>675</v>
      </c>
      <c r="P8" s="133" t="n">
        <v>3631</v>
      </c>
      <c r="Q8" s="133" t="n">
        <v>973</v>
      </c>
      <c r="R8" s="133" t="n">
        <v>492</v>
      </c>
      <c r="S8" s="133" t="n">
        <v>287</v>
      </c>
      <c r="T8" s="133" t="n">
        <v>625</v>
      </c>
      <c r="U8" s="133" t="n">
        <v>13</v>
      </c>
      <c r="V8" s="133" t="n">
        <v>99</v>
      </c>
      <c r="W8" s="133" t="n">
        <v>1</v>
      </c>
      <c r="X8" s="133" t="n">
        <v>3</v>
      </c>
      <c r="Y8" s="133" t="n">
        <v>42</v>
      </c>
      <c r="Z8" s="133" t="n">
        <v>462</v>
      </c>
      <c r="AA8" s="133" t="n">
        <v>2</v>
      </c>
      <c r="AB8" s="133" t="n">
        <v>3</v>
      </c>
    </row>
    <row r="9" customFormat="false" ht="11.25" hidden="false" customHeight="false" outlineLevel="0" collapsed="false">
      <c r="A9" s="139" t="s">
        <v>1372</v>
      </c>
      <c r="B9" s="138" t="n">
        <v>158764</v>
      </c>
      <c r="C9" s="138" t="n">
        <v>34619</v>
      </c>
      <c r="D9" s="138" t="n">
        <v>3189</v>
      </c>
      <c r="E9" s="138" t="n">
        <v>8677</v>
      </c>
      <c r="F9" s="138" t="n">
        <v>22783</v>
      </c>
      <c r="G9" s="138" t="n">
        <v>39956</v>
      </c>
      <c r="H9" s="138" t="n">
        <v>9819</v>
      </c>
      <c r="I9" s="138" t="n">
        <v>14057</v>
      </c>
      <c r="J9" s="138" t="n">
        <v>575</v>
      </c>
      <c r="K9" s="138" t="n">
        <v>13839</v>
      </c>
      <c r="L9" s="138" t="n">
        <v>1028</v>
      </c>
      <c r="M9" s="138" t="n">
        <v>655</v>
      </c>
      <c r="N9" s="138" t="n">
        <v>71357</v>
      </c>
      <c r="O9" s="138" t="n">
        <v>10438</v>
      </c>
      <c r="P9" s="138" t="n">
        <v>38998</v>
      </c>
      <c r="Q9" s="138" t="n">
        <v>11774</v>
      </c>
      <c r="R9" s="138" t="n">
        <v>5921</v>
      </c>
      <c r="S9" s="138" t="n">
        <v>4299</v>
      </c>
      <c r="T9" s="138" t="n">
        <v>13077</v>
      </c>
      <c r="U9" s="138" t="n">
        <v>674</v>
      </c>
      <c r="V9" s="138" t="n">
        <v>1569</v>
      </c>
      <c r="W9" s="138" t="n">
        <v>4329</v>
      </c>
      <c r="X9" s="138" t="n">
        <v>1443</v>
      </c>
      <c r="Y9" s="138" t="n">
        <v>3349</v>
      </c>
      <c r="Z9" s="138" t="n">
        <v>1130</v>
      </c>
      <c r="AA9" s="138" t="n">
        <v>270</v>
      </c>
      <c r="AB9" s="138" t="n">
        <v>315</v>
      </c>
    </row>
    <row r="10" customFormat="false" ht="11.25" hidden="false" customHeight="false" outlineLevel="0" collapsed="false">
      <c r="A10" s="139" t="s">
        <v>1373</v>
      </c>
      <c r="B10" s="138" t="n">
        <v>158764</v>
      </c>
      <c r="C10" s="138" t="n">
        <v>34619</v>
      </c>
      <c r="D10" s="138" t="n">
        <v>3189</v>
      </c>
      <c r="E10" s="138" t="n">
        <v>8677</v>
      </c>
      <c r="F10" s="138" t="n">
        <v>22783</v>
      </c>
      <c r="G10" s="138" t="n">
        <v>39956</v>
      </c>
      <c r="H10" s="138" t="n">
        <v>9819</v>
      </c>
      <c r="I10" s="138" t="n">
        <v>14057</v>
      </c>
      <c r="J10" s="138" t="n">
        <v>575</v>
      </c>
      <c r="K10" s="138" t="n">
        <v>13839</v>
      </c>
      <c r="L10" s="138" t="n">
        <v>1028</v>
      </c>
      <c r="M10" s="138" t="n">
        <v>655</v>
      </c>
      <c r="N10" s="138" t="n">
        <v>71357</v>
      </c>
      <c r="O10" s="138" t="n">
        <v>10438</v>
      </c>
      <c r="P10" s="138" t="n">
        <v>38998</v>
      </c>
      <c r="Q10" s="138" t="n">
        <v>11774</v>
      </c>
      <c r="R10" s="138" t="n">
        <v>5921</v>
      </c>
      <c r="S10" s="138" t="n">
        <v>4299</v>
      </c>
      <c r="T10" s="138" t="n">
        <v>13077</v>
      </c>
      <c r="U10" s="138" t="n">
        <v>674</v>
      </c>
      <c r="V10" s="138" t="n">
        <v>1569</v>
      </c>
      <c r="W10" s="138" t="n">
        <v>4329</v>
      </c>
      <c r="X10" s="138" t="n">
        <v>1443</v>
      </c>
      <c r="Y10" s="138" t="n">
        <v>3349</v>
      </c>
      <c r="Z10" s="138" t="n">
        <v>1130</v>
      </c>
      <c r="AA10" s="138" t="n">
        <v>270</v>
      </c>
      <c r="AB10" s="138" t="n">
        <v>315</v>
      </c>
    </row>
    <row r="11" customFormat="false" ht="11.25" hidden="false" customHeight="false" outlineLevel="0" collapsed="false">
      <c r="A11" s="139" t="s">
        <v>1374</v>
      </c>
      <c r="B11" s="133" t="n">
        <v>13240</v>
      </c>
      <c r="C11" s="133" t="n">
        <v>2842</v>
      </c>
      <c r="D11" s="133" t="n">
        <v>243</v>
      </c>
      <c r="E11" s="133" t="n">
        <v>753</v>
      </c>
      <c r="F11" s="133" t="n">
        <v>1848</v>
      </c>
      <c r="G11" s="133" t="n">
        <v>2970</v>
      </c>
      <c r="H11" s="133" t="n">
        <v>621</v>
      </c>
      <c r="I11" s="133" t="n">
        <v>1157</v>
      </c>
      <c r="J11" s="133" t="n">
        <v>45</v>
      </c>
      <c r="K11" s="133" t="n">
        <v>1024</v>
      </c>
      <c r="L11" s="133" t="n">
        <v>84</v>
      </c>
      <c r="M11" s="133" t="n">
        <v>40</v>
      </c>
      <c r="N11" s="133" t="n">
        <v>5902</v>
      </c>
      <c r="O11" s="133" t="n">
        <v>877</v>
      </c>
      <c r="P11" s="133" t="n">
        <v>3141</v>
      </c>
      <c r="Q11" s="133" t="n">
        <v>1041</v>
      </c>
      <c r="R11" s="133" t="n">
        <v>535</v>
      </c>
      <c r="S11" s="133" t="n">
        <v>317</v>
      </c>
      <c r="T11" s="133" t="n">
        <v>1539</v>
      </c>
      <c r="U11" s="133" t="n">
        <v>20</v>
      </c>
      <c r="V11" s="133" t="n">
        <v>97</v>
      </c>
      <c r="W11" s="133" t="n">
        <v>1419</v>
      </c>
      <c r="X11" s="133" t="n">
        <v>2</v>
      </c>
      <c r="Y11" s="133" t="n">
        <v>1</v>
      </c>
      <c r="Z11" s="133"/>
      <c r="AA11" s="133"/>
      <c r="AB11" s="133"/>
    </row>
    <row r="12" customFormat="false" ht="11.25" hidden="false" customHeight="false" outlineLevel="0" collapsed="false">
      <c r="A12" s="139" t="s">
        <v>1375</v>
      </c>
      <c r="B12" s="133" t="n">
        <v>28711</v>
      </c>
      <c r="C12" s="133" t="n">
        <v>5523</v>
      </c>
      <c r="D12" s="133" t="n">
        <v>566</v>
      </c>
      <c r="E12" s="133" t="n">
        <v>1539</v>
      </c>
      <c r="F12" s="133" t="n">
        <v>3418</v>
      </c>
      <c r="G12" s="133" t="n">
        <v>6588</v>
      </c>
      <c r="H12" s="133" t="n">
        <v>1606</v>
      </c>
      <c r="I12" s="133" t="n">
        <v>2123</v>
      </c>
      <c r="J12" s="133" t="n">
        <v>121</v>
      </c>
      <c r="K12" s="133" t="n">
        <v>2400</v>
      </c>
      <c r="L12" s="133" t="n">
        <v>186</v>
      </c>
      <c r="M12" s="133" t="n">
        <v>152</v>
      </c>
      <c r="N12" s="133" t="n">
        <v>11846</v>
      </c>
      <c r="O12" s="133" t="n">
        <v>1745</v>
      </c>
      <c r="P12" s="133" t="n">
        <v>6340</v>
      </c>
      <c r="Q12" s="133" t="n">
        <v>1988</v>
      </c>
      <c r="R12" s="133" t="n">
        <v>1020</v>
      </c>
      <c r="S12" s="133" t="n">
        <v>755</v>
      </c>
      <c r="T12" s="133" t="n">
        <v>4767</v>
      </c>
      <c r="U12" s="133" t="n">
        <v>109</v>
      </c>
      <c r="V12" s="133" t="n">
        <v>260</v>
      </c>
      <c r="W12" s="133" t="n">
        <v>334</v>
      </c>
      <c r="X12" s="133" t="n">
        <v>809</v>
      </c>
      <c r="Y12" s="133" t="n">
        <v>2125</v>
      </c>
      <c r="Z12" s="133" t="n">
        <v>585</v>
      </c>
      <c r="AA12" s="133" t="n">
        <v>235</v>
      </c>
      <c r="AB12" s="133" t="n">
        <v>310</v>
      </c>
    </row>
    <row r="13" customFormat="false" ht="11.25" hidden="false" customHeight="false" outlineLevel="0" collapsed="false">
      <c r="A13" s="139" t="s">
        <v>1376</v>
      </c>
      <c r="B13" s="133" t="n">
        <v>2484</v>
      </c>
      <c r="C13" s="133" t="n">
        <v>2</v>
      </c>
      <c r="D13" s="133"/>
      <c r="E13" s="133"/>
      <c r="F13" s="133" t="n">
        <v>2</v>
      </c>
      <c r="G13" s="133" t="n">
        <v>2</v>
      </c>
      <c r="H13" s="133"/>
      <c r="I13" s="133"/>
      <c r="J13" s="133"/>
      <c r="K13" s="133" t="n">
        <v>2</v>
      </c>
      <c r="L13" s="133"/>
      <c r="M13" s="133"/>
      <c r="N13" s="133" t="n">
        <v>1</v>
      </c>
      <c r="O13" s="133"/>
      <c r="P13" s="133" t="n">
        <v>1</v>
      </c>
      <c r="Q13" s="133"/>
      <c r="R13" s="133"/>
      <c r="S13" s="133"/>
      <c r="T13" s="133" t="n">
        <v>2479</v>
      </c>
      <c r="U13" s="133"/>
      <c r="V13" s="133" t="n">
        <v>1</v>
      </c>
      <c r="W13" s="133" t="n">
        <v>2478</v>
      </c>
      <c r="X13" s="133"/>
      <c r="Y13" s="133"/>
      <c r="Z13" s="133"/>
      <c r="AA13" s="133"/>
      <c r="AB13" s="133"/>
    </row>
    <row r="14" customFormat="false" ht="11.25" hidden="false" customHeight="false" outlineLevel="0" collapsed="false">
      <c r="A14" s="139" t="s">
        <v>1377</v>
      </c>
      <c r="B14" s="133" t="n">
        <v>5964</v>
      </c>
      <c r="C14" s="133" t="n">
        <v>1122</v>
      </c>
      <c r="D14" s="133" t="n">
        <v>83</v>
      </c>
      <c r="E14" s="133" t="n">
        <v>184</v>
      </c>
      <c r="F14" s="133" t="n">
        <v>855</v>
      </c>
      <c r="G14" s="133" t="n">
        <v>1372</v>
      </c>
      <c r="H14" s="133" t="n">
        <v>260</v>
      </c>
      <c r="I14" s="133" t="n">
        <v>489</v>
      </c>
      <c r="J14" s="133" t="n">
        <v>7</v>
      </c>
      <c r="K14" s="133" t="n">
        <v>587</v>
      </c>
      <c r="L14" s="133" t="n">
        <v>14</v>
      </c>
      <c r="M14" s="133" t="n">
        <v>15</v>
      </c>
      <c r="N14" s="133" t="n">
        <v>2945</v>
      </c>
      <c r="O14" s="133" t="n">
        <v>288</v>
      </c>
      <c r="P14" s="133" t="n">
        <v>1909</v>
      </c>
      <c r="Q14" s="133" t="n">
        <v>442</v>
      </c>
      <c r="R14" s="133" t="n">
        <v>196</v>
      </c>
      <c r="S14" s="133" t="n">
        <v>112</v>
      </c>
      <c r="T14" s="133" t="n">
        <v>526</v>
      </c>
      <c r="U14" s="133"/>
      <c r="V14" s="133" t="n">
        <v>91</v>
      </c>
      <c r="W14" s="133"/>
      <c r="X14" s="133"/>
      <c r="Y14" s="133" t="n">
        <v>435</v>
      </c>
      <c r="Z14" s="133"/>
      <c r="AA14" s="133"/>
      <c r="AB14" s="133"/>
    </row>
    <row r="15" customFormat="false" ht="11.25" hidden="false" customHeight="false" outlineLevel="0" collapsed="false">
      <c r="A15" s="139" t="s">
        <v>1378</v>
      </c>
      <c r="B15" s="133" t="n">
        <v>2264</v>
      </c>
      <c r="C15" s="133" t="n">
        <v>513</v>
      </c>
      <c r="D15" s="133" t="n">
        <v>72</v>
      </c>
      <c r="E15" s="133" t="n">
        <v>135</v>
      </c>
      <c r="F15" s="133" t="n">
        <v>306</v>
      </c>
      <c r="G15" s="133" t="n">
        <v>908</v>
      </c>
      <c r="H15" s="133" t="n">
        <v>259</v>
      </c>
      <c r="I15" s="133" t="n">
        <v>281</v>
      </c>
      <c r="J15" s="133" t="n">
        <v>55</v>
      </c>
      <c r="K15" s="133" t="n">
        <v>200</v>
      </c>
      <c r="L15" s="133" t="n">
        <v>60</v>
      </c>
      <c r="M15" s="133" t="n">
        <v>53</v>
      </c>
      <c r="N15" s="133" t="n">
        <v>739</v>
      </c>
      <c r="O15" s="133" t="n">
        <v>115</v>
      </c>
      <c r="P15" s="133" t="n">
        <v>346</v>
      </c>
      <c r="Q15" s="133" t="n">
        <v>154</v>
      </c>
      <c r="R15" s="133" t="n">
        <v>91</v>
      </c>
      <c r="S15" s="133" t="n">
        <v>41</v>
      </c>
      <c r="T15" s="133" t="n">
        <v>134</v>
      </c>
      <c r="U15" s="133"/>
      <c r="V15" s="133" t="n">
        <v>20</v>
      </c>
      <c r="W15" s="133"/>
      <c r="X15" s="133" t="n">
        <v>85</v>
      </c>
      <c r="Y15" s="133"/>
      <c r="Z15" s="133" t="n">
        <v>31</v>
      </c>
      <c r="AA15" s="133"/>
      <c r="AB15" s="133"/>
    </row>
    <row r="16" customFormat="false" ht="11.25" hidden="false" customHeight="false" outlineLevel="0" collapsed="false">
      <c r="A16" s="139" t="s">
        <v>1379</v>
      </c>
      <c r="B16" s="133" t="n">
        <v>1492</v>
      </c>
      <c r="C16" s="133" t="n">
        <v>11</v>
      </c>
      <c r="D16" s="133" t="n">
        <v>3</v>
      </c>
      <c r="E16" s="133" t="n">
        <v>1</v>
      </c>
      <c r="F16" s="133" t="n">
        <v>7</v>
      </c>
      <c r="G16" s="133" t="n">
        <v>1461</v>
      </c>
      <c r="H16" s="133" t="n">
        <v>1436</v>
      </c>
      <c r="I16" s="133" t="n">
        <v>1</v>
      </c>
      <c r="J16" s="133"/>
      <c r="K16" s="133" t="n">
        <v>1</v>
      </c>
      <c r="L16" s="133"/>
      <c r="M16" s="133" t="n">
        <v>23</v>
      </c>
      <c r="N16" s="133" t="n">
        <v>11</v>
      </c>
      <c r="O16" s="133" t="n">
        <v>1</v>
      </c>
      <c r="P16" s="133" t="n">
        <v>7</v>
      </c>
      <c r="Q16" s="133" t="n">
        <v>1</v>
      </c>
      <c r="R16" s="133" t="n">
        <v>1</v>
      </c>
      <c r="S16" s="133" t="n">
        <v>1</v>
      </c>
      <c r="T16" s="133" t="n">
        <v>9</v>
      </c>
      <c r="U16" s="133"/>
      <c r="V16" s="133"/>
      <c r="W16" s="133" t="n">
        <v>1</v>
      </c>
      <c r="X16" s="133" t="n">
        <v>2</v>
      </c>
      <c r="Y16" s="133" t="n">
        <v>2</v>
      </c>
      <c r="Z16" s="133"/>
      <c r="AA16" s="133" t="n">
        <v>3</v>
      </c>
      <c r="AB16" s="133" t="n">
        <v>1</v>
      </c>
    </row>
    <row r="17" customFormat="false" ht="11.25" hidden="false" customHeight="false" outlineLevel="0" collapsed="false">
      <c r="A17" s="139" t="s">
        <v>1380</v>
      </c>
      <c r="B17" s="133" t="n">
        <v>67074</v>
      </c>
      <c r="C17" s="133" t="n">
        <v>16233</v>
      </c>
      <c r="D17" s="133" t="n">
        <v>1401</v>
      </c>
      <c r="E17" s="133" t="n">
        <v>4030</v>
      </c>
      <c r="F17" s="133" t="n">
        <v>10809</v>
      </c>
      <c r="G17" s="133" t="n">
        <v>16631</v>
      </c>
      <c r="H17" s="133" t="n">
        <v>3604</v>
      </c>
      <c r="I17" s="133" t="n">
        <v>6039</v>
      </c>
      <c r="J17" s="133" t="n">
        <v>206</v>
      </c>
      <c r="K17" s="133" t="n">
        <v>6111</v>
      </c>
      <c r="L17" s="133" t="n">
        <v>445</v>
      </c>
      <c r="M17" s="133" t="n">
        <v>226</v>
      </c>
      <c r="N17" s="133" t="n">
        <v>32342</v>
      </c>
      <c r="O17" s="133" t="n">
        <v>4675</v>
      </c>
      <c r="P17" s="133" t="n">
        <v>17020</v>
      </c>
      <c r="Q17" s="133" t="n">
        <v>5599</v>
      </c>
      <c r="R17" s="133" t="n">
        <v>2978</v>
      </c>
      <c r="S17" s="133" t="n">
        <v>2076</v>
      </c>
      <c r="T17" s="133" t="n">
        <v>1934</v>
      </c>
      <c r="U17" s="133" t="n">
        <v>370</v>
      </c>
      <c r="V17" s="133" t="n">
        <v>735</v>
      </c>
      <c r="W17" s="133"/>
      <c r="X17" s="133" t="n">
        <v>439</v>
      </c>
      <c r="Y17" s="133" t="n">
        <v>389</v>
      </c>
      <c r="Z17" s="133"/>
      <c r="AA17" s="133"/>
      <c r="AB17" s="133" t="n">
        <v>1</v>
      </c>
    </row>
    <row r="18" customFormat="false" ht="11.25" hidden="false" customHeight="false" outlineLevel="0" collapsed="false">
      <c r="A18" s="139" t="s">
        <v>1381</v>
      </c>
      <c r="B18" s="133" t="n">
        <v>4406</v>
      </c>
      <c r="C18" s="133" t="n">
        <v>990</v>
      </c>
      <c r="D18" s="133" t="n">
        <v>99</v>
      </c>
      <c r="E18" s="133" t="n">
        <v>248</v>
      </c>
      <c r="F18" s="133" t="n">
        <v>647</v>
      </c>
      <c r="G18" s="133" t="n">
        <v>1018</v>
      </c>
      <c r="H18" s="133" t="n">
        <v>208</v>
      </c>
      <c r="I18" s="133" t="n">
        <v>357</v>
      </c>
      <c r="J18" s="133" t="n">
        <v>8</v>
      </c>
      <c r="K18" s="133" t="n">
        <v>420</v>
      </c>
      <c r="L18" s="133" t="n">
        <v>11</v>
      </c>
      <c r="M18" s="133" t="n">
        <v>14</v>
      </c>
      <c r="N18" s="133" t="n">
        <v>2262</v>
      </c>
      <c r="O18" s="133" t="n">
        <v>276</v>
      </c>
      <c r="P18" s="133" t="n">
        <v>1277</v>
      </c>
      <c r="Q18" s="133" t="n">
        <v>421</v>
      </c>
      <c r="R18" s="133" t="n">
        <v>178</v>
      </c>
      <c r="S18" s="133" t="n">
        <v>120</v>
      </c>
      <c r="T18" s="133" t="n">
        <v>170</v>
      </c>
      <c r="U18" s="133" t="n">
        <v>24</v>
      </c>
      <c r="V18" s="133" t="n">
        <v>25</v>
      </c>
      <c r="W18" s="133"/>
      <c r="X18" s="133" t="n">
        <v>61</v>
      </c>
      <c r="Y18" s="133" t="n">
        <v>12</v>
      </c>
      <c r="Z18" s="133" t="n">
        <v>48</v>
      </c>
      <c r="AA18" s="133"/>
      <c r="AB18" s="133"/>
    </row>
    <row r="19" customFormat="false" ht="11.25" hidden="false" customHeight="false" outlineLevel="0" collapsed="false">
      <c r="A19" s="139" t="s">
        <v>1382</v>
      </c>
      <c r="B19" s="133" t="n">
        <v>1080</v>
      </c>
      <c r="C19" s="133" t="n">
        <v>158</v>
      </c>
      <c r="D19" s="133" t="n">
        <v>32</v>
      </c>
      <c r="E19" s="133" t="n">
        <v>64</v>
      </c>
      <c r="F19" s="133" t="n">
        <v>62</v>
      </c>
      <c r="G19" s="133" t="n">
        <v>241</v>
      </c>
      <c r="H19" s="133" t="n">
        <v>64</v>
      </c>
      <c r="I19" s="133" t="n">
        <v>93</v>
      </c>
      <c r="J19" s="133" t="n">
        <v>8</v>
      </c>
      <c r="K19" s="133" t="n">
        <v>44</v>
      </c>
      <c r="L19" s="133" t="n">
        <v>21</v>
      </c>
      <c r="M19" s="133" t="n">
        <v>11</v>
      </c>
      <c r="N19" s="133" t="n">
        <v>628</v>
      </c>
      <c r="O19" s="133" t="n">
        <v>161</v>
      </c>
      <c r="P19" s="133" t="n">
        <v>320</v>
      </c>
      <c r="Q19" s="133" t="n">
        <v>116</v>
      </c>
      <c r="R19" s="133" t="n">
        <v>14</v>
      </c>
      <c r="S19" s="133" t="n">
        <v>17</v>
      </c>
      <c r="T19" s="133" t="n">
        <v>53</v>
      </c>
      <c r="U19" s="133"/>
      <c r="V19" s="133" t="n">
        <v>2</v>
      </c>
      <c r="W19" s="133"/>
      <c r="X19" s="133" t="n">
        <v>20</v>
      </c>
      <c r="Y19" s="133" t="n">
        <v>4</v>
      </c>
      <c r="Z19" s="133"/>
      <c r="AA19" s="133" t="n">
        <v>27</v>
      </c>
      <c r="AB19" s="133"/>
    </row>
    <row r="20" customFormat="false" ht="11.25" hidden="false" customHeight="false" outlineLevel="0" collapsed="false">
      <c r="A20" s="139" t="s">
        <v>1383</v>
      </c>
      <c r="B20" s="133" t="n">
        <v>18846</v>
      </c>
      <c r="C20" s="133" t="n">
        <v>4263</v>
      </c>
      <c r="D20" s="133" t="n">
        <v>455</v>
      </c>
      <c r="E20" s="133" t="n">
        <v>1104</v>
      </c>
      <c r="F20" s="133" t="n">
        <v>2705</v>
      </c>
      <c r="G20" s="133" t="n">
        <v>5269</v>
      </c>
      <c r="H20" s="133" t="n">
        <v>1117</v>
      </c>
      <c r="I20" s="133" t="n">
        <v>2051</v>
      </c>
      <c r="J20" s="133" t="n">
        <v>89</v>
      </c>
      <c r="K20" s="133" t="n">
        <v>1760</v>
      </c>
      <c r="L20" s="133" t="n">
        <v>171</v>
      </c>
      <c r="M20" s="133" t="n">
        <v>81</v>
      </c>
      <c r="N20" s="133" t="n">
        <v>8481</v>
      </c>
      <c r="O20" s="133" t="n">
        <v>1620</v>
      </c>
      <c r="P20" s="133" t="n">
        <v>4892</v>
      </c>
      <c r="Q20" s="133" t="n">
        <v>1005</v>
      </c>
      <c r="R20" s="133" t="n">
        <v>398</v>
      </c>
      <c r="S20" s="133" t="n">
        <v>571</v>
      </c>
      <c r="T20" s="133" t="n">
        <v>835</v>
      </c>
      <c r="U20" s="133" t="n">
        <v>139</v>
      </c>
      <c r="V20" s="133" t="n">
        <v>239</v>
      </c>
      <c r="W20" s="133" t="n">
        <v>97</v>
      </c>
      <c r="X20" s="133" t="n">
        <v>23</v>
      </c>
      <c r="Y20" s="133" t="n">
        <v>334</v>
      </c>
      <c r="Z20" s="133"/>
      <c r="AA20" s="133" t="n">
        <v>3</v>
      </c>
      <c r="AB20" s="133"/>
    </row>
    <row r="21" customFormat="false" ht="11.25" hidden="false" customHeight="false" outlineLevel="0" collapsed="false">
      <c r="A21" s="139" t="s">
        <v>1384</v>
      </c>
      <c r="B21" s="133" t="n">
        <v>11194.014</v>
      </c>
      <c r="C21" s="133" t="n">
        <v>2303.174</v>
      </c>
      <c r="D21" s="133" t="n">
        <v>184.594</v>
      </c>
      <c r="E21" s="133" t="n">
        <v>616.006</v>
      </c>
      <c r="F21" s="133" t="n">
        <v>1502.574</v>
      </c>
      <c r="G21" s="133" t="n">
        <v>2419.58</v>
      </c>
      <c r="H21" s="133" t="n">
        <v>508.697</v>
      </c>
      <c r="I21" s="133" t="n">
        <v>901.399</v>
      </c>
      <c r="J21" s="133" t="n">
        <v>35.735</v>
      </c>
      <c r="K21" s="133" t="n">
        <v>864.906</v>
      </c>
      <c r="L21" s="133" t="n">
        <v>74.136</v>
      </c>
      <c r="M21" s="133" t="n">
        <v>34.707</v>
      </c>
      <c r="N21" s="133" t="n">
        <v>4971.973</v>
      </c>
      <c r="O21" s="133" t="n">
        <v>728.734</v>
      </c>
      <c r="P21" s="133" t="n">
        <v>2665.281</v>
      </c>
      <c r="Q21" s="133" t="n">
        <v>876.876</v>
      </c>
      <c r="R21" s="133" t="n">
        <v>443.392</v>
      </c>
      <c r="S21" s="133" t="n">
        <v>257.69</v>
      </c>
      <c r="T21" s="133" t="n">
        <v>1499.287</v>
      </c>
      <c r="U21" s="133" t="n">
        <v>16.387</v>
      </c>
      <c r="V21" s="133" t="n">
        <v>85.08</v>
      </c>
      <c r="W21" s="133" t="n">
        <v>1395.607</v>
      </c>
      <c r="X21" s="133" t="n">
        <v>1.213</v>
      </c>
      <c r="Y21" s="133" t="n">
        <v>1</v>
      </c>
      <c r="Z21" s="133"/>
      <c r="AA21" s="133"/>
      <c r="AB21" s="133"/>
    </row>
    <row r="22" customFormat="false" ht="11.25" hidden="false" customHeight="false" outlineLevel="0" collapsed="false">
      <c r="A22" s="139" t="s">
        <v>1385</v>
      </c>
      <c r="B22" s="133" t="n">
        <v>24750.913</v>
      </c>
      <c r="C22" s="133" t="n">
        <v>4666.135</v>
      </c>
      <c r="D22" s="133" t="n">
        <v>478.627</v>
      </c>
      <c r="E22" s="133" t="n">
        <v>1260.266</v>
      </c>
      <c r="F22" s="133" t="n">
        <v>2927.242</v>
      </c>
      <c r="G22" s="133" t="n">
        <v>5590.492</v>
      </c>
      <c r="H22" s="133" t="n">
        <v>1341.89</v>
      </c>
      <c r="I22" s="133" t="n">
        <v>1757.971</v>
      </c>
      <c r="J22" s="133" t="n">
        <v>104.429</v>
      </c>
      <c r="K22" s="133" t="n">
        <v>2095.213</v>
      </c>
      <c r="L22" s="133" t="n">
        <v>163.915</v>
      </c>
      <c r="M22" s="133" t="n">
        <v>127.074</v>
      </c>
      <c r="N22" s="133" t="n">
        <v>10228.044</v>
      </c>
      <c r="O22" s="133" t="n">
        <v>1484.421</v>
      </c>
      <c r="P22" s="133" t="n">
        <v>5537.713</v>
      </c>
      <c r="Q22" s="133" t="n">
        <v>1704.828</v>
      </c>
      <c r="R22" s="133" t="n">
        <v>879.859</v>
      </c>
      <c r="S22" s="133" t="n">
        <v>621.223</v>
      </c>
      <c r="T22" s="133" t="n">
        <v>4266.242</v>
      </c>
      <c r="U22" s="133" t="n">
        <v>99.619</v>
      </c>
      <c r="V22" s="133" t="n">
        <v>239.018</v>
      </c>
      <c r="W22" s="133" t="n">
        <v>319.659</v>
      </c>
      <c r="X22" s="133" t="n">
        <v>582.844</v>
      </c>
      <c r="Y22" s="133" t="n">
        <v>1986.575</v>
      </c>
      <c r="Z22" s="133" t="n">
        <v>529.1</v>
      </c>
      <c r="AA22" s="133" t="n">
        <v>215.918</v>
      </c>
      <c r="AB22" s="133" t="n">
        <v>293.509</v>
      </c>
    </row>
    <row r="23" customFormat="false" ht="11.25" hidden="false" customHeight="false" outlineLevel="0" collapsed="false">
      <c r="A23" s="139" t="s">
        <v>1386</v>
      </c>
      <c r="B23" s="133" t="n">
        <v>2388.85</v>
      </c>
      <c r="C23" s="133" t="n">
        <v>2</v>
      </c>
      <c r="D23" s="133"/>
      <c r="E23" s="133"/>
      <c r="F23" s="133" t="n">
        <v>2</v>
      </c>
      <c r="G23" s="133" t="n">
        <v>0.791</v>
      </c>
      <c r="H23" s="133"/>
      <c r="I23" s="133"/>
      <c r="J23" s="133"/>
      <c r="K23" s="133" t="n">
        <v>0.791</v>
      </c>
      <c r="L23" s="133"/>
      <c r="M23" s="133"/>
      <c r="N23" s="133" t="n">
        <v>0.4</v>
      </c>
      <c r="O23" s="133"/>
      <c r="P23" s="133" t="n">
        <v>0.4</v>
      </c>
      <c r="Q23" s="133"/>
      <c r="R23" s="133"/>
      <c r="S23" s="133"/>
      <c r="T23" s="133" t="n">
        <v>2385.659</v>
      </c>
      <c r="U23" s="133"/>
      <c r="V23" s="133" t="n">
        <v>0.5</v>
      </c>
      <c r="W23" s="133" t="n">
        <v>2385.159</v>
      </c>
      <c r="X23" s="133"/>
      <c r="Y23" s="133"/>
      <c r="Z23" s="133"/>
      <c r="AA23" s="133"/>
      <c r="AB23" s="133"/>
    </row>
    <row r="24" customFormat="false" ht="11.25" hidden="false" customHeight="false" outlineLevel="0" collapsed="false">
      <c r="A24" s="139" t="s">
        <v>1387</v>
      </c>
      <c r="B24" s="133" t="n">
        <v>5371.027</v>
      </c>
      <c r="C24" s="133" t="n">
        <v>1014.853</v>
      </c>
      <c r="D24" s="133" t="n">
        <v>68.815</v>
      </c>
      <c r="E24" s="133" t="n">
        <v>162.106</v>
      </c>
      <c r="F24" s="133" t="n">
        <v>783.932</v>
      </c>
      <c r="G24" s="133" t="n">
        <v>1214.461</v>
      </c>
      <c r="H24" s="133" t="n">
        <v>244.283</v>
      </c>
      <c r="I24" s="133" t="n">
        <v>414.231</v>
      </c>
      <c r="J24" s="133" t="n">
        <v>6.6</v>
      </c>
      <c r="K24" s="133" t="n">
        <v>522.841</v>
      </c>
      <c r="L24" s="133" t="n">
        <v>12.773</v>
      </c>
      <c r="M24" s="133" t="n">
        <v>13.733</v>
      </c>
      <c r="N24" s="133" t="n">
        <v>2645.151</v>
      </c>
      <c r="O24" s="133" t="n">
        <v>244.092</v>
      </c>
      <c r="P24" s="133" t="n">
        <v>1735.911</v>
      </c>
      <c r="Q24" s="133" t="n">
        <v>398.049</v>
      </c>
      <c r="R24" s="133" t="n">
        <v>167.982</v>
      </c>
      <c r="S24" s="133" t="n">
        <v>99.117</v>
      </c>
      <c r="T24" s="133" t="n">
        <v>496.562</v>
      </c>
      <c r="U24" s="133"/>
      <c r="V24" s="133" t="n">
        <v>81.868</v>
      </c>
      <c r="W24" s="133"/>
      <c r="X24" s="133"/>
      <c r="Y24" s="133" t="n">
        <v>414.694</v>
      </c>
      <c r="Z24" s="133"/>
      <c r="AA24" s="133"/>
      <c r="AB24" s="133"/>
    </row>
    <row r="25" customFormat="false" ht="11.25" hidden="false" customHeight="false" outlineLevel="0" collapsed="false">
      <c r="A25" s="139" t="s">
        <v>1388</v>
      </c>
      <c r="B25" s="133" t="n">
        <v>1899.148</v>
      </c>
      <c r="C25" s="133" t="n">
        <v>426.65</v>
      </c>
      <c r="D25" s="133" t="n">
        <v>59.94</v>
      </c>
      <c r="E25" s="133" t="n">
        <v>116.094</v>
      </c>
      <c r="F25" s="133" t="n">
        <v>250.616</v>
      </c>
      <c r="G25" s="133" t="n">
        <v>766.238</v>
      </c>
      <c r="H25" s="133" t="n">
        <v>213.928</v>
      </c>
      <c r="I25" s="133" t="n">
        <v>237.531</v>
      </c>
      <c r="J25" s="133" t="n">
        <v>47.115</v>
      </c>
      <c r="K25" s="133" t="n">
        <v>173.203</v>
      </c>
      <c r="L25" s="133" t="n">
        <v>50.782</v>
      </c>
      <c r="M25" s="133" t="n">
        <v>43.679</v>
      </c>
      <c r="N25" s="133" t="n">
        <v>626.052</v>
      </c>
      <c r="O25" s="133" t="n">
        <v>83.887</v>
      </c>
      <c r="P25" s="133" t="n">
        <v>299.483</v>
      </c>
      <c r="Q25" s="133" t="n">
        <v>137.563</v>
      </c>
      <c r="R25" s="133" t="n">
        <v>75.28</v>
      </c>
      <c r="S25" s="133" t="n">
        <v>29.839</v>
      </c>
      <c r="T25" s="133" t="n">
        <v>80.208</v>
      </c>
      <c r="U25" s="133"/>
      <c r="V25" s="133" t="n">
        <v>18.106</v>
      </c>
      <c r="W25" s="133"/>
      <c r="X25" s="133" t="n">
        <v>40.002</v>
      </c>
      <c r="Y25" s="133"/>
      <c r="Z25" s="133" t="n">
        <v>22.1</v>
      </c>
      <c r="AA25" s="133"/>
      <c r="AB25" s="133"/>
    </row>
    <row r="26" customFormat="false" ht="11.25" hidden="false" customHeight="false" outlineLevel="0" collapsed="false">
      <c r="A26" s="139" t="s">
        <v>1389</v>
      </c>
      <c r="B26" s="133" t="n">
        <v>1139.896</v>
      </c>
      <c r="C26" s="133" t="n">
        <v>9.473</v>
      </c>
      <c r="D26" s="133" t="n">
        <v>2.64</v>
      </c>
      <c r="E26" s="133" t="n">
        <v>0.8</v>
      </c>
      <c r="F26" s="133" t="n">
        <v>6.033</v>
      </c>
      <c r="G26" s="133" t="n">
        <v>1111.6</v>
      </c>
      <c r="H26" s="133" t="n">
        <v>1087.12</v>
      </c>
      <c r="I26" s="133" t="n">
        <v>1</v>
      </c>
      <c r="J26" s="133"/>
      <c r="K26" s="133" t="n">
        <v>1</v>
      </c>
      <c r="L26" s="133"/>
      <c r="M26" s="133" t="n">
        <v>22.48</v>
      </c>
      <c r="N26" s="133" t="n">
        <v>10.8</v>
      </c>
      <c r="O26" s="133" t="n">
        <v>1</v>
      </c>
      <c r="P26" s="133" t="n">
        <v>6.8</v>
      </c>
      <c r="Q26" s="133" t="n">
        <v>1</v>
      </c>
      <c r="R26" s="133" t="n">
        <v>1</v>
      </c>
      <c r="S26" s="133" t="n">
        <v>1</v>
      </c>
      <c r="T26" s="133" t="n">
        <v>8.023</v>
      </c>
      <c r="U26" s="133"/>
      <c r="V26" s="133"/>
      <c r="W26" s="133" t="n">
        <v>0.75</v>
      </c>
      <c r="X26" s="133" t="n">
        <v>1.5</v>
      </c>
      <c r="Y26" s="133" t="n">
        <v>2</v>
      </c>
      <c r="Z26" s="133"/>
      <c r="AA26" s="133" t="n">
        <v>2.773</v>
      </c>
      <c r="AB26" s="133" t="n">
        <v>1</v>
      </c>
    </row>
    <row r="27" customFormat="false" ht="11.25" hidden="false" customHeight="false" outlineLevel="0" collapsed="false">
      <c r="A27" s="139" t="s">
        <v>1390</v>
      </c>
      <c r="B27" s="133" t="n">
        <v>58172.734</v>
      </c>
      <c r="C27" s="133" t="n">
        <v>14003.905</v>
      </c>
      <c r="D27" s="133" t="n">
        <v>1143.326</v>
      </c>
      <c r="E27" s="133" t="n">
        <v>3449.352</v>
      </c>
      <c r="F27" s="133" t="n">
        <v>9411.227</v>
      </c>
      <c r="G27" s="133" t="n">
        <v>14019.798</v>
      </c>
      <c r="H27" s="133" t="n">
        <v>2993.691</v>
      </c>
      <c r="I27" s="133" t="n">
        <v>5012.784</v>
      </c>
      <c r="J27" s="133" t="n">
        <v>169.007</v>
      </c>
      <c r="K27" s="133" t="n">
        <v>5297.518</v>
      </c>
      <c r="L27" s="133" t="n">
        <v>363.471</v>
      </c>
      <c r="M27" s="133" t="n">
        <v>183.327</v>
      </c>
      <c r="N27" s="133" t="n">
        <v>28552.88</v>
      </c>
      <c r="O27" s="133" t="n">
        <v>4038.428</v>
      </c>
      <c r="P27" s="133" t="n">
        <v>15209.154</v>
      </c>
      <c r="Q27" s="133" t="n">
        <v>4990.233</v>
      </c>
      <c r="R27" s="133" t="n">
        <v>2603.628</v>
      </c>
      <c r="S27" s="133" t="n">
        <v>1711.437</v>
      </c>
      <c r="T27" s="133" t="n">
        <v>1596.151</v>
      </c>
      <c r="U27" s="133" t="n">
        <v>363.166</v>
      </c>
      <c r="V27" s="133" t="n">
        <v>668.057</v>
      </c>
      <c r="W27" s="133"/>
      <c r="X27" s="133" t="n">
        <v>298.693</v>
      </c>
      <c r="Y27" s="133" t="n">
        <v>265.235</v>
      </c>
      <c r="Z27" s="133"/>
      <c r="AA27" s="133"/>
      <c r="AB27" s="133" t="n">
        <v>1</v>
      </c>
    </row>
    <row r="28" customFormat="false" ht="11.25" hidden="false" customHeight="false" outlineLevel="0" collapsed="false">
      <c r="A28" s="139" t="s">
        <v>1391</v>
      </c>
      <c r="B28" s="133" t="n">
        <v>3781.537</v>
      </c>
      <c r="C28" s="133" t="n">
        <v>832.627</v>
      </c>
      <c r="D28" s="133" t="n">
        <v>80.186</v>
      </c>
      <c r="E28" s="133" t="n">
        <v>206.886</v>
      </c>
      <c r="F28" s="133" t="n">
        <v>545.555</v>
      </c>
      <c r="G28" s="133" t="n">
        <v>888.66</v>
      </c>
      <c r="H28" s="133" t="n">
        <v>181.089</v>
      </c>
      <c r="I28" s="133" t="n">
        <v>301.948</v>
      </c>
      <c r="J28" s="133" t="n">
        <v>7.746</v>
      </c>
      <c r="K28" s="133" t="n">
        <v>373.924</v>
      </c>
      <c r="L28" s="133" t="n">
        <v>10.373</v>
      </c>
      <c r="M28" s="133" t="n">
        <v>13.58</v>
      </c>
      <c r="N28" s="133" t="n">
        <v>1956.049</v>
      </c>
      <c r="O28" s="133" t="n">
        <v>248.258</v>
      </c>
      <c r="P28" s="133" t="n">
        <v>1096.026</v>
      </c>
      <c r="Q28" s="133" t="n">
        <v>368.437</v>
      </c>
      <c r="R28" s="133" t="n">
        <v>147.751</v>
      </c>
      <c r="S28" s="133" t="n">
        <v>95.577</v>
      </c>
      <c r="T28" s="133" t="n">
        <v>104.201</v>
      </c>
      <c r="U28" s="133" t="n">
        <v>22.072</v>
      </c>
      <c r="V28" s="133" t="n">
        <v>21.9</v>
      </c>
      <c r="W28" s="133"/>
      <c r="X28" s="133" t="n">
        <v>29.5</v>
      </c>
      <c r="Y28" s="133" t="n">
        <v>9.893</v>
      </c>
      <c r="Z28" s="133" t="n">
        <v>20.836</v>
      </c>
      <c r="AA28" s="133"/>
      <c r="AB28" s="133"/>
    </row>
    <row r="29" customFormat="false" ht="11.25" hidden="false" customHeight="false" outlineLevel="0" collapsed="false">
      <c r="A29" s="139" t="s">
        <v>1392</v>
      </c>
      <c r="B29" s="133" t="n">
        <v>909.263</v>
      </c>
      <c r="C29" s="133" t="n">
        <v>126.651</v>
      </c>
      <c r="D29" s="133" t="n">
        <v>22.395</v>
      </c>
      <c r="E29" s="133" t="n">
        <v>48.586</v>
      </c>
      <c r="F29" s="133" t="n">
        <v>55.67</v>
      </c>
      <c r="G29" s="133" t="n">
        <v>182.839</v>
      </c>
      <c r="H29" s="133" t="n">
        <v>45.084</v>
      </c>
      <c r="I29" s="133" t="n">
        <v>71.323</v>
      </c>
      <c r="J29" s="133" t="n">
        <v>6.84</v>
      </c>
      <c r="K29" s="133" t="n">
        <v>34.785</v>
      </c>
      <c r="L29" s="133" t="n">
        <v>15.874</v>
      </c>
      <c r="M29" s="133" t="n">
        <v>8.933</v>
      </c>
      <c r="N29" s="133" t="n">
        <v>553</v>
      </c>
      <c r="O29" s="133" t="n">
        <v>145.061</v>
      </c>
      <c r="P29" s="133" t="n">
        <v>288.944</v>
      </c>
      <c r="Q29" s="133" t="n">
        <v>94.862</v>
      </c>
      <c r="R29" s="133" t="n">
        <v>9.306</v>
      </c>
      <c r="S29" s="133" t="n">
        <v>14.827</v>
      </c>
      <c r="T29" s="133" t="n">
        <v>46.773</v>
      </c>
      <c r="U29" s="133"/>
      <c r="V29" s="133" t="n">
        <v>2</v>
      </c>
      <c r="W29" s="133"/>
      <c r="X29" s="133" t="n">
        <v>15.173</v>
      </c>
      <c r="Y29" s="133" t="n">
        <v>4</v>
      </c>
      <c r="Z29" s="133"/>
      <c r="AA29" s="133" t="n">
        <v>25.6</v>
      </c>
      <c r="AB29" s="133"/>
    </row>
    <row r="30" customFormat="false" ht="11.25" hidden="false" customHeight="false" outlineLevel="0" collapsed="false">
      <c r="A30" s="139" t="s">
        <v>1393</v>
      </c>
      <c r="B30" s="133" t="n">
        <v>13837.758</v>
      </c>
      <c r="C30" s="133" t="n">
        <v>3050.138</v>
      </c>
      <c r="D30" s="133" t="n">
        <v>318.389</v>
      </c>
      <c r="E30" s="133" t="n">
        <v>795.374</v>
      </c>
      <c r="F30" s="133" t="n">
        <v>1936.375</v>
      </c>
      <c r="G30" s="133" t="n">
        <v>4055.293</v>
      </c>
      <c r="H30" s="133" t="n">
        <v>827.206</v>
      </c>
      <c r="I30" s="133" t="n">
        <v>1559.069</v>
      </c>
      <c r="J30" s="133" t="n">
        <v>67.425</v>
      </c>
      <c r="K30" s="133" t="n">
        <v>1416.543</v>
      </c>
      <c r="L30" s="133" t="n">
        <v>121.107</v>
      </c>
      <c r="M30" s="133" t="n">
        <v>63.943</v>
      </c>
      <c r="N30" s="133" t="n">
        <v>5979.33</v>
      </c>
      <c r="O30" s="133" t="n">
        <v>982.789</v>
      </c>
      <c r="P30" s="133" t="n">
        <v>3663.287</v>
      </c>
      <c r="Q30" s="133" t="n">
        <v>672.348</v>
      </c>
      <c r="R30" s="133" t="n">
        <v>259.967</v>
      </c>
      <c r="S30" s="133" t="n">
        <v>400.939</v>
      </c>
      <c r="T30" s="133" t="n">
        <v>752.997</v>
      </c>
      <c r="U30" s="133" t="n">
        <v>112.892</v>
      </c>
      <c r="V30" s="133" t="n">
        <v>211.909</v>
      </c>
      <c r="W30" s="133" t="n">
        <v>91.032</v>
      </c>
      <c r="X30" s="133" t="n">
        <v>21.614</v>
      </c>
      <c r="Y30" s="133" t="n">
        <v>312.55</v>
      </c>
      <c r="Z30" s="133"/>
      <c r="AA30" s="133" t="n">
        <v>3</v>
      </c>
      <c r="AB30" s="133"/>
    </row>
    <row r="31" customFormat="false" ht="11.25" hidden="false" customHeight="false" outlineLevel="0" collapsed="false">
      <c r="A31" s="139" t="s">
        <v>1394</v>
      </c>
      <c r="B31" s="133" t="n">
        <v>1899.148</v>
      </c>
      <c r="C31" s="133" t="n">
        <v>426.65</v>
      </c>
      <c r="D31" s="133" t="n">
        <v>59.94</v>
      </c>
      <c r="E31" s="133" t="n">
        <v>116.094</v>
      </c>
      <c r="F31" s="133" t="n">
        <v>250.616</v>
      </c>
      <c r="G31" s="133" t="n">
        <v>766.238</v>
      </c>
      <c r="H31" s="133" t="n">
        <v>213.928</v>
      </c>
      <c r="I31" s="133" t="n">
        <v>237.531</v>
      </c>
      <c r="J31" s="133" t="n">
        <v>47.115</v>
      </c>
      <c r="K31" s="133" t="n">
        <v>173.203</v>
      </c>
      <c r="L31" s="133" t="n">
        <v>50.782</v>
      </c>
      <c r="M31" s="133" t="n">
        <v>43.679</v>
      </c>
      <c r="N31" s="133" t="n">
        <v>626.052</v>
      </c>
      <c r="O31" s="133" t="n">
        <v>83.887</v>
      </c>
      <c r="P31" s="133" t="n">
        <v>299.483</v>
      </c>
      <c r="Q31" s="133" t="n">
        <v>137.563</v>
      </c>
      <c r="R31" s="133" t="n">
        <v>75.28</v>
      </c>
      <c r="S31" s="133" t="n">
        <v>29.839</v>
      </c>
      <c r="T31" s="133" t="n">
        <v>80.208</v>
      </c>
      <c r="U31" s="133"/>
      <c r="V31" s="133" t="n">
        <v>18.106</v>
      </c>
      <c r="W31" s="133"/>
      <c r="X31" s="133" t="n">
        <v>40.002</v>
      </c>
      <c r="Y31" s="133"/>
      <c r="Z31" s="133" t="n">
        <v>22.1</v>
      </c>
      <c r="AA31" s="133"/>
      <c r="AB31" s="133"/>
    </row>
    <row r="32" customFormat="false" ht="11.25" hidden="false" customHeight="false" outlineLevel="0" collapsed="false">
      <c r="A32" s="139" t="s">
        <v>1395</v>
      </c>
      <c r="B32" s="133" t="n">
        <v>691.126</v>
      </c>
      <c r="C32" s="133" t="n">
        <v>139.454</v>
      </c>
      <c r="D32" s="133" t="n">
        <v>19.62</v>
      </c>
      <c r="E32" s="133" t="n">
        <v>43.414</v>
      </c>
      <c r="F32" s="133" t="n">
        <v>76.42</v>
      </c>
      <c r="G32" s="133" t="n">
        <v>295.416</v>
      </c>
      <c r="H32" s="133" t="n">
        <v>81.188</v>
      </c>
      <c r="I32" s="133" t="n">
        <v>85.22</v>
      </c>
      <c r="J32" s="133" t="n">
        <v>10.427</v>
      </c>
      <c r="K32" s="133" t="n">
        <v>95.45</v>
      </c>
      <c r="L32" s="133" t="n">
        <v>13.6</v>
      </c>
      <c r="M32" s="133" t="n">
        <v>9.531</v>
      </c>
      <c r="N32" s="133" t="n">
        <v>246.556</v>
      </c>
      <c r="O32" s="133" t="n">
        <v>30.963</v>
      </c>
      <c r="P32" s="133" t="n">
        <v>134.775</v>
      </c>
      <c r="Q32" s="133" t="n">
        <v>39.072</v>
      </c>
      <c r="R32" s="133" t="n">
        <v>25.218</v>
      </c>
      <c r="S32" s="133" t="n">
        <v>16.528</v>
      </c>
      <c r="T32" s="133" t="n">
        <v>9.7</v>
      </c>
      <c r="U32" s="133"/>
      <c r="V32" s="133"/>
      <c r="W32" s="133"/>
      <c r="X32" s="133"/>
      <c r="Y32" s="133" t="n">
        <v>5.6</v>
      </c>
      <c r="Z32" s="133" t="n">
        <v>3.1</v>
      </c>
      <c r="AA32" s="133" t="n">
        <v>1</v>
      </c>
      <c r="AB32" s="133"/>
    </row>
    <row r="33" customFormat="false" ht="11.25" hidden="false" customHeight="false" outlineLevel="0" collapsed="false">
      <c r="A33" s="139" t="s">
        <v>1396</v>
      </c>
      <c r="B33" s="133" t="n">
        <v>11489.445</v>
      </c>
      <c r="C33" s="133" t="n">
        <v>2546.359</v>
      </c>
      <c r="D33" s="133" t="n">
        <v>185.199</v>
      </c>
      <c r="E33" s="133" t="n">
        <v>502.195</v>
      </c>
      <c r="F33" s="133" t="n">
        <v>1858.965</v>
      </c>
      <c r="G33" s="133" t="n">
        <v>2826.905</v>
      </c>
      <c r="H33" s="133" t="n">
        <v>490.749</v>
      </c>
      <c r="I33" s="133" t="n">
        <v>1209.04</v>
      </c>
      <c r="J33" s="133" t="n">
        <v>25.133</v>
      </c>
      <c r="K33" s="133" t="n">
        <v>1053.807</v>
      </c>
      <c r="L33" s="133" t="n">
        <v>19.945</v>
      </c>
      <c r="M33" s="133" t="n">
        <v>28.231</v>
      </c>
      <c r="N33" s="133" t="n">
        <v>5528.863</v>
      </c>
      <c r="O33" s="133" t="n">
        <v>608.681</v>
      </c>
      <c r="P33" s="133" t="n">
        <v>3344.567</v>
      </c>
      <c r="Q33" s="133" t="n">
        <v>902.814</v>
      </c>
      <c r="R33" s="133" t="n">
        <v>432.894</v>
      </c>
      <c r="S33" s="133" t="n">
        <v>239.907</v>
      </c>
      <c r="T33" s="133" t="n">
        <v>587.318</v>
      </c>
      <c r="U33" s="133" t="n">
        <v>12.1</v>
      </c>
      <c r="V33" s="133" t="n">
        <v>97.906</v>
      </c>
      <c r="W33" s="133" t="n">
        <v>1</v>
      </c>
      <c r="X33" s="133" t="n">
        <v>2.5</v>
      </c>
      <c r="Y33" s="133" t="n">
        <v>36.806</v>
      </c>
      <c r="Z33" s="133" t="n">
        <v>432.006</v>
      </c>
      <c r="AA33" s="133" t="n">
        <v>2</v>
      </c>
      <c r="AB33" s="133" t="n">
        <v>3</v>
      </c>
    </row>
    <row r="34" customFormat="false" ht="11.25" hidden="false" customHeight="false" outlineLevel="0" collapsed="false">
      <c r="A34" s="139" t="s">
        <v>1397</v>
      </c>
      <c r="B34" s="138" t="n">
        <v>135625.711</v>
      </c>
      <c r="C34" s="138" t="n">
        <v>29121.419</v>
      </c>
      <c r="D34" s="138" t="n">
        <v>2563.731</v>
      </c>
      <c r="E34" s="138" t="n">
        <v>7201.079</v>
      </c>
      <c r="F34" s="138" t="n">
        <v>19356.609</v>
      </c>
      <c r="G34" s="138" t="n">
        <v>33372.073</v>
      </c>
      <c r="H34" s="138" t="n">
        <v>8014.925</v>
      </c>
      <c r="I34" s="138" t="n">
        <v>11551.516</v>
      </c>
      <c r="J34" s="138" t="n">
        <v>480.457</v>
      </c>
      <c r="K34" s="138" t="n">
        <v>11929.981</v>
      </c>
      <c r="L34" s="138" t="n">
        <v>845.976</v>
      </c>
      <c r="M34" s="138" t="n">
        <v>549.218</v>
      </c>
      <c r="N34" s="138" t="n">
        <v>61299.098</v>
      </c>
      <c r="O34" s="138" t="n">
        <v>8596.314</v>
      </c>
      <c r="P34" s="138" t="n">
        <v>33982.341</v>
      </c>
      <c r="Q34" s="138" t="n">
        <v>10186.082</v>
      </c>
      <c r="R34" s="138" t="n">
        <v>5046.277</v>
      </c>
      <c r="S34" s="138" t="n">
        <v>3488.084</v>
      </c>
      <c r="T34" s="138" t="n">
        <v>11833.121</v>
      </c>
      <c r="U34" s="138" t="n">
        <v>626.236</v>
      </c>
      <c r="V34" s="138" t="n">
        <v>1426.344</v>
      </c>
      <c r="W34" s="138" t="n">
        <v>4193.207</v>
      </c>
      <c r="X34" s="138" t="n">
        <v>993.039</v>
      </c>
      <c r="Y34" s="138" t="n">
        <v>3038.353</v>
      </c>
      <c r="Z34" s="138" t="n">
        <v>1007.142</v>
      </c>
      <c r="AA34" s="138" t="n">
        <v>250.291</v>
      </c>
      <c r="AB34" s="138" t="n">
        <v>298.509</v>
      </c>
    </row>
    <row r="35" customFormat="false" ht="11.25" hidden="false" customHeight="false" outlineLevel="0" collapsed="false">
      <c r="A35" s="139" t="s">
        <v>1398</v>
      </c>
      <c r="B35" s="138" t="n">
        <v>135625.711</v>
      </c>
      <c r="C35" s="138" t="n">
        <v>29121.419</v>
      </c>
      <c r="D35" s="138" t="n">
        <v>2563.731</v>
      </c>
      <c r="E35" s="138" t="n">
        <v>7201.079</v>
      </c>
      <c r="F35" s="138" t="n">
        <v>19356.609</v>
      </c>
      <c r="G35" s="138" t="n">
        <v>33372.073</v>
      </c>
      <c r="H35" s="138" t="n">
        <v>8014.925</v>
      </c>
      <c r="I35" s="138" t="n">
        <v>11551.516</v>
      </c>
      <c r="J35" s="138" t="n">
        <v>480.457</v>
      </c>
      <c r="K35" s="138" t="n">
        <v>11929.981</v>
      </c>
      <c r="L35" s="138" t="n">
        <v>845.976</v>
      </c>
      <c r="M35" s="138" t="n">
        <v>549.218</v>
      </c>
      <c r="N35" s="138" t="n">
        <v>61299.098</v>
      </c>
      <c r="O35" s="138" t="n">
        <v>8596.314</v>
      </c>
      <c r="P35" s="138" t="n">
        <v>33982.341</v>
      </c>
      <c r="Q35" s="138" t="n">
        <v>10186.082</v>
      </c>
      <c r="R35" s="138" t="n">
        <v>5046.277</v>
      </c>
      <c r="S35" s="138" t="n">
        <v>3488.084</v>
      </c>
      <c r="T35" s="138" t="n">
        <v>11833.121</v>
      </c>
      <c r="U35" s="138" t="n">
        <v>626.236</v>
      </c>
      <c r="V35" s="138" t="n">
        <v>1426.344</v>
      </c>
      <c r="W35" s="138" t="n">
        <v>4193.207</v>
      </c>
      <c r="X35" s="138" t="n">
        <v>993.039</v>
      </c>
      <c r="Y35" s="138" t="n">
        <v>3038.353</v>
      </c>
      <c r="Z35" s="138" t="n">
        <v>1007.142</v>
      </c>
      <c r="AA35" s="138" t="n">
        <v>250.291</v>
      </c>
      <c r="AB35" s="138" t="n">
        <v>298.509</v>
      </c>
    </row>
    <row r="36" customFormat="false" ht="11.25" hidden="false" customHeight="false" outlineLevel="0" collapsed="false">
      <c r="A36" s="139" t="s">
        <v>1399</v>
      </c>
      <c r="B36" s="133" t="n">
        <v>12597</v>
      </c>
      <c r="C36" s="133" t="n">
        <v>2854</v>
      </c>
      <c r="D36" s="133" t="n">
        <v>227</v>
      </c>
      <c r="E36" s="133" t="n">
        <v>561</v>
      </c>
      <c r="F36" s="133" t="n">
        <v>2074</v>
      </c>
      <c r="G36" s="133" t="n">
        <v>3222</v>
      </c>
      <c r="H36" s="133" t="n">
        <v>566</v>
      </c>
      <c r="I36" s="133" t="n">
        <v>1384</v>
      </c>
      <c r="J36" s="133" t="n">
        <v>36</v>
      </c>
      <c r="K36" s="133" t="n">
        <v>1185</v>
      </c>
      <c r="L36" s="133" t="n">
        <v>29</v>
      </c>
      <c r="M36" s="133" t="n">
        <v>33</v>
      </c>
      <c r="N36" s="133" t="n">
        <v>5947</v>
      </c>
      <c r="O36" s="133" t="n">
        <v>666</v>
      </c>
      <c r="P36" s="133" t="n">
        <v>3595</v>
      </c>
      <c r="Q36" s="133" t="n">
        <v>928</v>
      </c>
      <c r="R36" s="133" t="n">
        <v>496</v>
      </c>
      <c r="S36" s="133" t="n">
        <v>287</v>
      </c>
      <c r="T36" s="133" t="n">
        <v>615</v>
      </c>
      <c r="U36" s="133" t="n">
        <v>13</v>
      </c>
      <c r="V36" s="133" t="n">
        <v>99</v>
      </c>
      <c r="W36" s="133" t="n">
        <v>1</v>
      </c>
      <c r="X36" s="133" t="n">
        <v>3</v>
      </c>
      <c r="Y36" s="133" t="n">
        <v>36</v>
      </c>
      <c r="Z36" s="133" t="n">
        <v>459</v>
      </c>
      <c r="AA36" s="133" t="n">
        <v>2</v>
      </c>
      <c r="AB36" s="133" t="n">
        <v>2</v>
      </c>
    </row>
    <row r="37" customFormat="false" ht="11.25" hidden="false" customHeight="false" outlineLevel="0" collapsed="false">
      <c r="A37" s="139" t="s">
        <v>1400</v>
      </c>
      <c r="B37" s="138" t="n">
        <v>159058</v>
      </c>
      <c r="C37" s="138" t="n">
        <v>34818</v>
      </c>
      <c r="D37" s="138" t="n">
        <v>3160</v>
      </c>
      <c r="E37" s="138" t="n">
        <v>8698</v>
      </c>
      <c r="F37" s="138" t="n">
        <v>22989</v>
      </c>
      <c r="G37" s="138" t="n">
        <v>40052</v>
      </c>
      <c r="H37" s="138" t="n">
        <v>9848</v>
      </c>
      <c r="I37" s="138" t="n">
        <v>14118</v>
      </c>
      <c r="J37" s="138" t="n">
        <v>581</v>
      </c>
      <c r="K37" s="138" t="n">
        <v>13823</v>
      </c>
      <c r="L37" s="138" t="n">
        <v>1040</v>
      </c>
      <c r="M37" s="138" t="n">
        <v>659</v>
      </c>
      <c r="N37" s="138" t="n">
        <v>71375</v>
      </c>
      <c r="O37" s="138" t="n">
        <v>10545</v>
      </c>
      <c r="P37" s="138" t="n">
        <v>38963</v>
      </c>
      <c r="Q37" s="138" t="n">
        <v>11742</v>
      </c>
      <c r="R37" s="138" t="n">
        <v>5909</v>
      </c>
      <c r="S37" s="138" t="n">
        <v>4295</v>
      </c>
      <c r="T37" s="138" t="n">
        <v>13071</v>
      </c>
      <c r="U37" s="138" t="n">
        <v>673</v>
      </c>
      <c r="V37" s="138" t="n">
        <v>1582</v>
      </c>
      <c r="W37" s="138" t="n">
        <v>4331</v>
      </c>
      <c r="X37" s="138" t="n">
        <v>1412</v>
      </c>
      <c r="Y37" s="138" t="n">
        <v>3366</v>
      </c>
      <c r="Z37" s="138" t="n">
        <v>1114</v>
      </c>
      <c r="AA37" s="138" t="n">
        <v>263</v>
      </c>
      <c r="AB37" s="138" t="n">
        <v>334</v>
      </c>
    </row>
    <row r="38" customFormat="false" ht="11.25" hidden="false" customHeight="false" outlineLevel="0" collapsed="false">
      <c r="A38" s="139" t="s">
        <v>1401</v>
      </c>
      <c r="B38" s="133" t="n">
        <v>2230</v>
      </c>
      <c r="C38" s="133" t="n">
        <v>504</v>
      </c>
      <c r="D38" s="133" t="n">
        <v>67</v>
      </c>
      <c r="E38" s="133" t="n">
        <v>131</v>
      </c>
      <c r="F38" s="133" t="n">
        <v>306</v>
      </c>
      <c r="G38" s="133" t="n">
        <v>901</v>
      </c>
      <c r="H38" s="133" t="n">
        <v>259</v>
      </c>
      <c r="I38" s="133" t="n">
        <v>274</v>
      </c>
      <c r="J38" s="133" t="n">
        <v>52</v>
      </c>
      <c r="K38" s="133" t="n">
        <v>201</v>
      </c>
      <c r="L38" s="133" t="n">
        <v>59</v>
      </c>
      <c r="M38" s="133" t="n">
        <v>56</v>
      </c>
      <c r="N38" s="133" t="n">
        <v>719</v>
      </c>
      <c r="O38" s="133" t="n">
        <v>116</v>
      </c>
      <c r="P38" s="133" t="n">
        <v>338</v>
      </c>
      <c r="Q38" s="133" t="n">
        <v>148</v>
      </c>
      <c r="R38" s="133" t="n">
        <v>84</v>
      </c>
      <c r="S38" s="133" t="n">
        <v>41</v>
      </c>
      <c r="T38" s="133" t="n">
        <v>136</v>
      </c>
      <c r="U38" s="133"/>
      <c r="V38" s="133" t="n">
        <v>26</v>
      </c>
      <c r="W38" s="133"/>
      <c r="X38" s="133" t="n">
        <v>83</v>
      </c>
      <c r="Y38" s="133"/>
      <c r="Z38" s="133" t="n">
        <v>29</v>
      </c>
      <c r="AA38" s="133"/>
      <c r="AB38" s="133"/>
    </row>
    <row r="39" customFormat="false" ht="11.25" hidden="false" customHeight="false" outlineLevel="0" collapsed="false">
      <c r="A39" s="139" t="s">
        <v>1402</v>
      </c>
      <c r="B39" s="133" t="n">
        <v>842</v>
      </c>
      <c r="C39" s="133" t="n">
        <v>169</v>
      </c>
      <c r="D39" s="133" t="n">
        <v>20</v>
      </c>
      <c r="E39" s="133" t="n">
        <v>51</v>
      </c>
      <c r="F39" s="133" t="n">
        <v>98</v>
      </c>
      <c r="G39" s="133" t="n">
        <v>352</v>
      </c>
      <c r="H39" s="133" t="n">
        <v>92</v>
      </c>
      <c r="I39" s="133" t="n">
        <v>99</v>
      </c>
      <c r="J39" s="133" t="n">
        <v>10</v>
      </c>
      <c r="K39" s="133" t="n">
        <v>128</v>
      </c>
      <c r="L39" s="133" t="n">
        <v>17</v>
      </c>
      <c r="M39" s="133" t="n">
        <v>11</v>
      </c>
      <c r="N39" s="133" t="n">
        <v>312</v>
      </c>
      <c r="O39" s="133" t="n">
        <v>40</v>
      </c>
      <c r="P39" s="133" t="n">
        <v>172</v>
      </c>
      <c r="Q39" s="133" t="n">
        <v>52</v>
      </c>
      <c r="R39" s="133" t="n">
        <v>28</v>
      </c>
      <c r="S39" s="133" t="n">
        <v>20</v>
      </c>
      <c r="T39" s="133" t="n">
        <v>14</v>
      </c>
      <c r="U39" s="133"/>
      <c r="V39" s="133"/>
      <c r="W39" s="133"/>
      <c r="X39" s="133"/>
      <c r="Y39" s="133" t="n">
        <v>5</v>
      </c>
      <c r="Z39" s="133" t="n">
        <v>8</v>
      </c>
      <c r="AA39" s="133" t="n">
        <v>1</v>
      </c>
      <c r="AB39" s="133"/>
    </row>
    <row r="40" customFormat="false" ht="11.25" hidden="false" customHeight="false" outlineLevel="0" collapsed="false">
      <c r="A40" s="139" t="s">
        <v>1399</v>
      </c>
      <c r="B40" s="133" t="n">
        <v>12597</v>
      </c>
      <c r="C40" s="133" t="n">
        <v>2854</v>
      </c>
      <c r="D40" s="133" t="n">
        <v>227</v>
      </c>
      <c r="E40" s="133" t="n">
        <v>561</v>
      </c>
      <c r="F40" s="133" t="n">
        <v>2074</v>
      </c>
      <c r="G40" s="133" t="n">
        <v>3222</v>
      </c>
      <c r="H40" s="133" t="n">
        <v>566</v>
      </c>
      <c r="I40" s="133" t="n">
        <v>1384</v>
      </c>
      <c r="J40" s="133" t="n">
        <v>36</v>
      </c>
      <c r="K40" s="133" t="n">
        <v>1185</v>
      </c>
      <c r="L40" s="133" t="n">
        <v>29</v>
      </c>
      <c r="M40" s="133" t="n">
        <v>33</v>
      </c>
      <c r="N40" s="133" t="n">
        <v>5947</v>
      </c>
      <c r="O40" s="133" t="n">
        <v>666</v>
      </c>
      <c r="P40" s="133" t="n">
        <v>3595</v>
      </c>
      <c r="Q40" s="133" t="n">
        <v>928</v>
      </c>
      <c r="R40" s="133" t="n">
        <v>496</v>
      </c>
      <c r="S40" s="133" t="n">
        <v>287</v>
      </c>
      <c r="T40" s="133" t="n">
        <v>615</v>
      </c>
      <c r="U40" s="133" t="n">
        <v>13</v>
      </c>
      <c r="V40" s="133" t="n">
        <v>99</v>
      </c>
      <c r="W40" s="133" t="n">
        <v>1</v>
      </c>
      <c r="X40" s="133" t="n">
        <v>3</v>
      </c>
      <c r="Y40" s="133" t="n">
        <v>36</v>
      </c>
      <c r="Z40" s="133" t="n">
        <v>459</v>
      </c>
      <c r="AA40" s="133" t="n">
        <v>2</v>
      </c>
      <c r="AB40" s="133" t="n">
        <v>2</v>
      </c>
    </row>
    <row r="41" customFormat="false" ht="11.25" hidden="false" customHeight="false" outlineLevel="0" collapsed="false">
      <c r="A41" s="139" t="s">
        <v>1400</v>
      </c>
      <c r="B41" s="138" t="n">
        <v>159058</v>
      </c>
      <c r="C41" s="138" t="n">
        <v>34818</v>
      </c>
      <c r="D41" s="138" t="n">
        <v>3160</v>
      </c>
      <c r="E41" s="138" t="n">
        <v>8698</v>
      </c>
      <c r="F41" s="138" t="n">
        <v>22989</v>
      </c>
      <c r="G41" s="138" t="n">
        <v>40052</v>
      </c>
      <c r="H41" s="138" t="n">
        <v>9848</v>
      </c>
      <c r="I41" s="138" t="n">
        <v>14118</v>
      </c>
      <c r="J41" s="138" t="n">
        <v>581</v>
      </c>
      <c r="K41" s="138" t="n">
        <v>13823</v>
      </c>
      <c r="L41" s="138" t="n">
        <v>1040</v>
      </c>
      <c r="M41" s="138" t="n">
        <v>659</v>
      </c>
      <c r="N41" s="138" t="n">
        <v>71375</v>
      </c>
      <c r="O41" s="138" t="n">
        <v>10545</v>
      </c>
      <c r="P41" s="138" t="n">
        <v>38963</v>
      </c>
      <c r="Q41" s="138" t="n">
        <v>11742</v>
      </c>
      <c r="R41" s="138" t="n">
        <v>5909</v>
      </c>
      <c r="S41" s="138" t="n">
        <v>4295</v>
      </c>
      <c r="T41" s="138" t="n">
        <v>13071</v>
      </c>
      <c r="U41" s="138" t="n">
        <v>673</v>
      </c>
      <c r="V41" s="138" t="n">
        <v>1582</v>
      </c>
      <c r="W41" s="138" t="n">
        <v>4331</v>
      </c>
      <c r="X41" s="138" t="n">
        <v>1412</v>
      </c>
      <c r="Y41" s="138" t="n">
        <v>3366</v>
      </c>
      <c r="Z41" s="138" t="n">
        <v>1114</v>
      </c>
      <c r="AA41" s="138" t="n">
        <v>263</v>
      </c>
      <c r="AB41" s="138" t="n">
        <v>334</v>
      </c>
    </row>
    <row r="42" customFormat="false" ht="11.25" hidden="false" customHeight="false" outlineLevel="0" collapsed="false">
      <c r="A42" s="139" t="s">
        <v>1403</v>
      </c>
      <c r="B42" s="138" t="n">
        <v>159058</v>
      </c>
      <c r="C42" s="138" t="n">
        <v>34818</v>
      </c>
      <c r="D42" s="138" t="n">
        <v>3160</v>
      </c>
      <c r="E42" s="138" t="n">
        <v>8698</v>
      </c>
      <c r="F42" s="138" t="n">
        <v>22989</v>
      </c>
      <c r="G42" s="138" t="n">
        <v>40052</v>
      </c>
      <c r="H42" s="138" t="n">
        <v>9848</v>
      </c>
      <c r="I42" s="138" t="n">
        <v>14118</v>
      </c>
      <c r="J42" s="138" t="n">
        <v>581</v>
      </c>
      <c r="K42" s="138" t="n">
        <v>13823</v>
      </c>
      <c r="L42" s="138" t="n">
        <v>1040</v>
      </c>
      <c r="M42" s="138" t="n">
        <v>659</v>
      </c>
      <c r="N42" s="138" t="n">
        <v>71375</v>
      </c>
      <c r="O42" s="138" t="n">
        <v>10545</v>
      </c>
      <c r="P42" s="138" t="n">
        <v>38963</v>
      </c>
      <c r="Q42" s="138" t="n">
        <v>11742</v>
      </c>
      <c r="R42" s="138" t="n">
        <v>5909</v>
      </c>
      <c r="S42" s="138" t="n">
        <v>4295</v>
      </c>
      <c r="T42" s="138" t="n">
        <v>13071</v>
      </c>
      <c r="U42" s="138" t="n">
        <v>673</v>
      </c>
      <c r="V42" s="138" t="n">
        <v>1582</v>
      </c>
      <c r="W42" s="138" t="n">
        <v>4331</v>
      </c>
      <c r="X42" s="138" t="n">
        <v>1412</v>
      </c>
      <c r="Y42" s="138" t="n">
        <v>3366</v>
      </c>
      <c r="Z42" s="138" t="n">
        <v>1114</v>
      </c>
      <c r="AA42" s="138" t="n">
        <v>263</v>
      </c>
      <c r="AB42" s="138" t="n">
        <v>334</v>
      </c>
    </row>
    <row r="43" customFormat="false" ht="11.25" hidden="false" customHeight="false" outlineLevel="0" collapsed="false">
      <c r="A43" s="139" t="s">
        <v>1404</v>
      </c>
      <c r="B43" s="133" t="n">
        <v>13260</v>
      </c>
      <c r="C43" s="133" t="n">
        <v>2872</v>
      </c>
      <c r="D43" s="133" t="n">
        <v>237</v>
      </c>
      <c r="E43" s="133" t="n">
        <v>759</v>
      </c>
      <c r="F43" s="133" t="n">
        <v>1879</v>
      </c>
      <c r="G43" s="133" t="n">
        <v>2971</v>
      </c>
      <c r="H43" s="133" t="n">
        <v>643</v>
      </c>
      <c r="I43" s="133" t="n">
        <v>1136</v>
      </c>
      <c r="J43" s="133" t="n">
        <v>48</v>
      </c>
      <c r="K43" s="133" t="n">
        <v>1021</v>
      </c>
      <c r="L43" s="133" t="n">
        <v>84</v>
      </c>
      <c r="M43" s="133" t="n">
        <v>40</v>
      </c>
      <c r="N43" s="133" t="n">
        <v>5905</v>
      </c>
      <c r="O43" s="133" t="n">
        <v>875</v>
      </c>
      <c r="P43" s="133" t="n">
        <v>3162</v>
      </c>
      <c r="Q43" s="133" t="n">
        <v>1043</v>
      </c>
      <c r="R43" s="133" t="n">
        <v>526</v>
      </c>
      <c r="S43" s="133" t="n">
        <v>308</v>
      </c>
      <c r="T43" s="133" t="n">
        <v>1527</v>
      </c>
      <c r="U43" s="133" t="n">
        <v>17</v>
      </c>
      <c r="V43" s="133" t="n">
        <v>98</v>
      </c>
      <c r="W43" s="133" t="n">
        <v>1404</v>
      </c>
      <c r="X43" s="133" t="n">
        <v>6</v>
      </c>
      <c r="Y43" s="133" t="n">
        <v>2</v>
      </c>
      <c r="Z43" s="133"/>
      <c r="AA43" s="133"/>
      <c r="AB43" s="133"/>
    </row>
    <row r="44" customFormat="false" ht="11.25" hidden="false" customHeight="false" outlineLevel="0" collapsed="false">
      <c r="A44" s="139" t="s">
        <v>1405</v>
      </c>
      <c r="B44" s="133" t="n">
        <v>28735</v>
      </c>
      <c r="C44" s="133" t="n">
        <v>5554</v>
      </c>
      <c r="D44" s="133" t="n">
        <v>568</v>
      </c>
      <c r="E44" s="133" t="n">
        <v>1546</v>
      </c>
      <c r="F44" s="133" t="n">
        <v>3441</v>
      </c>
      <c r="G44" s="133" t="n">
        <v>6596</v>
      </c>
      <c r="H44" s="133" t="n">
        <v>1615</v>
      </c>
      <c r="I44" s="133" t="n">
        <v>2139</v>
      </c>
      <c r="J44" s="133" t="n">
        <v>120</v>
      </c>
      <c r="K44" s="133" t="n">
        <v>2385</v>
      </c>
      <c r="L44" s="133" t="n">
        <v>190</v>
      </c>
      <c r="M44" s="133" t="n">
        <v>147</v>
      </c>
      <c r="N44" s="133" t="n">
        <v>11819</v>
      </c>
      <c r="O44" s="133" t="n">
        <v>1726</v>
      </c>
      <c r="P44" s="133" t="n">
        <v>6290</v>
      </c>
      <c r="Q44" s="133" t="n">
        <v>2006</v>
      </c>
      <c r="R44" s="133" t="n">
        <v>1035</v>
      </c>
      <c r="S44" s="133" t="n">
        <v>764</v>
      </c>
      <c r="T44" s="133" t="n">
        <v>4780</v>
      </c>
      <c r="U44" s="133" t="n">
        <v>112</v>
      </c>
      <c r="V44" s="133" t="n">
        <v>261</v>
      </c>
      <c r="W44" s="133" t="n">
        <v>334</v>
      </c>
      <c r="X44" s="133" t="n">
        <v>796</v>
      </c>
      <c r="Y44" s="133" t="n">
        <v>2154</v>
      </c>
      <c r="Z44" s="133" t="n">
        <v>575</v>
      </c>
      <c r="AA44" s="133" t="n">
        <v>229</v>
      </c>
      <c r="AB44" s="133" t="n">
        <v>319</v>
      </c>
    </row>
    <row r="45" customFormat="false" ht="11.25" hidden="false" customHeight="false" outlineLevel="0" collapsed="false">
      <c r="A45" s="139" t="s">
        <v>1406</v>
      </c>
      <c r="B45" s="133" t="n">
        <v>2502</v>
      </c>
      <c r="C45" s="133"/>
      <c r="D45" s="133"/>
      <c r="E45" s="133"/>
      <c r="F45" s="133"/>
      <c r="G45" s="133"/>
      <c r="H45" s="133"/>
      <c r="I45" s="133"/>
      <c r="J45" s="133"/>
      <c r="K45" s="133"/>
      <c r="L45" s="133"/>
      <c r="M45" s="133"/>
      <c r="N45" s="133" t="n">
        <v>2</v>
      </c>
      <c r="O45" s="133"/>
      <c r="P45" s="133" t="n">
        <v>2</v>
      </c>
      <c r="Q45" s="133"/>
      <c r="R45" s="133"/>
      <c r="S45" s="133"/>
      <c r="T45" s="133" t="n">
        <v>2500</v>
      </c>
      <c r="U45" s="133"/>
      <c r="V45" s="133"/>
      <c r="W45" s="133" t="n">
        <v>2500</v>
      </c>
      <c r="X45" s="133"/>
      <c r="Y45" s="133"/>
      <c r="Z45" s="133"/>
      <c r="AA45" s="133"/>
      <c r="AB45" s="133"/>
    </row>
    <row r="46" customFormat="false" ht="11.25" hidden="false" customHeight="false" outlineLevel="0" collapsed="false">
      <c r="A46" s="139" t="s">
        <v>1407</v>
      </c>
      <c r="B46" s="133" t="n">
        <v>5961</v>
      </c>
      <c r="C46" s="133" t="n">
        <v>1118</v>
      </c>
      <c r="D46" s="133" t="n">
        <v>83</v>
      </c>
      <c r="E46" s="133" t="n">
        <v>188</v>
      </c>
      <c r="F46" s="133" t="n">
        <v>847</v>
      </c>
      <c r="G46" s="133" t="n">
        <v>1371</v>
      </c>
      <c r="H46" s="133" t="n">
        <v>261</v>
      </c>
      <c r="I46" s="133" t="n">
        <v>485</v>
      </c>
      <c r="J46" s="133" t="n">
        <v>7</v>
      </c>
      <c r="K46" s="133" t="n">
        <v>588</v>
      </c>
      <c r="L46" s="133" t="n">
        <v>14</v>
      </c>
      <c r="M46" s="133" t="n">
        <v>16</v>
      </c>
      <c r="N46" s="133" t="n">
        <v>2940</v>
      </c>
      <c r="O46" s="133" t="n">
        <v>287</v>
      </c>
      <c r="P46" s="133" t="n">
        <v>1906</v>
      </c>
      <c r="Q46" s="133" t="n">
        <v>439</v>
      </c>
      <c r="R46" s="133" t="n">
        <v>198</v>
      </c>
      <c r="S46" s="133" t="n">
        <v>112</v>
      </c>
      <c r="T46" s="133" t="n">
        <v>534</v>
      </c>
      <c r="U46" s="133"/>
      <c r="V46" s="133" t="n">
        <v>89</v>
      </c>
      <c r="W46" s="133"/>
      <c r="X46" s="133"/>
      <c r="Y46" s="133" t="n">
        <v>445</v>
      </c>
      <c r="Z46" s="133"/>
      <c r="AA46" s="133"/>
      <c r="AB46" s="133"/>
    </row>
    <row r="47" customFormat="false" ht="11.25" hidden="false" customHeight="false" outlineLevel="0" collapsed="false">
      <c r="A47" s="139" t="s">
        <v>1408</v>
      </c>
      <c r="B47" s="133" t="n">
        <v>2229</v>
      </c>
      <c r="C47" s="133" t="n">
        <v>504</v>
      </c>
      <c r="D47" s="133" t="n">
        <v>67</v>
      </c>
      <c r="E47" s="133" t="n">
        <v>131</v>
      </c>
      <c r="F47" s="133" t="n">
        <v>306</v>
      </c>
      <c r="G47" s="133" t="n">
        <v>900</v>
      </c>
      <c r="H47" s="133" t="n">
        <v>259</v>
      </c>
      <c r="I47" s="133" t="n">
        <v>274</v>
      </c>
      <c r="J47" s="133" t="n">
        <v>52</v>
      </c>
      <c r="K47" s="133" t="n">
        <v>201</v>
      </c>
      <c r="L47" s="133" t="n">
        <v>59</v>
      </c>
      <c r="M47" s="133" t="n">
        <v>55</v>
      </c>
      <c r="N47" s="133" t="n">
        <v>719</v>
      </c>
      <c r="O47" s="133" t="n">
        <v>116</v>
      </c>
      <c r="P47" s="133" t="n">
        <v>338</v>
      </c>
      <c r="Q47" s="133" t="n">
        <v>148</v>
      </c>
      <c r="R47" s="133" t="n">
        <v>84</v>
      </c>
      <c r="S47" s="133" t="n">
        <v>41</v>
      </c>
      <c r="T47" s="133" t="n">
        <v>136</v>
      </c>
      <c r="U47" s="133"/>
      <c r="V47" s="133" t="n">
        <v>26</v>
      </c>
      <c r="W47" s="133"/>
      <c r="X47" s="133" t="n">
        <v>83</v>
      </c>
      <c r="Y47" s="133"/>
      <c r="Z47" s="133" t="n">
        <v>29</v>
      </c>
      <c r="AA47" s="133"/>
      <c r="AB47" s="133"/>
    </row>
    <row r="48" customFormat="false" ht="11.25" hidden="false" customHeight="false" outlineLevel="0" collapsed="false">
      <c r="A48" s="139" t="s">
        <v>1409</v>
      </c>
      <c r="B48" s="133" t="n">
        <v>1464</v>
      </c>
      <c r="C48" s="133" t="n">
        <v>11</v>
      </c>
      <c r="D48" s="133" t="n">
        <v>3</v>
      </c>
      <c r="E48" s="133" t="n">
        <v>1</v>
      </c>
      <c r="F48" s="133" t="n">
        <v>7</v>
      </c>
      <c r="G48" s="133" t="n">
        <v>1443</v>
      </c>
      <c r="H48" s="133" t="n">
        <v>1422</v>
      </c>
      <c r="I48" s="133" t="n">
        <v>1</v>
      </c>
      <c r="J48" s="133"/>
      <c r="K48" s="133"/>
      <c r="L48" s="133"/>
      <c r="M48" s="133" t="n">
        <v>20</v>
      </c>
      <c r="N48" s="133" t="n">
        <v>6</v>
      </c>
      <c r="O48" s="133" t="n">
        <v>1</v>
      </c>
      <c r="P48" s="133" t="n">
        <v>2</v>
      </c>
      <c r="Q48" s="133" t="n">
        <v>1</v>
      </c>
      <c r="R48" s="133" t="n">
        <v>1</v>
      </c>
      <c r="S48" s="133" t="n">
        <v>1</v>
      </c>
      <c r="T48" s="133" t="n">
        <v>4</v>
      </c>
      <c r="U48" s="133"/>
      <c r="V48" s="133"/>
      <c r="W48" s="133" t="n">
        <v>1</v>
      </c>
      <c r="X48" s="133" t="n">
        <v>2</v>
      </c>
      <c r="Y48" s="133"/>
      <c r="Z48" s="133"/>
      <c r="AA48" s="133" t="n">
        <v>1</v>
      </c>
      <c r="AB48" s="133"/>
    </row>
    <row r="49" customFormat="false" ht="11.25" hidden="false" customHeight="false" outlineLevel="0" collapsed="false">
      <c r="A49" s="139" t="s">
        <v>1410</v>
      </c>
      <c r="B49" s="133" t="n">
        <v>67398</v>
      </c>
      <c r="C49" s="133" t="n">
        <v>16353</v>
      </c>
      <c r="D49" s="133" t="n">
        <v>1390</v>
      </c>
      <c r="E49" s="133" t="n">
        <v>4028</v>
      </c>
      <c r="F49" s="133" t="n">
        <v>10944</v>
      </c>
      <c r="G49" s="133" t="n">
        <v>16682</v>
      </c>
      <c r="H49" s="133" t="n">
        <v>3612</v>
      </c>
      <c r="I49" s="133" t="n">
        <v>6083</v>
      </c>
      <c r="J49" s="133" t="n">
        <v>206</v>
      </c>
      <c r="K49" s="133" t="n">
        <v>6109</v>
      </c>
      <c r="L49" s="133" t="n">
        <v>447</v>
      </c>
      <c r="M49" s="133" t="n">
        <v>225</v>
      </c>
      <c r="N49" s="133" t="n">
        <v>32522</v>
      </c>
      <c r="O49" s="133" t="n">
        <v>4801</v>
      </c>
      <c r="P49" s="133" t="n">
        <v>17086</v>
      </c>
      <c r="Q49" s="133" t="n">
        <v>5599</v>
      </c>
      <c r="R49" s="133" t="n">
        <v>2970</v>
      </c>
      <c r="S49" s="133" t="n">
        <v>2077</v>
      </c>
      <c r="T49" s="133" t="n">
        <v>1913</v>
      </c>
      <c r="U49" s="133" t="n">
        <v>372</v>
      </c>
      <c r="V49" s="133" t="n">
        <v>735</v>
      </c>
      <c r="W49" s="133"/>
      <c r="X49" s="133" t="n">
        <v>419</v>
      </c>
      <c r="Y49" s="133" t="n">
        <v>386</v>
      </c>
      <c r="Z49" s="133"/>
      <c r="AA49" s="133"/>
      <c r="AB49" s="133" t="n">
        <v>1</v>
      </c>
    </row>
    <row r="50" customFormat="false" ht="11.25" hidden="false" customHeight="false" outlineLevel="0" collapsed="false">
      <c r="A50" s="139" t="s">
        <v>1411</v>
      </c>
      <c r="B50" s="133" t="n">
        <v>4454</v>
      </c>
      <c r="C50" s="133" t="n">
        <v>993</v>
      </c>
      <c r="D50" s="133" t="n">
        <v>95</v>
      </c>
      <c r="E50" s="133" t="n">
        <v>246</v>
      </c>
      <c r="F50" s="133" t="n">
        <v>656</v>
      </c>
      <c r="G50" s="133" t="n">
        <v>1030</v>
      </c>
      <c r="H50" s="133" t="n">
        <v>206</v>
      </c>
      <c r="I50" s="133" t="n">
        <v>366</v>
      </c>
      <c r="J50" s="133" t="n">
        <v>9</v>
      </c>
      <c r="K50" s="133" t="n">
        <v>423</v>
      </c>
      <c r="L50" s="133" t="n">
        <v>11</v>
      </c>
      <c r="M50" s="133" t="n">
        <v>15</v>
      </c>
      <c r="N50" s="133" t="n">
        <v>2292</v>
      </c>
      <c r="O50" s="133" t="n">
        <v>280</v>
      </c>
      <c r="P50" s="133" t="n">
        <v>1288</v>
      </c>
      <c r="Q50" s="133" t="n">
        <v>429</v>
      </c>
      <c r="R50" s="133" t="n">
        <v>184</v>
      </c>
      <c r="S50" s="133" t="n">
        <v>122</v>
      </c>
      <c r="T50" s="133" t="n">
        <v>174</v>
      </c>
      <c r="U50" s="133" t="n">
        <v>22</v>
      </c>
      <c r="V50" s="133" t="n">
        <v>26</v>
      </c>
      <c r="W50" s="133"/>
      <c r="X50" s="133" t="n">
        <v>61</v>
      </c>
      <c r="Y50" s="133" t="n">
        <v>7</v>
      </c>
      <c r="Z50" s="133" t="n">
        <v>46</v>
      </c>
      <c r="AA50" s="133"/>
      <c r="AB50" s="133" t="n">
        <v>12</v>
      </c>
    </row>
    <row r="51" customFormat="false" ht="11.25" hidden="false" customHeight="false" outlineLevel="0" collapsed="false">
      <c r="A51" s="139" t="s">
        <v>1412</v>
      </c>
      <c r="B51" s="133" t="n">
        <v>1104</v>
      </c>
      <c r="C51" s="133" t="n">
        <v>173</v>
      </c>
      <c r="D51" s="133" t="n">
        <v>30</v>
      </c>
      <c r="E51" s="133" t="n">
        <v>69</v>
      </c>
      <c r="F51" s="133" t="n">
        <v>74</v>
      </c>
      <c r="G51" s="133" t="n">
        <v>248</v>
      </c>
      <c r="H51" s="133" t="n">
        <v>77</v>
      </c>
      <c r="I51" s="133" t="n">
        <v>91</v>
      </c>
      <c r="J51" s="133" t="n">
        <v>8</v>
      </c>
      <c r="K51" s="133" t="n">
        <v>42</v>
      </c>
      <c r="L51" s="133" t="n">
        <v>19</v>
      </c>
      <c r="M51" s="133" t="n">
        <v>11</v>
      </c>
      <c r="N51" s="133" t="n">
        <v>631</v>
      </c>
      <c r="O51" s="133" t="n">
        <v>167</v>
      </c>
      <c r="P51" s="133" t="n">
        <v>328</v>
      </c>
      <c r="Q51" s="133" t="n">
        <v>109</v>
      </c>
      <c r="R51" s="133" t="n">
        <v>11</v>
      </c>
      <c r="S51" s="133" t="n">
        <v>16</v>
      </c>
      <c r="T51" s="133" t="n">
        <v>52</v>
      </c>
      <c r="U51" s="133"/>
      <c r="V51" s="133" t="n">
        <v>2</v>
      </c>
      <c r="W51" s="133"/>
      <c r="X51" s="133" t="n">
        <v>19</v>
      </c>
      <c r="Y51" s="133" t="n">
        <v>3</v>
      </c>
      <c r="Z51" s="133"/>
      <c r="AA51" s="133" t="n">
        <v>28</v>
      </c>
      <c r="AB51" s="133"/>
    </row>
    <row r="52" customFormat="false" ht="11.25" hidden="false" customHeight="false" outlineLevel="0" collapsed="false">
      <c r="A52" s="139" t="s">
        <v>1413</v>
      </c>
      <c r="B52" s="133" t="n">
        <v>18881</v>
      </c>
      <c r="C52" s="133" t="n">
        <v>4301</v>
      </c>
      <c r="D52" s="133" t="n">
        <v>463</v>
      </c>
      <c r="E52" s="133" t="n">
        <v>1133</v>
      </c>
      <c r="F52" s="133" t="n">
        <v>2706</v>
      </c>
      <c r="G52" s="133" t="n">
        <v>5322</v>
      </c>
      <c r="H52" s="133" t="n">
        <v>1129</v>
      </c>
      <c r="I52" s="133" t="n">
        <v>2081</v>
      </c>
      <c r="J52" s="133" t="n">
        <v>88</v>
      </c>
      <c r="K52" s="133" t="n">
        <v>1762</v>
      </c>
      <c r="L52" s="133" t="n">
        <v>176</v>
      </c>
      <c r="M52" s="133" t="n">
        <v>86</v>
      </c>
      <c r="N52" s="133" t="n">
        <v>8428</v>
      </c>
      <c r="O52" s="133" t="n">
        <v>1616</v>
      </c>
      <c r="P52" s="133" t="n">
        <v>4859</v>
      </c>
      <c r="Q52" s="133" t="n">
        <v>1002</v>
      </c>
      <c r="R52" s="133" t="n">
        <v>391</v>
      </c>
      <c r="S52" s="133" t="n">
        <v>565</v>
      </c>
      <c r="T52" s="133" t="n">
        <v>832</v>
      </c>
      <c r="U52" s="133" t="n">
        <v>139</v>
      </c>
      <c r="V52" s="133" t="n">
        <v>246</v>
      </c>
      <c r="W52" s="133" t="n">
        <v>92</v>
      </c>
      <c r="X52" s="133" t="n">
        <v>24</v>
      </c>
      <c r="Y52" s="133" t="n">
        <v>328</v>
      </c>
      <c r="Z52" s="133"/>
      <c r="AA52" s="133" t="n">
        <v>3</v>
      </c>
      <c r="AB52" s="133"/>
    </row>
    <row r="53" customFormat="false" ht="11.25" hidden="false" customHeight="false" outlineLevel="0" collapsed="false">
      <c r="A53" s="139" t="s">
        <v>1414</v>
      </c>
      <c r="B53" s="133" t="n">
        <v>11197.542</v>
      </c>
      <c r="C53" s="133" t="n">
        <v>2324.131</v>
      </c>
      <c r="D53" s="133" t="n">
        <v>175.468</v>
      </c>
      <c r="E53" s="133" t="n">
        <v>620.564</v>
      </c>
      <c r="F53" s="133" t="n">
        <v>1528.099</v>
      </c>
      <c r="G53" s="133" t="n">
        <v>2419.873</v>
      </c>
      <c r="H53" s="133" t="n">
        <v>526.736</v>
      </c>
      <c r="I53" s="133" t="n">
        <v>887.158</v>
      </c>
      <c r="J53" s="133" t="n">
        <v>37.95</v>
      </c>
      <c r="K53" s="133" t="n">
        <v>859.47</v>
      </c>
      <c r="L53" s="133" t="n">
        <v>74.026</v>
      </c>
      <c r="M53" s="133" t="n">
        <v>34.533</v>
      </c>
      <c r="N53" s="133" t="n">
        <v>4970.602</v>
      </c>
      <c r="O53" s="133" t="n">
        <v>727.027</v>
      </c>
      <c r="P53" s="133" t="n">
        <v>2682.902</v>
      </c>
      <c r="Q53" s="133" t="n">
        <v>879.124</v>
      </c>
      <c r="R53" s="133" t="n">
        <v>433.293</v>
      </c>
      <c r="S53" s="133" t="n">
        <v>248.256</v>
      </c>
      <c r="T53" s="133" t="n">
        <v>1482.936</v>
      </c>
      <c r="U53" s="133" t="n">
        <v>14.36</v>
      </c>
      <c r="V53" s="133" t="n">
        <v>85.8</v>
      </c>
      <c r="W53" s="133" t="n">
        <v>1378.39</v>
      </c>
      <c r="X53" s="133" t="n">
        <v>2.386</v>
      </c>
      <c r="Y53" s="133" t="n">
        <v>2</v>
      </c>
      <c r="Z53" s="133"/>
      <c r="AA53" s="133"/>
      <c r="AB53" s="133"/>
    </row>
    <row r="54" customFormat="false" ht="11.25" hidden="false" customHeight="false" outlineLevel="0" collapsed="false">
      <c r="A54" s="139" t="s">
        <v>1415</v>
      </c>
      <c r="B54" s="133" t="n">
        <v>24789.25</v>
      </c>
      <c r="C54" s="133" t="n">
        <v>4696.65</v>
      </c>
      <c r="D54" s="133" t="n">
        <v>476.715</v>
      </c>
      <c r="E54" s="133" t="n">
        <v>1266.147</v>
      </c>
      <c r="F54" s="133" t="n">
        <v>2953.788</v>
      </c>
      <c r="G54" s="133" t="n">
        <v>5599.808</v>
      </c>
      <c r="H54" s="133" t="n">
        <v>1349.896</v>
      </c>
      <c r="I54" s="133" t="n">
        <v>1772.44</v>
      </c>
      <c r="J54" s="133" t="n">
        <v>103.235</v>
      </c>
      <c r="K54" s="133" t="n">
        <v>2085.249</v>
      </c>
      <c r="L54" s="133" t="n">
        <v>166.088</v>
      </c>
      <c r="M54" s="133" t="n">
        <v>122.9</v>
      </c>
      <c r="N54" s="133" t="n">
        <v>10199.529</v>
      </c>
      <c r="O54" s="133" t="n">
        <v>1468.316</v>
      </c>
      <c r="P54" s="133" t="n">
        <v>5496.487</v>
      </c>
      <c r="Q54" s="133" t="n">
        <v>1713.399</v>
      </c>
      <c r="R54" s="133" t="n">
        <v>891.541</v>
      </c>
      <c r="S54" s="133" t="n">
        <v>629.786</v>
      </c>
      <c r="T54" s="133" t="n">
        <v>4293.263</v>
      </c>
      <c r="U54" s="133" t="n">
        <v>102.206</v>
      </c>
      <c r="V54" s="133" t="n">
        <v>240.778</v>
      </c>
      <c r="W54" s="133" t="n">
        <v>319.491</v>
      </c>
      <c r="X54" s="133" t="n">
        <v>577.99</v>
      </c>
      <c r="Y54" s="133" t="n">
        <v>2017.907</v>
      </c>
      <c r="Z54" s="133" t="n">
        <v>522.313</v>
      </c>
      <c r="AA54" s="133" t="n">
        <v>211.369</v>
      </c>
      <c r="AB54" s="133" t="n">
        <v>301.209</v>
      </c>
    </row>
    <row r="55" customFormat="false" ht="11.25" hidden="false" customHeight="false" outlineLevel="0" collapsed="false">
      <c r="A55" s="139" t="s">
        <v>1416</v>
      </c>
      <c r="B55" s="133" t="n">
        <v>2402.243</v>
      </c>
      <c r="C55" s="133"/>
      <c r="D55" s="133"/>
      <c r="E55" s="133"/>
      <c r="F55" s="133"/>
      <c r="G55" s="133"/>
      <c r="H55" s="133"/>
      <c r="I55" s="133"/>
      <c r="J55" s="133"/>
      <c r="K55" s="133"/>
      <c r="L55" s="133"/>
      <c r="M55" s="133"/>
      <c r="N55" s="133" t="n">
        <v>0.626</v>
      </c>
      <c r="O55" s="133"/>
      <c r="P55" s="133" t="n">
        <v>0.626</v>
      </c>
      <c r="Q55" s="133"/>
      <c r="R55" s="133"/>
      <c r="S55" s="133"/>
      <c r="T55" s="133" t="n">
        <v>2401.617</v>
      </c>
      <c r="U55" s="133"/>
      <c r="V55" s="133"/>
      <c r="W55" s="133" t="n">
        <v>2401.617</v>
      </c>
      <c r="X55" s="133"/>
      <c r="Y55" s="133"/>
      <c r="Z55" s="133"/>
      <c r="AA55" s="133"/>
      <c r="AB55" s="133"/>
    </row>
    <row r="56" customFormat="false" ht="11.25" hidden="false" customHeight="false" outlineLevel="0" collapsed="false">
      <c r="A56" s="139" t="s">
        <v>1417</v>
      </c>
      <c r="B56" s="133" t="n">
        <v>5374.691</v>
      </c>
      <c r="C56" s="133" t="n">
        <v>1012.473</v>
      </c>
      <c r="D56" s="133" t="n">
        <v>68.05</v>
      </c>
      <c r="E56" s="133" t="n">
        <v>167.235</v>
      </c>
      <c r="F56" s="133" t="n">
        <v>777.188</v>
      </c>
      <c r="G56" s="133" t="n">
        <v>1209.707</v>
      </c>
      <c r="H56" s="133" t="n">
        <v>245.129</v>
      </c>
      <c r="I56" s="133" t="n">
        <v>411.281</v>
      </c>
      <c r="J56" s="133" t="n">
        <v>6.8</v>
      </c>
      <c r="K56" s="133" t="n">
        <v>519.338</v>
      </c>
      <c r="L56" s="133" t="n">
        <v>12.773</v>
      </c>
      <c r="M56" s="133" t="n">
        <v>14.386</v>
      </c>
      <c r="N56" s="133" t="n">
        <v>2646.715</v>
      </c>
      <c r="O56" s="133" t="n">
        <v>243.224</v>
      </c>
      <c r="P56" s="133" t="n">
        <v>1739.023</v>
      </c>
      <c r="Q56" s="133" t="n">
        <v>396.653</v>
      </c>
      <c r="R56" s="133" t="n">
        <v>168.395</v>
      </c>
      <c r="S56" s="133" t="n">
        <v>99.42</v>
      </c>
      <c r="T56" s="133" t="n">
        <v>505.796</v>
      </c>
      <c r="U56" s="133"/>
      <c r="V56" s="133" t="n">
        <v>80.615</v>
      </c>
      <c r="W56" s="133"/>
      <c r="X56" s="133"/>
      <c r="Y56" s="133" t="n">
        <v>425.181</v>
      </c>
      <c r="Z56" s="133"/>
      <c r="AA56" s="133"/>
      <c r="AB56" s="133"/>
    </row>
    <row r="57" customFormat="false" ht="11.25" hidden="false" customHeight="false" outlineLevel="0" collapsed="false">
      <c r="A57" s="139" t="s">
        <v>1418</v>
      </c>
      <c r="B57" s="133" t="n">
        <v>1109.54</v>
      </c>
      <c r="C57" s="133" t="n">
        <v>8.973</v>
      </c>
      <c r="D57" s="133" t="n">
        <v>2.64</v>
      </c>
      <c r="E57" s="133" t="n">
        <v>0.8</v>
      </c>
      <c r="F57" s="133" t="n">
        <v>5.533</v>
      </c>
      <c r="G57" s="133" t="n">
        <v>1091.949</v>
      </c>
      <c r="H57" s="133" t="n">
        <v>1071.469</v>
      </c>
      <c r="I57" s="133" t="n">
        <v>1</v>
      </c>
      <c r="J57" s="133"/>
      <c r="K57" s="133"/>
      <c r="L57" s="133"/>
      <c r="M57" s="133" t="n">
        <v>19.48</v>
      </c>
      <c r="N57" s="133" t="n">
        <v>5.368</v>
      </c>
      <c r="O57" s="133" t="n">
        <v>0.8</v>
      </c>
      <c r="P57" s="133" t="n">
        <v>1.568</v>
      </c>
      <c r="Q57" s="133" t="n">
        <v>1</v>
      </c>
      <c r="R57" s="133" t="n">
        <v>1</v>
      </c>
      <c r="S57" s="133" t="n">
        <v>1</v>
      </c>
      <c r="T57" s="133" t="n">
        <v>3.25</v>
      </c>
      <c r="U57" s="133"/>
      <c r="V57" s="133"/>
      <c r="W57" s="133" t="n">
        <v>0.75</v>
      </c>
      <c r="X57" s="133" t="n">
        <v>1.5</v>
      </c>
      <c r="Y57" s="133"/>
      <c r="Z57" s="133"/>
      <c r="AA57" s="133" t="n">
        <v>1</v>
      </c>
      <c r="AB57" s="133"/>
    </row>
    <row r="58" customFormat="false" ht="11.25" hidden="false" customHeight="false" outlineLevel="0" collapsed="false">
      <c r="A58" s="139" t="s">
        <v>1419</v>
      </c>
      <c r="B58" s="133" t="n">
        <v>58462.293</v>
      </c>
      <c r="C58" s="133" t="n">
        <v>14124.291</v>
      </c>
      <c r="D58" s="133" t="n">
        <v>1132.223</v>
      </c>
      <c r="E58" s="133" t="n">
        <v>3450.571</v>
      </c>
      <c r="F58" s="133" t="n">
        <v>9541.497</v>
      </c>
      <c r="G58" s="133" t="n">
        <v>14070.356</v>
      </c>
      <c r="H58" s="133" t="n">
        <v>3004.354</v>
      </c>
      <c r="I58" s="133" t="n">
        <v>5048.075</v>
      </c>
      <c r="J58" s="133" t="n">
        <v>170.286</v>
      </c>
      <c r="K58" s="133" t="n">
        <v>5300.101</v>
      </c>
      <c r="L58" s="133" t="n">
        <v>365.078</v>
      </c>
      <c r="M58" s="133" t="n">
        <v>182.462</v>
      </c>
      <c r="N58" s="133" t="n">
        <v>28692.228</v>
      </c>
      <c r="O58" s="133" t="n">
        <v>4125.602</v>
      </c>
      <c r="P58" s="133" t="n">
        <v>15279.26</v>
      </c>
      <c r="Q58" s="133" t="n">
        <v>4985.179</v>
      </c>
      <c r="R58" s="133" t="n">
        <v>2595.084</v>
      </c>
      <c r="S58" s="133" t="n">
        <v>1707.103</v>
      </c>
      <c r="T58" s="133" t="n">
        <v>1575.418</v>
      </c>
      <c r="U58" s="133" t="n">
        <v>364.366</v>
      </c>
      <c r="V58" s="133" t="n">
        <v>664.483</v>
      </c>
      <c r="W58" s="133"/>
      <c r="X58" s="133" t="n">
        <v>281.833</v>
      </c>
      <c r="Y58" s="133" t="n">
        <v>263.736</v>
      </c>
      <c r="Z58" s="133"/>
      <c r="AA58" s="133"/>
      <c r="AB58" s="133" t="n">
        <v>1</v>
      </c>
    </row>
    <row r="59" customFormat="false" ht="11.25" hidden="false" customHeight="false" outlineLevel="0" collapsed="false">
      <c r="A59" s="139" t="s">
        <v>1420</v>
      </c>
      <c r="B59" s="133" t="n">
        <v>3820.05</v>
      </c>
      <c r="C59" s="133" t="n">
        <v>834.627</v>
      </c>
      <c r="D59" s="133" t="n">
        <v>77.514</v>
      </c>
      <c r="E59" s="133" t="n">
        <v>205.828</v>
      </c>
      <c r="F59" s="133" t="n">
        <v>551.285</v>
      </c>
      <c r="G59" s="133" t="n">
        <v>897.344</v>
      </c>
      <c r="H59" s="133" t="n">
        <v>178.648</v>
      </c>
      <c r="I59" s="133" t="n">
        <v>310.279</v>
      </c>
      <c r="J59" s="133" t="n">
        <v>8.413</v>
      </c>
      <c r="K59" s="133" t="n">
        <v>375.051</v>
      </c>
      <c r="L59" s="133" t="n">
        <v>10.373</v>
      </c>
      <c r="M59" s="133" t="n">
        <v>14.58</v>
      </c>
      <c r="N59" s="133" t="n">
        <v>1978.62</v>
      </c>
      <c r="O59" s="133" t="n">
        <v>251.699</v>
      </c>
      <c r="P59" s="133" t="n">
        <v>1101.662</v>
      </c>
      <c r="Q59" s="133" t="n">
        <v>374.83</v>
      </c>
      <c r="R59" s="133" t="n">
        <v>153.306</v>
      </c>
      <c r="S59" s="133" t="n">
        <v>97.123</v>
      </c>
      <c r="T59" s="133" t="n">
        <v>109.459</v>
      </c>
      <c r="U59" s="133" t="n">
        <v>20.392</v>
      </c>
      <c r="V59" s="133" t="n">
        <v>23.4</v>
      </c>
      <c r="W59" s="133"/>
      <c r="X59" s="133" t="n">
        <v>29.608</v>
      </c>
      <c r="Y59" s="133" t="n">
        <v>6.5</v>
      </c>
      <c r="Z59" s="133" t="n">
        <v>20.952</v>
      </c>
      <c r="AA59" s="133"/>
      <c r="AB59" s="133" t="n">
        <v>8.607</v>
      </c>
    </row>
    <row r="60" customFormat="false" ht="11.25" hidden="false" customHeight="false" outlineLevel="0" collapsed="false">
      <c r="A60" s="139" t="s">
        <v>1421</v>
      </c>
      <c r="B60" s="133" t="n">
        <v>929.474</v>
      </c>
      <c r="C60" s="133" t="n">
        <v>137.757</v>
      </c>
      <c r="D60" s="133" t="n">
        <v>21.268</v>
      </c>
      <c r="E60" s="133" t="n">
        <v>53.453</v>
      </c>
      <c r="F60" s="133" t="n">
        <v>63.036</v>
      </c>
      <c r="G60" s="133" t="n">
        <v>192.123</v>
      </c>
      <c r="H60" s="133" t="n">
        <v>58.41</v>
      </c>
      <c r="I60" s="133" t="n">
        <v>70.003</v>
      </c>
      <c r="J60" s="133" t="n">
        <v>6.74</v>
      </c>
      <c r="K60" s="133" t="n">
        <v>33.79</v>
      </c>
      <c r="L60" s="133" t="n">
        <v>14.447</v>
      </c>
      <c r="M60" s="133" t="n">
        <v>8.733</v>
      </c>
      <c r="N60" s="133" t="n">
        <v>554.201</v>
      </c>
      <c r="O60" s="133" t="n">
        <v>147.954</v>
      </c>
      <c r="P60" s="133" t="n">
        <v>294.404</v>
      </c>
      <c r="Q60" s="133" t="n">
        <v>90.416</v>
      </c>
      <c r="R60" s="133" t="n">
        <v>7.226</v>
      </c>
      <c r="S60" s="133" t="n">
        <v>14.201</v>
      </c>
      <c r="T60" s="133" t="n">
        <v>45.393</v>
      </c>
      <c r="U60" s="133"/>
      <c r="V60" s="133" t="n">
        <v>2</v>
      </c>
      <c r="W60" s="133"/>
      <c r="X60" s="133" t="n">
        <v>13.693</v>
      </c>
      <c r="Y60" s="133" t="n">
        <v>3</v>
      </c>
      <c r="Z60" s="133"/>
      <c r="AA60" s="133" t="n">
        <v>26.7</v>
      </c>
      <c r="AB60" s="133"/>
    </row>
    <row r="61" customFormat="false" ht="11.25" hidden="false" customHeight="false" outlineLevel="0" collapsed="false">
      <c r="A61" s="139" t="s">
        <v>1422</v>
      </c>
      <c r="B61" s="133" t="n">
        <v>13858.556</v>
      </c>
      <c r="C61" s="133" t="n">
        <v>3064.862</v>
      </c>
      <c r="D61" s="133" t="n">
        <v>319.624</v>
      </c>
      <c r="E61" s="133" t="n">
        <v>814.503</v>
      </c>
      <c r="F61" s="133" t="n">
        <v>1930.735</v>
      </c>
      <c r="G61" s="133" t="n">
        <v>4091.704</v>
      </c>
      <c r="H61" s="133" t="n">
        <v>838.168</v>
      </c>
      <c r="I61" s="133" t="n">
        <v>1581.216</v>
      </c>
      <c r="J61" s="133" t="n">
        <v>66.424</v>
      </c>
      <c r="K61" s="133" t="n">
        <v>1416.232</v>
      </c>
      <c r="L61" s="133" t="n">
        <v>121.961</v>
      </c>
      <c r="M61" s="133" t="n">
        <v>67.703</v>
      </c>
      <c r="N61" s="133" t="n">
        <v>5951.641</v>
      </c>
      <c r="O61" s="133" t="n">
        <v>982.025</v>
      </c>
      <c r="P61" s="133" t="n">
        <v>3645.387</v>
      </c>
      <c r="Q61" s="133" t="n">
        <v>669.489</v>
      </c>
      <c r="R61" s="133" t="n">
        <v>256.46</v>
      </c>
      <c r="S61" s="133" t="n">
        <v>398.28</v>
      </c>
      <c r="T61" s="133" t="n">
        <v>750.349</v>
      </c>
      <c r="U61" s="133" t="n">
        <v>112.465</v>
      </c>
      <c r="V61" s="133" t="n">
        <v>218.255</v>
      </c>
      <c r="W61" s="133" t="n">
        <v>86.632</v>
      </c>
      <c r="X61" s="133" t="n">
        <v>22.414</v>
      </c>
      <c r="Y61" s="133" t="n">
        <v>307.583</v>
      </c>
      <c r="Z61" s="133"/>
      <c r="AA61" s="133" t="n">
        <v>3</v>
      </c>
      <c r="AB61" s="133"/>
    </row>
    <row r="62" customFormat="false" ht="11.25" hidden="false" customHeight="false" outlineLevel="0" collapsed="false">
      <c r="A62" s="139" t="s">
        <v>1423</v>
      </c>
      <c r="B62" s="133" t="n">
        <v>1864.097</v>
      </c>
      <c r="C62" s="133" t="n">
        <v>417.999</v>
      </c>
      <c r="D62" s="133" t="n">
        <v>55.159</v>
      </c>
      <c r="E62" s="133" t="n">
        <v>112.407</v>
      </c>
      <c r="F62" s="133" t="n">
        <v>250.433</v>
      </c>
      <c r="G62" s="133" t="n">
        <v>759.413</v>
      </c>
      <c r="H62" s="133" t="n">
        <v>214.287</v>
      </c>
      <c r="I62" s="133" t="n">
        <v>231.508</v>
      </c>
      <c r="J62" s="133" t="n">
        <v>44.476</v>
      </c>
      <c r="K62" s="133" t="n">
        <v>174.77</v>
      </c>
      <c r="L62" s="133" t="n">
        <v>48.933</v>
      </c>
      <c r="M62" s="133" t="n">
        <v>45.439</v>
      </c>
      <c r="N62" s="133" t="n">
        <v>602.163</v>
      </c>
      <c r="O62" s="133" t="n">
        <v>83.657</v>
      </c>
      <c r="P62" s="133" t="n">
        <v>288.706</v>
      </c>
      <c r="Q62" s="133" t="n">
        <v>132.572</v>
      </c>
      <c r="R62" s="133" t="n">
        <v>68.189</v>
      </c>
      <c r="S62" s="133" t="n">
        <v>29.039</v>
      </c>
      <c r="T62" s="133" t="n">
        <v>84.522</v>
      </c>
      <c r="U62" s="133"/>
      <c r="V62" s="133" t="n">
        <v>24.48</v>
      </c>
      <c r="W62" s="133"/>
      <c r="X62" s="133" t="n">
        <v>39.642</v>
      </c>
      <c r="Y62" s="133"/>
      <c r="Z62" s="133" t="n">
        <v>20.4</v>
      </c>
      <c r="AA62" s="133"/>
      <c r="AB62" s="133"/>
    </row>
    <row r="63" customFormat="false" ht="11.25" hidden="false" customHeight="false" outlineLevel="0" collapsed="false">
      <c r="A63" s="139" t="s">
        <v>1424</v>
      </c>
      <c r="B63" s="133" t="n">
        <v>681.553</v>
      </c>
      <c r="C63" s="133" t="n">
        <v>135.886</v>
      </c>
      <c r="D63" s="133" t="n">
        <v>17.453</v>
      </c>
      <c r="E63" s="133" t="n">
        <v>41.919</v>
      </c>
      <c r="F63" s="133" t="n">
        <v>76.514</v>
      </c>
      <c r="G63" s="133" t="n">
        <v>291.811</v>
      </c>
      <c r="H63" s="133" t="n">
        <v>79.095</v>
      </c>
      <c r="I63" s="133" t="n">
        <v>80.997</v>
      </c>
      <c r="J63" s="133" t="n">
        <v>9.427</v>
      </c>
      <c r="K63" s="133" t="n">
        <v>95.161</v>
      </c>
      <c r="L63" s="133" t="n">
        <v>16.6</v>
      </c>
      <c r="M63" s="133" t="n">
        <v>10.531</v>
      </c>
      <c r="N63" s="133" t="n">
        <v>243.956</v>
      </c>
      <c r="O63" s="133" t="n">
        <v>31.872</v>
      </c>
      <c r="P63" s="133" t="n">
        <v>131.027</v>
      </c>
      <c r="Q63" s="133" t="n">
        <v>39.904</v>
      </c>
      <c r="R63" s="133" t="n">
        <v>24.718</v>
      </c>
      <c r="S63" s="133" t="n">
        <v>16.435</v>
      </c>
      <c r="T63" s="133" t="n">
        <v>9.9</v>
      </c>
      <c r="U63" s="133"/>
      <c r="V63" s="133"/>
      <c r="W63" s="133"/>
      <c r="X63" s="133"/>
      <c r="Y63" s="133" t="n">
        <v>5</v>
      </c>
      <c r="Z63" s="133" t="n">
        <v>3.9</v>
      </c>
      <c r="AA63" s="133" t="n">
        <v>1</v>
      </c>
      <c r="AB63" s="133"/>
    </row>
    <row r="64" customFormat="false" ht="11.25" hidden="false" customHeight="false" outlineLevel="0" collapsed="false">
      <c r="A64" s="139" t="s">
        <v>1425</v>
      </c>
      <c r="B64" s="133" t="n">
        <v>11391.384</v>
      </c>
      <c r="C64" s="133" t="n">
        <v>2533.854</v>
      </c>
      <c r="D64" s="133" t="n">
        <v>183.129</v>
      </c>
      <c r="E64" s="133" t="n">
        <v>495.21</v>
      </c>
      <c r="F64" s="133" t="n">
        <v>1855.515</v>
      </c>
      <c r="G64" s="133" t="n">
        <v>2828.778</v>
      </c>
      <c r="H64" s="133" t="n">
        <v>478.582</v>
      </c>
      <c r="I64" s="133" t="n">
        <v>1212.407</v>
      </c>
      <c r="J64" s="133" t="n">
        <v>31.133</v>
      </c>
      <c r="K64" s="133" t="n">
        <v>1056.477</v>
      </c>
      <c r="L64" s="133" t="n">
        <v>21.945</v>
      </c>
      <c r="M64" s="133" t="n">
        <v>28.234</v>
      </c>
      <c r="N64" s="133" t="n">
        <v>5452.834</v>
      </c>
      <c r="O64" s="133" t="n">
        <v>599.959</v>
      </c>
      <c r="P64" s="133" t="n">
        <v>3302.555</v>
      </c>
      <c r="Q64" s="133" t="n">
        <v>865.776</v>
      </c>
      <c r="R64" s="133" t="n">
        <v>439.146</v>
      </c>
      <c r="S64" s="133" t="n">
        <v>245.398</v>
      </c>
      <c r="T64" s="133" t="n">
        <v>575.918</v>
      </c>
      <c r="U64" s="133" t="n">
        <v>12.1</v>
      </c>
      <c r="V64" s="133" t="n">
        <v>96.756</v>
      </c>
      <c r="W64" s="133" t="n">
        <v>1</v>
      </c>
      <c r="X64" s="133" t="n">
        <v>2.5</v>
      </c>
      <c r="Y64" s="133" t="n">
        <v>33.006</v>
      </c>
      <c r="Z64" s="133" t="n">
        <v>426.556</v>
      </c>
      <c r="AA64" s="133" t="n">
        <v>2</v>
      </c>
      <c r="AB64" s="133" t="n">
        <v>2</v>
      </c>
    </row>
    <row r="65" customFormat="false" ht="11.25" hidden="false" customHeight="false" outlineLevel="0" collapsed="false">
      <c r="A65" s="139" t="s">
        <v>1426</v>
      </c>
      <c r="B65" s="138" t="n">
        <v>135880.673</v>
      </c>
      <c r="C65" s="138" t="n">
        <v>29291.503</v>
      </c>
      <c r="D65" s="138" t="n">
        <v>2529.243</v>
      </c>
      <c r="E65" s="138" t="n">
        <v>7228.637</v>
      </c>
      <c r="F65" s="138" t="n">
        <v>19533.623</v>
      </c>
      <c r="G65" s="138" t="n">
        <v>33452.866</v>
      </c>
      <c r="H65" s="138" t="n">
        <v>8044.774</v>
      </c>
      <c r="I65" s="138" t="n">
        <v>11606.364</v>
      </c>
      <c r="J65" s="138" t="n">
        <v>484.884</v>
      </c>
      <c r="K65" s="138" t="n">
        <v>11915.639</v>
      </c>
      <c r="L65" s="138" t="n">
        <v>852.224</v>
      </c>
      <c r="M65" s="138" t="n">
        <v>548.981</v>
      </c>
      <c r="N65" s="138" t="n">
        <v>61298.483</v>
      </c>
      <c r="O65" s="138" t="n">
        <v>8662.135</v>
      </c>
      <c r="P65" s="138" t="n">
        <v>33963.607</v>
      </c>
      <c r="Q65" s="138" t="n">
        <v>10148.342</v>
      </c>
      <c r="R65" s="138" t="n">
        <v>5038.358</v>
      </c>
      <c r="S65" s="138" t="n">
        <v>3486.041</v>
      </c>
      <c r="T65" s="138" t="n">
        <v>11837.821</v>
      </c>
      <c r="U65" s="138" t="n">
        <v>625.889</v>
      </c>
      <c r="V65" s="138" t="n">
        <v>1436.567</v>
      </c>
      <c r="W65" s="138" t="n">
        <v>4187.88</v>
      </c>
      <c r="X65" s="138" t="n">
        <v>971.566</v>
      </c>
      <c r="Y65" s="138" t="n">
        <v>3063.913</v>
      </c>
      <c r="Z65" s="138" t="n">
        <v>994.121</v>
      </c>
      <c r="AA65" s="138" t="n">
        <v>245.069</v>
      </c>
      <c r="AB65" s="138" t="n">
        <v>312.816</v>
      </c>
    </row>
    <row r="66" customFormat="false" ht="11.25" hidden="false" customHeight="false" outlineLevel="0" collapsed="false">
      <c r="A66" s="139" t="s">
        <v>1427</v>
      </c>
      <c r="B66" s="138" t="n">
        <v>135880.673</v>
      </c>
      <c r="C66" s="138" t="n">
        <v>29291.503</v>
      </c>
      <c r="D66" s="138" t="n">
        <v>2529.243</v>
      </c>
      <c r="E66" s="138" t="n">
        <v>7228.637</v>
      </c>
      <c r="F66" s="138" t="n">
        <v>19533.623</v>
      </c>
      <c r="G66" s="138" t="n">
        <v>33452.866</v>
      </c>
      <c r="H66" s="138" t="n">
        <v>8044.774</v>
      </c>
      <c r="I66" s="138" t="n">
        <v>11606.364</v>
      </c>
      <c r="J66" s="138" t="n">
        <v>484.884</v>
      </c>
      <c r="K66" s="138" t="n">
        <v>11915.639</v>
      </c>
      <c r="L66" s="138" t="n">
        <v>852.224</v>
      </c>
      <c r="M66" s="138" t="n">
        <v>548.981</v>
      </c>
      <c r="N66" s="138" t="n">
        <v>61298.483</v>
      </c>
      <c r="O66" s="138" t="n">
        <v>8662.135</v>
      </c>
      <c r="P66" s="138" t="n">
        <v>33963.607</v>
      </c>
      <c r="Q66" s="138" t="n">
        <v>10148.342</v>
      </c>
      <c r="R66" s="138" t="n">
        <v>5038.358</v>
      </c>
      <c r="S66" s="138" t="n">
        <v>3486.041</v>
      </c>
      <c r="T66" s="138" t="n">
        <v>11837.821</v>
      </c>
      <c r="U66" s="138" t="n">
        <v>625.889</v>
      </c>
      <c r="V66" s="138" t="n">
        <v>1436.567</v>
      </c>
      <c r="W66" s="138" t="n">
        <v>4187.88</v>
      </c>
      <c r="X66" s="138" t="n">
        <v>971.566</v>
      </c>
      <c r="Y66" s="138" t="n">
        <v>3063.913</v>
      </c>
      <c r="Z66" s="138" t="n">
        <v>994.121</v>
      </c>
      <c r="AA66" s="138" t="n">
        <v>245.069</v>
      </c>
      <c r="AB66" s="138" t="n">
        <v>312.816</v>
      </c>
    </row>
    <row r="67" customFormat="false" ht="11.25" hidden="false" customHeight="false" outlineLevel="0" collapsed="false">
      <c r="A67" s="139" t="s">
        <v>1428</v>
      </c>
      <c r="B67" s="133" t="n">
        <v>850</v>
      </c>
      <c r="C67" s="133" t="n">
        <v>178</v>
      </c>
      <c r="D67" s="133" t="n">
        <v>19</v>
      </c>
      <c r="E67" s="133" t="n">
        <v>48</v>
      </c>
      <c r="F67" s="133" t="n">
        <v>112</v>
      </c>
      <c r="G67" s="133" t="n">
        <v>359</v>
      </c>
      <c r="H67" s="133" t="n">
        <v>99</v>
      </c>
      <c r="I67" s="133" t="n">
        <v>96</v>
      </c>
      <c r="J67" s="133" t="n">
        <v>10</v>
      </c>
      <c r="K67" s="133" t="n">
        <v>133</v>
      </c>
      <c r="L67" s="133" t="n">
        <v>15</v>
      </c>
      <c r="M67" s="133" t="n">
        <v>11</v>
      </c>
      <c r="N67" s="133" t="n">
        <v>304</v>
      </c>
      <c r="O67" s="133" t="n">
        <v>36</v>
      </c>
      <c r="P67" s="133" t="n">
        <v>171</v>
      </c>
      <c r="Q67" s="133" t="n">
        <v>50</v>
      </c>
      <c r="R67" s="133" t="n">
        <v>28</v>
      </c>
      <c r="S67" s="133" t="n">
        <v>19</v>
      </c>
      <c r="T67" s="133" t="n">
        <v>15</v>
      </c>
      <c r="U67" s="133"/>
      <c r="V67" s="133"/>
      <c r="W67" s="133"/>
      <c r="X67" s="133"/>
      <c r="Y67" s="133" t="n">
        <v>5</v>
      </c>
      <c r="Z67" s="133" t="n">
        <v>9</v>
      </c>
      <c r="AA67" s="133" t="n">
        <v>1</v>
      </c>
      <c r="AB67" s="133"/>
    </row>
    <row r="68" customFormat="false" ht="11.25" hidden="false" customHeight="false" outlineLevel="0" collapsed="false">
      <c r="A68" s="139" t="s">
        <v>1429</v>
      </c>
      <c r="B68" s="133" t="n">
        <v>13240</v>
      </c>
      <c r="C68" s="133" t="n">
        <v>3135</v>
      </c>
      <c r="D68" s="133" t="n">
        <v>224</v>
      </c>
      <c r="E68" s="133" t="n">
        <v>580</v>
      </c>
      <c r="F68" s="133" t="n">
        <v>2342</v>
      </c>
      <c r="G68" s="133" t="n">
        <v>3273</v>
      </c>
      <c r="H68" s="133" t="n">
        <v>563</v>
      </c>
      <c r="I68" s="133" t="n">
        <v>1430</v>
      </c>
      <c r="J68" s="133" t="n">
        <v>34</v>
      </c>
      <c r="K68" s="133" t="n">
        <v>1203</v>
      </c>
      <c r="L68" s="133" t="n">
        <v>27</v>
      </c>
      <c r="M68" s="133" t="n">
        <v>33</v>
      </c>
      <c r="N68" s="133" t="n">
        <v>6167</v>
      </c>
      <c r="O68" s="133" t="n">
        <v>694</v>
      </c>
      <c r="P68" s="133" t="n">
        <v>3693</v>
      </c>
      <c r="Q68" s="133" t="n">
        <v>1003</v>
      </c>
      <c r="R68" s="133" t="n">
        <v>517</v>
      </c>
      <c r="S68" s="133" t="n">
        <v>282</v>
      </c>
      <c r="T68" s="133" t="n">
        <v>715</v>
      </c>
      <c r="U68" s="133" t="n">
        <v>13</v>
      </c>
      <c r="V68" s="133" t="n">
        <v>103</v>
      </c>
      <c r="W68" s="133" t="n">
        <v>1</v>
      </c>
      <c r="X68" s="133" t="n">
        <v>3</v>
      </c>
      <c r="Y68" s="133" t="n">
        <v>38</v>
      </c>
      <c r="Z68" s="133" t="n">
        <v>552</v>
      </c>
      <c r="AA68" s="133" t="n">
        <v>2</v>
      </c>
      <c r="AB68" s="133" t="n">
        <v>3</v>
      </c>
    </row>
    <row r="69" customFormat="false" ht="11.25" hidden="false" customHeight="false" outlineLevel="0" collapsed="false">
      <c r="A69" s="139" t="s">
        <v>1430</v>
      </c>
      <c r="B69" s="138" t="n">
        <v>159748</v>
      </c>
      <c r="C69" s="138" t="n">
        <v>35027</v>
      </c>
      <c r="D69" s="138" t="n">
        <v>3125</v>
      </c>
      <c r="E69" s="138" t="n">
        <v>8742</v>
      </c>
      <c r="F69" s="138" t="n">
        <v>23191</v>
      </c>
      <c r="G69" s="138" t="n">
        <v>40035</v>
      </c>
      <c r="H69" s="138" t="n">
        <v>9840</v>
      </c>
      <c r="I69" s="138" t="n">
        <v>14161</v>
      </c>
      <c r="J69" s="138" t="n">
        <v>578</v>
      </c>
      <c r="K69" s="138" t="n">
        <v>13796</v>
      </c>
      <c r="L69" s="138" t="n">
        <v>1019</v>
      </c>
      <c r="M69" s="138" t="n">
        <v>665</v>
      </c>
      <c r="N69" s="138" t="n">
        <v>71729</v>
      </c>
      <c r="O69" s="138" t="n">
        <v>10637</v>
      </c>
      <c r="P69" s="138" t="n">
        <v>39004</v>
      </c>
      <c r="Q69" s="138" t="n">
        <v>11898</v>
      </c>
      <c r="R69" s="138" t="n">
        <v>5990</v>
      </c>
      <c r="S69" s="138" t="n">
        <v>4272</v>
      </c>
      <c r="T69" s="138" t="n">
        <v>13225</v>
      </c>
      <c r="U69" s="138" t="n">
        <v>660</v>
      </c>
      <c r="V69" s="138" t="n">
        <v>1621</v>
      </c>
      <c r="W69" s="138" t="n">
        <v>4311</v>
      </c>
      <c r="X69" s="138" t="n">
        <v>1405</v>
      </c>
      <c r="Y69" s="138" t="n">
        <v>3409</v>
      </c>
      <c r="Z69" s="138" t="n">
        <v>1209</v>
      </c>
      <c r="AA69" s="138" t="n">
        <v>273</v>
      </c>
      <c r="AB69" s="138" t="n">
        <v>340</v>
      </c>
    </row>
    <row r="70" customFormat="false" ht="11.25" hidden="false" customHeight="false" outlineLevel="0" collapsed="false">
      <c r="A70" s="139" t="s">
        <v>1431</v>
      </c>
      <c r="B70" s="133" t="n">
        <v>2238</v>
      </c>
      <c r="C70" s="133" t="n">
        <v>502</v>
      </c>
      <c r="D70" s="133" t="n">
        <v>67</v>
      </c>
      <c r="E70" s="133" t="n">
        <v>129</v>
      </c>
      <c r="F70" s="133" t="n">
        <v>306</v>
      </c>
      <c r="G70" s="133" t="n">
        <v>885</v>
      </c>
      <c r="H70" s="133" t="n">
        <v>259</v>
      </c>
      <c r="I70" s="133" t="n">
        <v>266</v>
      </c>
      <c r="J70" s="133" t="n">
        <v>52</v>
      </c>
      <c r="K70" s="133" t="n">
        <v>198</v>
      </c>
      <c r="L70" s="133" t="n">
        <v>57</v>
      </c>
      <c r="M70" s="133" t="n">
        <v>53</v>
      </c>
      <c r="N70" s="133" t="n">
        <v>743</v>
      </c>
      <c r="O70" s="133" t="n">
        <v>114</v>
      </c>
      <c r="P70" s="133" t="n">
        <v>364</v>
      </c>
      <c r="Q70" s="133" t="n">
        <v>142</v>
      </c>
      <c r="R70" s="133" t="n">
        <v>90</v>
      </c>
      <c r="S70" s="133" t="n">
        <v>40</v>
      </c>
      <c r="T70" s="133" t="n">
        <v>138</v>
      </c>
      <c r="U70" s="133"/>
      <c r="V70" s="133" t="n">
        <v>28</v>
      </c>
      <c r="W70" s="133"/>
      <c r="X70" s="133" t="n">
        <v>82</v>
      </c>
      <c r="Y70" s="133" t="n">
        <v>1</v>
      </c>
      <c r="Z70" s="133" t="n">
        <v>29</v>
      </c>
      <c r="AA70" s="133"/>
      <c r="AB70" s="133"/>
    </row>
    <row r="71" customFormat="false" ht="11.25" hidden="false" customHeight="false" outlineLevel="0" collapsed="false">
      <c r="A71" s="139" t="s">
        <v>1428</v>
      </c>
      <c r="B71" s="133" t="n">
        <v>850</v>
      </c>
      <c r="C71" s="133" t="n">
        <v>178</v>
      </c>
      <c r="D71" s="133" t="n">
        <v>19</v>
      </c>
      <c r="E71" s="133" t="n">
        <v>48</v>
      </c>
      <c r="F71" s="133" t="n">
        <v>112</v>
      </c>
      <c r="G71" s="133" t="n">
        <v>359</v>
      </c>
      <c r="H71" s="133" t="n">
        <v>99</v>
      </c>
      <c r="I71" s="133" t="n">
        <v>96</v>
      </c>
      <c r="J71" s="133" t="n">
        <v>10</v>
      </c>
      <c r="K71" s="133" t="n">
        <v>133</v>
      </c>
      <c r="L71" s="133" t="n">
        <v>15</v>
      </c>
      <c r="M71" s="133" t="n">
        <v>11</v>
      </c>
      <c r="N71" s="133" t="n">
        <v>304</v>
      </c>
      <c r="O71" s="133" t="n">
        <v>36</v>
      </c>
      <c r="P71" s="133" t="n">
        <v>171</v>
      </c>
      <c r="Q71" s="133" t="n">
        <v>50</v>
      </c>
      <c r="R71" s="133" t="n">
        <v>28</v>
      </c>
      <c r="S71" s="133" t="n">
        <v>19</v>
      </c>
      <c r="T71" s="133" t="n">
        <v>15</v>
      </c>
      <c r="U71" s="133"/>
      <c r="V71" s="133"/>
      <c r="W71" s="133"/>
      <c r="X71" s="133"/>
      <c r="Y71" s="133" t="n">
        <v>5</v>
      </c>
      <c r="Z71" s="133" t="n">
        <v>9</v>
      </c>
      <c r="AA71" s="133" t="n">
        <v>1</v>
      </c>
      <c r="AB71" s="133"/>
    </row>
    <row r="72" customFormat="false" ht="11.25" hidden="false" customHeight="false" outlineLevel="0" collapsed="false">
      <c r="A72" s="139" t="s">
        <v>1429</v>
      </c>
      <c r="B72" s="133" t="n">
        <v>13240</v>
      </c>
      <c r="C72" s="133" t="n">
        <v>3135</v>
      </c>
      <c r="D72" s="133" t="n">
        <v>224</v>
      </c>
      <c r="E72" s="133" t="n">
        <v>580</v>
      </c>
      <c r="F72" s="133" t="n">
        <v>2342</v>
      </c>
      <c r="G72" s="133" t="n">
        <v>3273</v>
      </c>
      <c r="H72" s="133" t="n">
        <v>563</v>
      </c>
      <c r="I72" s="133" t="n">
        <v>1430</v>
      </c>
      <c r="J72" s="133" t="n">
        <v>34</v>
      </c>
      <c r="K72" s="133" t="n">
        <v>1203</v>
      </c>
      <c r="L72" s="133" t="n">
        <v>27</v>
      </c>
      <c r="M72" s="133" t="n">
        <v>33</v>
      </c>
      <c r="N72" s="133" t="n">
        <v>6167</v>
      </c>
      <c r="O72" s="133" t="n">
        <v>694</v>
      </c>
      <c r="P72" s="133" t="n">
        <v>3693</v>
      </c>
      <c r="Q72" s="133" t="n">
        <v>1003</v>
      </c>
      <c r="R72" s="133" t="n">
        <v>517</v>
      </c>
      <c r="S72" s="133" t="n">
        <v>282</v>
      </c>
      <c r="T72" s="133" t="n">
        <v>715</v>
      </c>
      <c r="U72" s="133" t="n">
        <v>13</v>
      </c>
      <c r="V72" s="133" t="n">
        <v>103</v>
      </c>
      <c r="W72" s="133" t="n">
        <v>1</v>
      </c>
      <c r="X72" s="133" t="n">
        <v>3</v>
      </c>
      <c r="Y72" s="133" t="n">
        <v>38</v>
      </c>
      <c r="Z72" s="133" t="n">
        <v>552</v>
      </c>
      <c r="AA72" s="133" t="n">
        <v>2</v>
      </c>
      <c r="AB72" s="133" t="n">
        <v>3</v>
      </c>
    </row>
    <row r="73" customFormat="false" ht="11.25" hidden="false" customHeight="false" outlineLevel="0" collapsed="false">
      <c r="A73" s="139" t="s">
        <v>1430</v>
      </c>
      <c r="B73" s="138" t="n">
        <v>159748</v>
      </c>
      <c r="C73" s="138" t="n">
        <v>35027</v>
      </c>
      <c r="D73" s="138" t="n">
        <v>3125</v>
      </c>
      <c r="E73" s="138" t="n">
        <v>8742</v>
      </c>
      <c r="F73" s="138" t="n">
        <v>23191</v>
      </c>
      <c r="G73" s="138" t="n">
        <v>40035</v>
      </c>
      <c r="H73" s="138" t="n">
        <v>9840</v>
      </c>
      <c r="I73" s="138" t="n">
        <v>14161</v>
      </c>
      <c r="J73" s="138" t="n">
        <v>578</v>
      </c>
      <c r="K73" s="138" t="n">
        <v>13796</v>
      </c>
      <c r="L73" s="138" t="n">
        <v>1019</v>
      </c>
      <c r="M73" s="138" t="n">
        <v>665</v>
      </c>
      <c r="N73" s="138" t="n">
        <v>71729</v>
      </c>
      <c r="O73" s="138" t="n">
        <v>10637</v>
      </c>
      <c r="P73" s="138" t="n">
        <v>39004</v>
      </c>
      <c r="Q73" s="138" t="n">
        <v>11898</v>
      </c>
      <c r="R73" s="138" t="n">
        <v>5990</v>
      </c>
      <c r="S73" s="138" t="n">
        <v>4272</v>
      </c>
      <c r="T73" s="138" t="n">
        <v>13225</v>
      </c>
      <c r="U73" s="138" t="n">
        <v>660</v>
      </c>
      <c r="V73" s="138" t="n">
        <v>1621</v>
      </c>
      <c r="W73" s="138" t="n">
        <v>4311</v>
      </c>
      <c r="X73" s="138" t="n">
        <v>1405</v>
      </c>
      <c r="Y73" s="138" t="n">
        <v>3409</v>
      </c>
      <c r="Z73" s="138" t="n">
        <v>1209</v>
      </c>
      <c r="AA73" s="138" t="n">
        <v>273</v>
      </c>
      <c r="AB73" s="138" t="n">
        <v>340</v>
      </c>
    </row>
    <row r="74" customFormat="false" ht="11.25" hidden="false" customHeight="false" outlineLevel="0" collapsed="false">
      <c r="A74" s="139" t="s">
        <v>1432</v>
      </c>
      <c r="B74" s="138" t="n">
        <v>159748</v>
      </c>
      <c r="C74" s="138" t="n">
        <v>35027</v>
      </c>
      <c r="D74" s="138" t="n">
        <v>3125</v>
      </c>
      <c r="E74" s="138" t="n">
        <v>8742</v>
      </c>
      <c r="F74" s="138" t="n">
        <v>23191</v>
      </c>
      <c r="G74" s="138" t="n">
        <v>40035</v>
      </c>
      <c r="H74" s="138" t="n">
        <v>9840</v>
      </c>
      <c r="I74" s="138" t="n">
        <v>14161</v>
      </c>
      <c r="J74" s="138" t="n">
        <v>578</v>
      </c>
      <c r="K74" s="138" t="n">
        <v>13796</v>
      </c>
      <c r="L74" s="138" t="n">
        <v>1019</v>
      </c>
      <c r="M74" s="138" t="n">
        <v>665</v>
      </c>
      <c r="N74" s="138" t="n">
        <v>71729</v>
      </c>
      <c r="O74" s="138" t="n">
        <v>10637</v>
      </c>
      <c r="P74" s="138" t="n">
        <v>39004</v>
      </c>
      <c r="Q74" s="138" t="n">
        <v>11898</v>
      </c>
      <c r="R74" s="138" t="n">
        <v>5990</v>
      </c>
      <c r="S74" s="138" t="n">
        <v>4272</v>
      </c>
      <c r="T74" s="138" t="n">
        <v>13225</v>
      </c>
      <c r="U74" s="138" t="n">
        <v>660</v>
      </c>
      <c r="V74" s="138" t="n">
        <v>1621</v>
      </c>
      <c r="W74" s="138" t="n">
        <v>4311</v>
      </c>
      <c r="X74" s="138" t="n">
        <v>1405</v>
      </c>
      <c r="Y74" s="138" t="n">
        <v>3409</v>
      </c>
      <c r="Z74" s="138" t="n">
        <v>1209</v>
      </c>
      <c r="AA74" s="138" t="n">
        <v>273</v>
      </c>
      <c r="AB74" s="138" t="n">
        <v>340</v>
      </c>
    </row>
    <row r="75" customFormat="false" ht="11.25" hidden="false" customHeight="false" outlineLevel="0" collapsed="false">
      <c r="A75" s="139" t="s">
        <v>1433</v>
      </c>
      <c r="B75" s="133" t="n">
        <v>13344</v>
      </c>
      <c r="C75" s="133" t="n">
        <v>2896</v>
      </c>
      <c r="D75" s="133" t="n">
        <v>236</v>
      </c>
      <c r="E75" s="133" t="n">
        <v>775</v>
      </c>
      <c r="F75" s="133" t="n">
        <v>1888</v>
      </c>
      <c r="G75" s="133" t="n">
        <v>2982</v>
      </c>
      <c r="H75" s="133" t="n">
        <v>646</v>
      </c>
      <c r="I75" s="133" t="n">
        <v>1145</v>
      </c>
      <c r="J75" s="133" t="n">
        <v>46</v>
      </c>
      <c r="K75" s="133" t="n">
        <v>1021</v>
      </c>
      <c r="L75" s="133" t="n">
        <v>81</v>
      </c>
      <c r="M75" s="133" t="n">
        <v>43</v>
      </c>
      <c r="N75" s="133" t="n">
        <v>5965</v>
      </c>
      <c r="O75" s="133" t="n">
        <v>890</v>
      </c>
      <c r="P75" s="133" t="n">
        <v>3167</v>
      </c>
      <c r="Q75" s="133" t="n">
        <v>1057</v>
      </c>
      <c r="R75" s="133" t="n">
        <v>539</v>
      </c>
      <c r="S75" s="133" t="n">
        <v>318</v>
      </c>
      <c r="T75" s="133" t="n">
        <v>1517</v>
      </c>
      <c r="U75" s="133" t="n">
        <v>16</v>
      </c>
      <c r="V75" s="133" t="n">
        <v>101</v>
      </c>
      <c r="W75" s="133" t="n">
        <v>1393</v>
      </c>
      <c r="X75" s="133" t="n">
        <v>5</v>
      </c>
      <c r="Y75" s="133" t="n">
        <v>2</v>
      </c>
      <c r="Z75" s="133"/>
      <c r="AA75" s="133"/>
      <c r="AB75" s="133"/>
    </row>
    <row r="76" customFormat="false" ht="11.25" hidden="false" customHeight="false" outlineLevel="0" collapsed="false">
      <c r="A76" s="139" t="s">
        <v>1434</v>
      </c>
      <c r="B76" s="133" t="n">
        <v>28842</v>
      </c>
      <c r="C76" s="133" t="n">
        <v>5553</v>
      </c>
      <c r="D76" s="133" t="n">
        <v>563</v>
      </c>
      <c r="E76" s="133" t="n">
        <v>1546</v>
      </c>
      <c r="F76" s="133" t="n">
        <v>3444</v>
      </c>
      <c r="G76" s="133" t="n">
        <v>6622</v>
      </c>
      <c r="H76" s="133" t="n">
        <v>1625</v>
      </c>
      <c r="I76" s="133" t="n">
        <v>2140</v>
      </c>
      <c r="J76" s="133" t="n">
        <v>126</v>
      </c>
      <c r="K76" s="133" t="n">
        <v>2393</v>
      </c>
      <c r="L76" s="133" t="n">
        <v>188</v>
      </c>
      <c r="M76" s="133" t="n">
        <v>150</v>
      </c>
      <c r="N76" s="133" t="n">
        <v>11863</v>
      </c>
      <c r="O76" s="133" t="n">
        <v>1728</v>
      </c>
      <c r="P76" s="133" t="n">
        <v>6311</v>
      </c>
      <c r="Q76" s="133" t="n">
        <v>2013</v>
      </c>
      <c r="R76" s="133" t="n">
        <v>1053</v>
      </c>
      <c r="S76" s="133" t="n">
        <v>761</v>
      </c>
      <c r="T76" s="133" t="n">
        <v>4816</v>
      </c>
      <c r="U76" s="133" t="n">
        <v>108</v>
      </c>
      <c r="V76" s="133" t="n">
        <v>264</v>
      </c>
      <c r="W76" s="133" t="n">
        <v>336</v>
      </c>
      <c r="X76" s="133" t="n">
        <v>794</v>
      </c>
      <c r="Y76" s="133" t="n">
        <v>2178</v>
      </c>
      <c r="Z76" s="133" t="n">
        <v>576</v>
      </c>
      <c r="AA76" s="133" t="n">
        <v>236</v>
      </c>
      <c r="AB76" s="133" t="n">
        <v>324</v>
      </c>
    </row>
    <row r="77" customFormat="false" ht="11.25" hidden="false" customHeight="false" outlineLevel="0" collapsed="false">
      <c r="A77" s="139" t="s">
        <v>1435</v>
      </c>
      <c r="B77" s="133" t="n">
        <v>2482</v>
      </c>
      <c r="C77" s="133" t="n">
        <v>1</v>
      </c>
      <c r="D77" s="133"/>
      <c r="E77" s="133"/>
      <c r="F77" s="133" t="n">
        <v>1</v>
      </c>
      <c r="G77" s="133"/>
      <c r="H77" s="133"/>
      <c r="I77" s="133"/>
      <c r="J77" s="133"/>
      <c r="K77" s="133"/>
      <c r="L77" s="133"/>
      <c r="M77" s="133"/>
      <c r="N77" s="133" t="n">
        <v>2</v>
      </c>
      <c r="O77" s="133"/>
      <c r="P77" s="133" t="n">
        <v>2</v>
      </c>
      <c r="Q77" s="133"/>
      <c r="R77" s="133"/>
      <c r="S77" s="133"/>
      <c r="T77" s="133" t="n">
        <v>2479</v>
      </c>
      <c r="U77" s="133"/>
      <c r="V77" s="133"/>
      <c r="W77" s="133" t="n">
        <v>2479</v>
      </c>
      <c r="X77" s="133"/>
      <c r="Y77" s="133"/>
      <c r="Z77" s="133"/>
      <c r="AA77" s="133"/>
      <c r="AB77" s="133"/>
    </row>
    <row r="78" customFormat="false" ht="11.25" hidden="false" customHeight="false" outlineLevel="0" collapsed="false">
      <c r="A78" s="139" t="s">
        <v>1436</v>
      </c>
      <c r="B78" s="133" t="n">
        <v>5966</v>
      </c>
      <c r="C78" s="133" t="n">
        <v>1130</v>
      </c>
      <c r="D78" s="133" t="n">
        <v>82</v>
      </c>
      <c r="E78" s="133" t="n">
        <v>186</v>
      </c>
      <c r="F78" s="133" t="n">
        <v>862</v>
      </c>
      <c r="G78" s="133" t="n">
        <v>1373</v>
      </c>
      <c r="H78" s="133" t="n">
        <v>267</v>
      </c>
      <c r="I78" s="133" t="n">
        <v>491</v>
      </c>
      <c r="J78" s="133" t="n">
        <v>8</v>
      </c>
      <c r="K78" s="133" t="n">
        <v>578</v>
      </c>
      <c r="L78" s="133" t="n">
        <v>13</v>
      </c>
      <c r="M78" s="133" t="n">
        <v>16</v>
      </c>
      <c r="N78" s="133" t="n">
        <v>2931</v>
      </c>
      <c r="O78" s="133" t="n">
        <v>287</v>
      </c>
      <c r="P78" s="133" t="n">
        <v>1894</v>
      </c>
      <c r="Q78" s="133" t="n">
        <v>444</v>
      </c>
      <c r="R78" s="133" t="n">
        <v>194</v>
      </c>
      <c r="S78" s="133" t="n">
        <v>113</v>
      </c>
      <c r="T78" s="133" t="n">
        <v>536</v>
      </c>
      <c r="U78" s="133"/>
      <c r="V78" s="133" t="n">
        <v>90</v>
      </c>
      <c r="W78" s="133"/>
      <c r="X78" s="133"/>
      <c r="Y78" s="133" t="n">
        <v>446</v>
      </c>
      <c r="Z78" s="133"/>
      <c r="AA78" s="133"/>
      <c r="AB78" s="133"/>
    </row>
    <row r="79" customFormat="false" ht="11.25" hidden="false" customHeight="false" outlineLevel="0" collapsed="false">
      <c r="A79" s="139" t="s">
        <v>1437</v>
      </c>
      <c r="B79" s="133" t="n">
        <v>2238</v>
      </c>
      <c r="C79" s="133" t="n">
        <v>502</v>
      </c>
      <c r="D79" s="133" t="n">
        <v>67</v>
      </c>
      <c r="E79" s="133" t="n">
        <v>129</v>
      </c>
      <c r="F79" s="133" t="n">
        <v>306</v>
      </c>
      <c r="G79" s="133" t="n">
        <v>885</v>
      </c>
      <c r="H79" s="133" t="n">
        <v>259</v>
      </c>
      <c r="I79" s="133" t="n">
        <v>266</v>
      </c>
      <c r="J79" s="133" t="n">
        <v>52</v>
      </c>
      <c r="K79" s="133" t="n">
        <v>198</v>
      </c>
      <c r="L79" s="133" t="n">
        <v>57</v>
      </c>
      <c r="M79" s="133" t="n">
        <v>53</v>
      </c>
      <c r="N79" s="133" t="n">
        <v>743</v>
      </c>
      <c r="O79" s="133" t="n">
        <v>114</v>
      </c>
      <c r="P79" s="133" t="n">
        <v>364</v>
      </c>
      <c r="Q79" s="133" t="n">
        <v>142</v>
      </c>
      <c r="R79" s="133" t="n">
        <v>90</v>
      </c>
      <c r="S79" s="133" t="n">
        <v>40</v>
      </c>
      <c r="T79" s="133" t="n">
        <v>138</v>
      </c>
      <c r="U79" s="133"/>
      <c r="V79" s="133" t="n">
        <v>28</v>
      </c>
      <c r="W79" s="133"/>
      <c r="X79" s="133" t="n">
        <v>82</v>
      </c>
      <c r="Y79" s="133" t="n">
        <v>1</v>
      </c>
      <c r="Z79" s="133" t="n">
        <v>29</v>
      </c>
      <c r="AA79" s="133"/>
      <c r="AB79" s="133"/>
    </row>
    <row r="80" customFormat="false" ht="11.25" hidden="false" customHeight="false" outlineLevel="0" collapsed="false">
      <c r="A80" s="139" t="s">
        <v>1438</v>
      </c>
      <c r="B80" s="133" t="n">
        <v>1436</v>
      </c>
      <c r="C80" s="133" t="n">
        <v>9</v>
      </c>
      <c r="D80" s="133" t="n">
        <v>4</v>
      </c>
      <c r="E80" s="133" t="n">
        <v>1</v>
      </c>
      <c r="F80" s="133" t="n">
        <v>4</v>
      </c>
      <c r="G80" s="133" t="n">
        <v>1411</v>
      </c>
      <c r="H80" s="133" t="n">
        <v>1396</v>
      </c>
      <c r="I80" s="133" t="n">
        <v>1</v>
      </c>
      <c r="J80" s="133"/>
      <c r="K80" s="133"/>
      <c r="L80" s="133"/>
      <c r="M80" s="133" t="n">
        <v>14</v>
      </c>
      <c r="N80" s="133" t="n">
        <v>12</v>
      </c>
      <c r="O80" s="133"/>
      <c r="P80" s="133" t="n">
        <v>4</v>
      </c>
      <c r="Q80" s="133" t="n">
        <v>2</v>
      </c>
      <c r="R80" s="133" t="n">
        <v>4</v>
      </c>
      <c r="S80" s="133" t="n">
        <v>2</v>
      </c>
      <c r="T80" s="133" t="n">
        <v>4</v>
      </c>
      <c r="U80" s="133"/>
      <c r="V80" s="133"/>
      <c r="W80" s="133" t="n">
        <v>1</v>
      </c>
      <c r="X80" s="133" t="n">
        <v>2</v>
      </c>
      <c r="Y80" s="133"/>
      <c r="Z80" s="133"/>
      <c r="AA80" s="133" t="n">
        <v>1</v>
      </c>
      <c r="AB80" s="133"/>
    </row>
    <row r="81" customFormat="false" ht="11.25" hidden="false" customHeight="false" outlineLevel="0" collapsed="false">
      <c r="A81" s="139" t="s">
        <v>1439</v>
      </c>
      <c r="B81" s="133" t="n">
        <v>67292</v>
      </c>
      <c r="C81" s="133" t="n">
        <v>16289</v>
      </c>
      <c r="D81" s="133" t="n">
        <v>1377</v>
      </c>
      <c r="E81" s="133" t="n">
        <v>4046</v>
      </c>
      <c r="F81" s="133" t="n">
        <v>10874</v>
      </c>
      <c r="G81" s="133" t="n">
        <v>16630</v>
      </c>
      <c r="H81" s="133" t="n">
        <v>3592</v>
      </c>
      <c r="I81" s="133" t="n">
        <v>6097</v>
      </c>
      <c r="J81" s="133" t="n">
        <v>202</v>
      </c>
      <c r="K81" s="133" t="n">
        <v>6070</v>
      </c>
      <c r="L81" s="133" t="n">
        <v>441</v>
      </c>
      <c r="M81" s="133" t="n">
        <v>229</v>
      </c>
      <c r="N81" s="133" t="n">
        <v>32504</v>
      </c>
      <c r="O81" s="133" t="n">
        <v>4824</v>
      </c>
      <c r="P81" s="133" t="n">
        <v>16991</v>
      </c>
      <c r="Q81" s="133" t="n">
        <v>5652</v>
      </c>
      <c r="R81" s="133" t="n">
        <v>2990</v>
      </c>
      <c r="S81" s="133" t="n">
        <v>2055</v>
      </c>
      <c r="T81" s="133" t="n">
        <v>1935</v>
      </c>
      <c r="U81" s="133" t="n">
        <v>369</v>
      </c>
      <c r="V81" s="133" t="n">
        <v>756</v>
      </c>
      <c r="W81" s="133"/>
      <c r="X81" s="133" t="n">
        <v>417</v>
      </c>
      <c r="Y81" s="133" t="n">
        <v>393</v>
      </c>
      <c r="Z81" s="133"/>
      <c r="AA81" s="133"/>
      <c r="AB81" s="133" t="n">
        <v>1</v>
      </c>
    </row>
    <row r="82" customFormat="false" ht="11.25" hidden="false" customHeight="false" outlineLevel="0" collapsed="false">
      <c r="A82" s="139" t="s">
        <v>1440</v>
      </c>
      <c r="B82" s="133" t="n">
        <v>4488</v>
      </c>
      <c r="C82" s="133" t="n">
        <v>1006</v>
      </c>
      <c r="D82" s="133" t="n">
        <v>97</v>
      </c>
      <c r="E82" s="133" t="n">
        <v>247</v>
      </c>
      <c r="F82" s="133" t="n">
        <v>666</v>
      </c>
      <c r="G82" s="133" t="n">
        <v>1042</v>
      </c>
      <c r="H82" s="133" t="n">
        <v>213</v>
      </c>
      <c r="I82" s="133" t="n">
        <v>365</v>
      </c>
      <c r="J82" s="133" t="n">
        <v>9</v>
      </c>
      <c r="K82" s="133" t="n">
        <v>427</v>
      </c>
      <c r="L82" s="133" t="n">
        <v>11</v>
      </c>
      <c r="M82" s="133" t="n">
        <v>17</v>
      </c>
      <c r="N82" s="133" t="n">
        <v>2306</v>
      </c>
      <c r="O82" s="133" t="n">
        <v>290</v>
      </c>
      <c r="P82" s="133" t="n">
        <v>1281</v>
      </c>
      <c r="Q82" s="133" t="n">
        <v>437</v>
      </c>
      <c r="R82" s="133" t="n">
        <v>188</v>
      </c>
      <c r="S82" s="133" t="n">
        <v>120</v>
      </c>
      <c r="T82" s="133" t="n">
        <v>169</v>
      </c>
      <c r="U82" s="133" t="n">
        <v>17</v>
      </c>
      <c r="V82" s="133" t="n">
        <v>26</v>
      </c>
      <c r="W82" s="133"/>
      <c r="X82" s="133" t="n">
        <v>61</v>
      </c>
      <c r="Y82" s="133" t="n">
        <v>7</v>
      </c>
      <c r="Z82" s="133" t="n">
        <v>46</v>
      </c>
      <c r="AA82" s="133"/>
      <c r="AB82" s="133" t="n">
        <v>12</v>
      </c>
    </row>
    <row r="83" customFormat="false" ht="11.25" hidden="false" customHeight="false" outlineLevel="0" collapsed="false">
      <c r="A83" s="139" t="s">
        <v>1441</v>
      </c>
      <c r="B83" s="133" t="n">
        <v>1118</v>
      </c>
      <c r="C83" s="133" t="n">
        <v>168</v>
      </c>
      <c r="D83" s="133" t="n">
        <v>31</v>
      </c>
      <c r="E83" s="133" t="n">
        <v>63</v>
      </c>
      <c r="F83" s="133" t="n">
        <v>74</v>
      </c>
      <c r="G83" s="133" t="n">
        <v>267</v>
      </c>
      <c r="H83" s="133" t="n">
        <v>103</v>
      </c>
      <c r="I83" s="133" t="n">
        <v>88</v>
      </c>
      <c r="J83" s="133" t="n">
        <v>8</v>
      </c>
      <c r="K83" s="133" t="n">
        <v>39</v>
      </c>
      <c r="L83" s="133" t="n">
        <v>19</v>
      </c>
      <c r="M83" s="133" t="n">
        <v>10</v>
      </c>
      <c r="N83" s="133" t="n">
        <v>628</v>
      </c>
      <c r="O83" s="133" t="n">
        <v>171</v>
      </c>
      <c r="P83" s="133" t="n">
        <v>326</v>
      </c>
      <c r="Q83" s="133" t="n">
        <v>104</v>
      </c>
      <c r="R83" s="133" t="n">
        <v>13</v>
      </c>
      <c r="S83" s="133" t="n">
        <v>14</v>
      </c>
      <c r="T83" s="133" t="n">
        <v>55</v>
      </c>
      <c r="U83" s="133"/>
      <c r="V83" s="133" t="n">
        <v>2</v>
      </c>
      <c r="W83" s="133"/>
      <c r="X83" s="133" t="n">
        <v>19</v>
      </c>
      <c r="Y83" s="133" t="n">
        <v>3</v>
      </c>
      <c r="Z83" s="133"/>
      <c r="AA83" s="133" t="n">
        <v>31</v>
      </c>
      <c r="AB83" s="133"/>
    </row>
    <row r="84" customFormat="false" ht="11.25" hidden="false" customHeight="false" outlineLevel="0" collapsed="false">
      <c r="A84" s="139" t="s">
        <v>1442</v>
      </c>
      <c r="B84" s="133" t="n">
        <v>18830</v>
      </c>
      <c r="C84" s="133" t="n">
        <v>4249</v>
      </c>
      <c r="D84" s="133" t="n">
        <v>449</v>
      </c>
      <c r="E84" s="133" t="n">
        <v>1135</v>
      </c>
      <c r="F84" s="133" t="n">
        <v>2666</v>
      </c>
      <c r="G84" s="133" t="n">
        <v>5280</v>
      </c>
      <c r="H84" s="133" t="n">
        <v>1115</v>
      </c>
      <c r="I84" s="133" t="n">
        <v>2065</v>
      </c>
      <c r="J84" s="133" t="n">
        <v>85</v>
      </c>
      <c r="K84" s="133" t="n">
        <v>1753</v>
      </c>
      <c r="L84" s="133" t="n">
        <v>172</v>
      </c>
      <c r="M84" s="133" t="n">
        <v>90</v>
      </c>
      <c r="N84" s="133" t="n">
        <v>8449</v>
      </c>
      <c r="O84" s="133" t="n">
        <v>1631</v>
      </c>
      <c r="P84" s="133" t="n">
        <v>4865</v>
      </c>
      <c r="Q84" s="133" t="n">
        <v>1008</v>
      </c>
      <c r="R84" s="133" t="n">
        <v>390</v>
      </c>
      <c r="S84" s="133" t="n">
        <v>566</v>
      </c>
      <c r="T84" s="133" t="n">
        <v>854</v>
      </c>
      <c r="U84" s="133" t="n">
        <v>139</v>
      </c>
      <c r="V84" s="133" t="n">
        <v>251</v>
      </c>
      <c r="W84" s="133" t="n">
        <v>102</v>
      </c>
      <c r="X84" s="133" t="n">
        <v>23</v>
      </c>
      <c r="Y84" s="133" t="n">
        <v>336</v>
      </c>
      <c r="Z84" s="133"/>
      <c r="AA84" s="133" t="n">
        <v>3</v>
      </c>
      <c r="AB84" s="133"/>
    </row>
    <row r="85" customFormat="false" ht="11.25" hidden="false" customHeight="false" outlineLevel="0" collapsed="false">
      <c r="A85" s="139" t="s">
        <v>1443</v>
      </c>
      <c r="B85" s="133" t="n">
        <v>11286.551</v>
      </c>
      <c r="C85" s="133" t="n">
        <v>2349.886</v>
      </c>
      <c r="D85" s="133" t="n">
        <v>178.817</v>
      </c>
      <c r="E85" s="133" t="n">
        <v>632.138</v>
      </c>
      <c r="F85" s="133" t="n">
        <v>1538.931</v>
      </c>
      <c r="G85" s="133" t="n">
        <v>2430.261</v>
      </c>
      <c r="H85" s="133" t="n">
        <v>526.989</v>
      </c>
      <c r="I85" s="133" t="n">
        <v>896.003</v>
      </c>
      <c r="J85" s="133" t="n">
        <v>37.605</v>
      </c>
      <c r="K85" s="133" t="n">
        <v>860.006</v>
      </c>
      <c r="L85" s="133" t="n">
        <v>72.846</v>
      </c>
      <c r="M85" s="133" t="n">
        <v>36.812</v>
      </c>
      <c r="N85" s="133" t="n">
        <v>5035.879</v>
      </c>
      <c r="O85" s="133" t="n">
        <v>743.693</v>
      </c>
      <c r="P85" s="133" t="n">
        <v>2693.798</v>
      </c>
      <c r="Q85" s="133" t="n">
        <v>895.527</v>
      </c>
      <c r="R85" s="133" t="n">
        <v>444.924</v>
      </c>
      <c r="S85" s="133" t="n">
        <v>257.937</v>
      </c>
      <c r="T85" s="133" t="n">
        <v>1470.525</v>
      </c>
      <c r="U85" s="133" t="n">
        <v>12.416</v>
      </c>
      <c r="V85" s="133" t="n">
        <v>88.35</v>
      </c>
      <c r="W85" s="133" t="n">
        <v>1365.893</v>
      </c>
      <c r="X85" s="133" t="n">
        <v>2.386</v>
      </c>
      <c r="Y85" s="133" t="n">
        <v>1.48</v>
      </c>
      <c r="Z85" s="133"/>
      <c r="AA85" s="133"/>
      <c r="AB85" s="133"/>
    </row>
    <row r="86" customFormat="false" ht="11.25" hidden="false" customHeight="false" outlineLevel="0" collapsed="false">
      <c r="A86" s="139" t="s">
        <v>1444</v>
      </c>
      <c r="B86" s="133" t="n">
        <v>24899.324</v>
      </c>
      <c r="C86" s="133" t="n">
        <v>4690.829</v>
      </c>
      <c r="D86" s="133" t="n">
        <v>472.65</v>
      </c>
      <c r="E86" s="133" t="n">
        <v>1267.628</v>
      </c>
      <c r="F86" s="133" t="n">
        <v>2950.551</v>
      </c>
      <c r="G86" s="133" t="n">
        <v>5634.386</v>
      </c>
      <c r="H86" s="133" t="n">
        <v>1359.556</v>
      </c>
      <c r="I86" s="133" t="n">
        <v>1783.806</v>
      </c>
      <c r="J86" s="133" t="n">
        <v>108.482</v>
      </c>
      <c r="K86" s="133" t="n">
        <v>2093.961</v>
      </c>
      <c r="L86" s="133" t="n">
        <v>163.355</v>
      </c>
      <c r="M86" s="133" t="n">
        <v>125.226</v>
      </c>
      <c r="N86" s="133" t="n">
        <v>10250.539</v>
      </c>
      <c r="O86" s="133" t="n">
        <v>1471.961</v>
      </c>
      <c r="P86" s="133" t="n">
        <v>5517.561</v>
      </c>
      <c r="Q86" s="133" t="n">
        <v>1722.591</v>
      </c>
      <c r="R86" s="133" t="n">
        <v>909.198</v>
      </c>
      <c r="S86" s="133" t="n">
        <v>629.228</v>
      </c>
      <c r="T86" s="133" t="n">
        <v>4323.57</v>
      </c>
      <c r="U86" s="133" t="n">
        <v>98.74</v>
      </c>
      <c r="V86" s="133" t="n">
        <v>242.032</v>
      </c>
      <c r="W86" s="133" t="n">
        <v>321.931</v>
      </c>
      <c r="X86" s="133" t="n">
        <v>576.775</v>
      </c>
      <c r="Y86" s="133" t="n">
        <v>2040.696</v>
      </c>
      <c r="Z86" s="133" t="n">
        <v>520.255</v>
      </c>
      <c r="AA86" s="133" t="n">
        <v>217.688</v>
      </c>
      <c r="AB86" s="133" t="n">
        <v>305.453</v>
      </c>
    </row>
    <row r="87" customFormat="false" ht="11.25" hidden="false" customHeight="false" outlineLevel="0" collapsed="false">
      <c r="A87" s="139" t="s">
        <v>1445</v>
      </c>
      <c r="B87" s="133" t="n">
        <v>2384.978</v>
      </c>
      <c r="C87" s="133" t="n">
        <v>1</v>
      </c>
      <c r="D87" s="133"/>
      <c r="E87" s="133"/>
      <c r="F87" s="133" t="n">
        <v>1</v>
      </c>
      <c r="G87" s="133"/>
      <c r="H87" s="133"/>
      <c r="I87" s="133"/>
      <c r="J87" s="133"/>
      <c r="K87" s="133"/>
      <c r="L87" s="133"/>
      <c r="M87" s="133"/>
      <c r="N87" s="133" t="n">
        <v>1.2</v>
      </c>
      <c r="O87" s="133"/>
      <c r="P87" s="133" t="n">
        <v>1.2</v>
      </c>
      <c r="Q87" s="133"/>
      <c r="R87" s="133"/>
      <c r="S87" s="133"/>
      <c r="T87" s="133" t="n">
        <v>2382.778</v>
      </c>
      <c r="U87" s="133"/>
      <c r="V87" s="133"/>
      <c r="W87" s="133" t="n">
        <v>2382.778</v>
      </c>
      <c r="X87" s="133"/>
      <c r="Y87" s="133"/>
      <c r="Z87" s="133"/>
      <c r="AA87" s="133"/>
      <c r="AB87" s="133"/>
    </row>
    <row r="88" customFormat="false" ht="11.25" hidden="false" customHeight="false" outlineLevel="0" collapsed="false">
      <c r="A88" s="139" t="s">
        <v>1446</v>
      </c>
      <c r="B88" s="133" t="n">
        <v>5393.134</v>
      </c>
      <c r="C88" s="133" t="n">
        <v>1028.363</v>
      </c>
      <c r="D88" s="133" t="n">
        <v>68.663</v>
      </c>
      <c r="E88" s="133" t="n">
        <v>167.153</v>
      </c>
      <c r="F88" s="133" t="n">
        <v>792.547</v>
      </c>
      <c r="G88" s="133" t="n">
        <v>1218.508</v>
      </c>
      <c r="H88" s="133" t="n">
        <v>250.17</v>
      </c>
      <c r="I88" s="133" t="n">
        <v>420.855</v>
      </c>
      <c r="J88" s="133" t="n">
        <v>7.547</v>
      </c>
      <c r="K88" s="133" t="n">
        <v>513.63</v>
      </c>
      <c r="L88" s="133" t="n">
        <v>11.773</v>
      </c>
      <c r="M88" s="133" t="n">
        <v>14.533</v>
      </c>
      <c r="N88" s="133" t="n">
        <v>2639.143</v>
      </c>
      <c r="O88" s="133" t="n">
        <v>243.284</v>
      </c>
      <c r="P88" s="133" t="n">
        <v>1728.632</v>
      </c>
      <c r="Q88" s="133" t="n">
        <v>401.332</v>
      </c>
      <c r="R88" s="133" t="n">
        <v>165.168</v>
      </c>
      <c r="S88" s="133" t="n">
        <v>100.727</v>
      </c>
      <c r="T88" s="133" t="n">
        <v>507.12</v>
      </c>
      <c r="U88" s="133"/>
      <c r="V88" s="133" t="n">
        <v>82.112</v>
      </c>
      <c r="W88" s="133"/>
      <c r="X88" s="133"/>
      <c r="Y88" s="133" t="n">
        <v>425.008</v>
      </c>
      <c r="Z88" s="133"/>
      <c r="AA88" s="133"/>
      <c r="AB88" s="133"/>
    </row>
    <row r="89" customFormat="false" ht="11.25" hidden="false" customHeight="false" outlineLevel="0" collapsed="false">
      <c r="A89" s="139" t="s">
        <v>1447</v>
      </c>
      <c r="B89" s="133" t="n">
        <v>1874.637</v>
      </c>
      <c r="C89" s="133" t="n">
        <v>418.428</v>
      </c>
      <c r="D89" s="133" t="n">
        <v>54.211</v>
      </c>
      <c r="E89" s="133" t="n">
        <v>111.42</v>
      </c>
      <c r="F89" s="133" t="n">
        <v>252.797</v>
      </c>
      <c r="G89" s="133" t="n">
        <v>746.426</v>
      </c>
      <c r="H89" s="133" t="n">
        <v>214.715</v>
      </c>
      <c r="I89" s="133" t="n">
        <v>226.326</v>
      </c>
      <c r="J89" s="133" t="n">
        <v>45.369</v>
      </c>
      <c r="K89" s="133" t="n">
        <v>171.365</v>
      </c>
      <c r="L89" s="133" t="n">
        <v>46.026</v>
      </c>
      <c r="M89" s="133" t="n">
        <v>42.625</v>
      </c>
      <c r="N89" s="133" t="n">
        <v>622.728</v>
      </c>
      <c r="O89" s="133" t="n">
        <v>82.624</v>
      </c>
      <c r="P89" s="133" t="n">
        <v>310.724</v>
      </c>
      <c r="Q89" s="133" t="n">
        <v>126.601</v>
      </c>
      <c r="R89" s="133" t="n">
        <v>73.23</v>
      </c>
      <c r="S89" s="133" t="n">
        <v>29.549</v>
      </c>
      <c r="T89" s="133" t="n">
        <v>87.055</v>
      </c>
      <c r="U89" s="133"/>
      <c r="V89" s="133" t="n">
        <v>26.613</v>
      </c>
      <c r="W89" s="133"/>
      <c r="X89" s="133" t="n">
        <v>38.842</v>
      </c>
      <c r="Y89" s="133" t="n">
        <v>1</v>
      </c>
      <c r="Z89" s="133" t="n">
        <v>20.6</v>
      </c>
      <c r="AA89" s="133"/>
      <c r="AB89" s="133"/>
    </row>
    <row r="90" customFormat="false" ht="11.25" hidden="false" customHeight="false" outlineLevel="0" collapsed="false">
      <c r="A90" s="139" t="s">
        <v>1448</v>
      </c>
      <c r="B90" s="133" t="n">
        <v>1083.859</v>
      </c>
      <c r="C90" s="133" t="n">
        <v>7.473</v>
      </c>
      <c r="D90" s="133" t="n">
        <v>3.64</v>
      </c>
      <c r="E90" s="133" t="n">
        <v>0.8</v>
      </c>
      <c r="F90" s="133" t="n">
        <v>3.033</v>
      </c>
      <c r="G90" s="133" t="n">
        <v>1062.567</v>
      </c>
      <c r="H90" s="133" t="n">
        <v>1047.567</v>
      </c>
      <c r="I90" s="133" t="n">
        <v>1</v>
      </c>
      <c r="J90" s="133"/>
      <c r="K90" s="133"/>
      <c r="L90" s="133"/>
      <c r="M90" s="133" t="n">
        <v>14</v>
      </c>
      <c r="N90" s="133" t="n">
        <v>10.569</v>
      </c>
      <c r="O90" s="133"/>
      <c r="P90" s="133" t="n">
        <v>3.568</v>
      </c>
      <c r="Q90" s="133" t="n">
        <v>2</v>
      </c>
      <c r="R90" s="133" t="n">
        <v>3.001</v>
      </c>
      <c r="S90" s="133" t="n">
        <v>2</v>
      </c>
      <c r="T90" s="133" t="n">
        <v>3.25</v>
      </c>
      <c r="U90" s="133"/>
      <c r="V90" s="133"/>
      <c r="W90" s="133" t="n">
        <v>0.75</v>
      </c>
      <c r="X90" s="133" t="n">
        <v>1.5</v>
      </c>
      <c r="Y90" s="133"/>
      <c r="Z90" s="133"/>
      <c r="AA90" s="133" t="n">
        <v>1</v>
      </c>
      <c r="AB90" s="133"/>
    </row>
    <row r="91" customFormat="false" ht="11.25" hidden="false" customHeight="false" outlineLevel="0" collapsed="false">
      <c r="A91" s="139" t="s">
        <v>1449</v>
      </c>
      <c r="B91" s="133" t="n">
        <v>58407.472</v>
      </c>
      <c r="C91" s="133" t="n">
        <v>14075.387</v>
      </c>
      <c r="D91" s="133" t="n">
        <v>1124.56</v>
      </c>
      <c r="E91" s="133" t="n">
        <v>3469.99</v>
      </c>
      <c r="F91" s="133" t="n">
        <v>9480.837</v>
      </c>
      <c r="G91" s="133" t="n">
        <v>14044.686</v>
      </c>
      <c r="H91" s="133" t="n">
        <v>2988.429</v>
      </c>
      <c r="I91" s="133" t="n">
        <v>5075.175</v>
      </c>
      <c r="J91" s="133" t="n">
        <v>167.726</v>
      </c>
      <c r="K91" s="133" t="n">
        <v>5267.432</v>
      </c>
      <c r="L91" s="133" t="n">
        <v>359.636</v>
      </c>
      <c r="M91" s="133" t="n">
        <v>186.288</v>
      </c>
      <c r="N91" s="133" t="n">
        <v>28698.453</v>
      </c>
      <c r="O91" s="133" t="n">
        <v>4138.636</v>
      </c>
      <c r="P91" s="133" t="n">
        <v>15207.828</v>
      </c>
      <c r="Q91" s="133" t="n">
        <v>5045.651</v>
      </c>
      <c r="R91" s="133" t="n">
        <v>2609.016</v>
      </c>
      <c r="S91" s="133" t="n">
        <v>1697.322</v>
      </c>
      <c r="T91" s="133" t="n">
        <v>1588.946</v>
      </c>
      <c r="U91" s="133" t="n">
        <v>360.186</v>
      </c>
      <c r="V91" s="133" t="n">
        <v>684.208</v>
      </c>
      <c r="W91" s="133"/>
      <c r="X91" s="133" t="n">
        <v>277.9</v>
      </c>
      <c r="Y91" s="133" t="n">
        <v>265.652</v>
      </c>
      <c r="Z91" s="133"/>
      <c r="AA91" s="133"/>
      <c r="AB91" s="133" t="n">
        <v>1</v>
      </c>
    </row>
    <row r="92" customFormat="false" ht="11.25" hidden="false" customHeight="false" outlineLevel="0" collapsed="false">
      <c r="A92" s="139" t="s">
        <v>1450</v>
      </c>
      <c r="B92" s="133" t="n">
        <v>3857.843</v>
      </c>
      <c r="C92" s="133" t="n">
        <v>845.671</v>
      </c>
      <c r="D92" s="133" t="n">
        <v>77.46</v>
      </c>
      <c r="E92" s="133" t="n">
        <v>207.101</v>
      </c>
      <c r="F92" s="133" t="n">
        <v>561.11</v>
      </c>
      <c r="G92" s="133" t="n">
        <v>911.582</v>
      </c>
      <c r="H92" s="133" t="n">
        <v>185.335</v>
      </c>
      <c r="I92" s="133" t="n">
        <v>311.515</v>
      </c>
      <c r="J92" s="133" t="n">
        <v>8.413</v>
      </c>
      <c r="K92" s="133" t="n">
        <v>379.859</v>
      </c>
      <c r="L92" s="133" t="n">
        <v>9.88</v>
      </c>
      <c r="M92" s="133" t="n">
        <v>16.58</v>
      </c>
      <c r="N92" s="133" t="n">
        <v>1994.124</v>
      </c>
      <c r="O92" s="133" t="n">
        <v>261.678</v>
      </c>
      <c r="P92" s="133" t="n">
        <v>1097.122</v>
      </c>
      <c r="Q92" s="133" t="n">
        <v>380.656</v>
      </c>
      <c r="R92" s="133" t="n">
        <v>157.525</v>
      </c>
      <c r="S92" s="133" t="n">
        <v>97.143</v>
      </c>
      <c r="T92" s="133" t="n">
        <v>106.466</v>
      </c>
      <c r="U92" s="133" t="n">
        <v>15.392</v>
      </c>
      <c r="V92" s="133" t="n">
        <v>23.8</v>
      </c>
      <c r="W92" s="133"/>
      <c r="X92" s="133" t="n">
        <v>30.515</v>
      </c>
      <c r="Y92" s="133" t="n">
        <v>6.5</v>
      </c>
      <c r="Z92" s="133" t="n">
        <v>21.152</v>
      </c>
      <c r="AA92" s="133"/>
      <c r="AB92" s="133" t="n">
        <v>9.107</v>
      </c>
    </row>
    <row r="93" customFormat="false" ht="11.25" hidden="false" customHeight="false" outlineLevel="0" collapsed="false">
      <c r="A93" s="139" t="s">
        <v>1451</v>
      </c>
      <c r="B93" s="133" t="n">
        <v>942.167</v>
      </c>
      <c r="C93" s="133" t="n">
        <v>133.748</v>
      </c>
      <c r="D93" s="133" t="n">
        <v>21.736</v>
      </c>
      <c r="E93" s="133" t="n">
        <v>48.609</v>
      </c>
      <c r="F93" s="133" t="n">
        <v>63.403</v>
      </c>
      <c r="G93" s="133" t="n">
        <v>207.936</v>
      </c>
      <c r="H93" s="133" t="n">
        <v>80.385</v>
      </c>
      <c r="I93" s="133" t="n">
        <v>66.784</v>
      </c>
      <c r="J93" s="133" t="n">
        <v>6.74</v>
      </c>
      <c r="K93" s="133" t="n">
        <v>30.714</v>
      </c>
      <c r="L93" s="133" t="n">
        <v>15.18</v>
      </c>
      <c r="M93" s="133" t="n">
        <v>8.133</v>
      </c>
      <c r="N93" s="133" t="n">
        <v>552.13</v>
      </c>
      <c r="O93" s="133" t="n">
        <v>152.496</v>
      </c>
      <c r="P93" s="133" t="n">
        <v>291.444</v>
      </c>
      <c r="Q93" s="133" t="n">
        <v>86.269</v>
      </c>
      <c r="R93" s="133" t="n">
        <v>8.626</v>
      </c>
      <c r="S93" s="133" t="n">
        <v>13.295</v>
      </c>
      <c r="T93" s="133" t="n">
        <v>48.353</v>
      </c>
      <c r="U93" s="133"/>
      <c r="V93" s="133" t="n">
        <v>2</v>
      </c>
      <c r="W93" s="133"/>
      <c r="X93" s="133" t="n">
        <v>13.653</v>
      </c>
      <c r="Y93" s="133" t="n">
        <v>3</v>
      </c>
      <c r="Z93" s="133"/>
      <c r="AA93" s="133" t="n">
        <v>29.7</v>
      </c>
      <c r="AB93" s="133"/>
    </row>
    <row r="94" customFormat="false" ht="11.25" hidden="false" customHeight="false" outlineLevel="0" collapsed="false">
      <c r="A94" s="139" t="s">
        <v>1452</v>
      </c>
      <c r="B94" s="133" t="n">
        <v>13855.869</v>
      </c>
      <c r="C94" s="133" t="n">
        <v>3034.033</v>
      </c>
      <c r="D94" s="133" t="n">
        <v>314.487</v>
      </c>
      <c r="E94" s="133" t="n">
        <v>813.813</v>
      </c>
      <c r="F94" s="133" t="n">
        <v>1905.733</v>
      </c>
      <c r="G94" s="133" t="n">
        <v>4081.812</v>
      </c>
      <c r="H94" s="133" t="n">
        <v>830.118</v>
      </c>
      <c r="I94" s="133" t="n">
        <v>1581.712</v>
      </c>
      <c r="J94" s="133" t="n">
        <v>64.817</v>
      </c>
      <c r="K94" s="133" t="n">
        <v>1414.365</v>
      </c>
      <c r="L94" s="133" t="n">
        <v>120.215</v>
      </c>
      <c r="M94" s="133" t="n">
        <v>70.585</v>
      </c>
      <c r="N94" s="133" t="n">
        <v>5966.782</v>
      </c>
      <c r="O94" s="133" t="n">
        <v>990.063</v>
      </c>
      <c r="P94" s="133" t="n">
        <v>3648.937</v>
      </c>
      <c r="Q94" s="133" t="n">
        <v>671.265</v>
      </c>
      <c r="R94" s="133" t="n">
        <v>258.76</v>
      </c>
      <c r="S94" s="133" t="n">
        <v>397.757</v>
      </c>
      <c r="T94" s="133" t="n">
        <v>773.242</v>
      </c>
      <c r="U94" s="133" t="n">
        <v>113.451</v>
      </c>
      <c r="V94" s="133" t="n">
        <v>222.402</v>
      </c>
      <c r="W94" s="133" t="n">
        <v>96.632</v>
      </c>
      <c r="X94" s="133" t="n">
        <v>21.774</v>
      </c>
      <c r="Y94" s="133" t="n">
        <v>315.983</v>
      </c>
      <c r="Z94" s="133"/>
      <c r="AA94" s="133" t="n">
        <v>3</v>
      </c>
      <c r="AB94" s="133"/>
    </row>
    <row r="95" customFormat="false" ht="11.25" hidden="false" customHeight="false" outlineLevel="0" collapsed="false">
      <c r="A95" s="139" t="s">
        <v>1453</v>
      </c>
      <c r="B95" s="133" t="n">
        <v>1874.637</v>
      </c>
      <c r="C95" s="133" t="n">
        <v>418.428</v>
      </c>
      <c r="D95" s="133" t="n">
        <v>54.211</v>
      </c>
      <c r="E95" s="133" t="n">
        <v>111.42</v>
      </c>
      <c r="F95" s="133" t="n">
        <v>252.797</v>
      </c>
      <c r="G95" s="133" t="n">
        <v>746.426</v>
      </c>
      <c r="H95" s="133" t="n">
        <v>214.715</v>
      </c>
      <c r="I95" s="133" t="n">
        <v>226.326</v>
      </c>
      <c r="J95" s="133" t="n">
        <v>45.369</v>
      </c>
      <c r="K95" s="133" t="n">
        <v>171.365</v>
      </c>
      <c r="L95" s="133" t="n">
        <v>46.026</v>
      </c>
      <c r="M95" s="133" t="n">
        <v>42.625</v>
      </c>
      <c r="N95" s="133" t="n">
        <v>622.728</v>
      </c>
      <c r="O95" s="133" t="n">
        <v>82.624</v>
      </c>
      <c r="P95" s="133" t="n">
        <v>310.724</v>
      </c>
      <c r="Q95" s="133" t="n">
        <v>126.601</v>
      </c>
      <c r="R95" s="133" t="n">
        <v>73.23</v>
      </c>
      <c r="S95" s="133" t="n">
        <v>29.549</v>
      </c>
      <c r="T95" s="133" t="n">
        <v>87.055</v>
      </c>
      <c r="U95" s="133"/>
      <c r="V95" s="133" t="n">
        <v>26.613</v>
      </c>
      <c r="W95" s="133"/>
      <c r="X95" s="133" t="n">
        <v>38.842</v>
      </c>
      <c r="Y95" s="133" t="n">
        <v>1</v>
      </c>
      <c r="Z95" s="133" t="n">
        <v>20.6</v>
      </c>
      <c r="AA95" s="133"/>
      <c r="AB95" s="133"/>
    </row>
    <row r="96" customFormat="false" ht="11.25" hidden="false" customHeight="false" outlineLevel="0" collapsed="false">
      <c r="A96" s="139" t="s">
        <v>1454</v>
      </c>
      <c r="B96" s="133" t="n">
        <v>685.066</v>
      </c>
      <c r="C96" s="133" t="n">
        <v>142.006</v>
      </c>
      <c r="D96" s="133" t="n">
        <v>16.053</v>
      </c>
      <c r="E96" s="133" t="n">
        <v>40.219</v>
      </c>
      <c r="F96" s="133" t="n">
        <v>85.734</v>
      </c>
      <c r="G96" s="133" t="n">
        <v>295.464</v>
      </c>
      <c r="H96" s="133" t="n">
        <v>85.288</v>
      </c>
      <c r="I96" s="133" t="n">
        <v>78.21</v>
      </c>
      <c r="J96" s="133" t="n">
        <v>9.427</v>
      </c>
      <c r="K96" s="133" t="n">
        <v>97.408</v>
      </c>
      <c r="L96" s="133" t="n">
        <v>14.6</v>
      </c>
      <c r="M96" s="133" t="n">
        <v>10.531</v>
      </c>
      <c r="N96" s="133" t="n">
        <v>236.696</v>
      </c>
      <c r="O96" s="133" t="n">
        <v>28.572</v>
      </c>
      <c r="P96" s="133" t="n">
        <v>128.885</v>
      </c>
      <c r="Q96" s="133" t="n">
        <v>39.586</v>
      </c>
      <c r="R96" s="133" t="n">
        <v>24.218</v>
      </c>
      <c r="S96" s="133" t="n">
        <v>15.435</v>
      </c>
      <c r="T96" s="133" t="n">
        <v>10.9</v>
      </c>
      <c r="U96" s="133"/>
      <c r="V96" s="133"/>
      <c r="W96" s="133"/>
      <c r="X96" s="133"/>
      <c r="Y96" s="133" t="n">
        <v>5</v>
      </c>
      <c r="Z96" s="133" t="n">
        <v>4.9</v>
      </c>
      <c r="AA96" s="133" t="n">
        <v>1</v>
      </c>
      <c r="AB96" s="133"/>
    </row>
    <row r="97" customFormat="false" ht="11.25" hidden="false" customHeight="false" outlineLevel="0" collapsed="false">
      <c r="A97" s="139" t="s">
        <v>1455</v>
      </c>
      <c r="B97" s="133" t="n">
        <v>12013.805</v>
      </c>
      <c r="C97" s="133" t="n">
        <v>2806.466</v>
      </c>
      <c r="D97" s="133" t="n">
        <v>185.33</v>
      </c>
      <c r="E97" s="133" t="n">
        <v>510.625</v>
      </c>
      <c r="F97" s="133" t="n">
        <v>2110.511</v>
      </c>
      <c r="G97" s="133" t="n">
        <v>2873.588</v>
      </c>
      <c r="H97" s="133" t="n">
        <v>466.048</v>
      </c>
      <c r="I97" s="133" t="n">
        <v>1253.314</v>
      </c>
      <c r="J97" s="133" t="n">
        <v>28.139</v>
      </c>
      <c r="K97" s="133" t="n">
        <v>1077.916</v>
      </c>
      <c r="L97" s="133" t="n">
        <v>20.845</v>
      </c>
      <c r="M97" s="133" t="n">
        <v>27.326</v>
      </c>
      <c r="N97" s="133" t="n">
        <v>5670.002</v>
      </c>
      <c r="O97" s="133" t="n">
        <v>628.571</v>
      </c>
      <c r="P97" s="133" t="n">
        <v>3402.524</v>
      </c>
      <c r="Q97" s="133" t="n">
        <v>933.983</v>
      </c>
      <c r="R97" s="133" t="n">
        <v>462.345</v>
      </c>
      <c r="S97" s="133" t="n">
        <v>242.579</v>
      </c>
      <c r="T97" s="133" t="n">
        <v>663.749</v>
      </c>
      <c r="U97" s="133" t="n">
        <v>12.1</v>
      </c>
      <c r="V97" s="133" t="n">
        <v>99.375</v>
      </c>
      <c r="W97" s="133" t="n">
        <v>1</v>
      </c>
      <c r="X97" s="133" t="n">
        <v>2.5</v>
      </c>
      <c r="Y97" s="133" t="n">
        <v>34.606</v>
      </c>
      <c r="Z97" s="133" t="n">
        <v>510.162</v>
      </c>
      <c r="AA97" s="133" t="n">
        <v>2</v>
      </c>
      <c r="AB97" s="133" t="n">
        <v>2.006</v>
      </c>
    </row>
    <row r="98" customFormat="false" ht="11.25" hidden="false" customHeight="false" outlineLevel="0" collapsed="false">
      <c r="A98" s="139" t="s">
        <v>1456</v>
      </c>
      <c r="B98" s="138" t="n">
        <v>136684.705</v>
      </c>
      <c r="C98" s="138" t="n">
        <v>29533.29</v>
      </c>
      <c r="D98" s="138" t="n">
        <v>2517.607</v>
      </c>
      <c r="E98" s="138" t="n">
        <v>7269.496</v>
      </c>
      <c r="F98" s="138" t="n">
        <v>19746.187</v>
      </c>
      <c r="G98" s="138" t="n">
        <v>33507.216</v>
      </c>
      <c r="H98" s="138" t="n">
        <v>8034.6</v>
      </c>
      <c r="I98" s="138" t="n">
        <v>11694.7</v>
      </c>
      <c r="J98" s="138" t="n">
        <v>484.265</v>
      </c>
      <c r="K98" s="138" t="n">
        <v>11906.656</v>
      </c>
      <c r="L98" s="138" t="n">
        <v>834.356</v>
      </c>
      <c r="M98" s="138" t="n">
        <v>552.639</v>
      </c>
      <c r="N98" s="138" t="n">
        <v>61678.245</v>
      </c>
      <c r="O98" s="138" t="n">
        <v>8741.578</v>
      </c>
      <c r="P98" s="138" t="n">
        <v>34032.223</v>
      </c>
      <c r="Q98" s="138" t="n">
        <v>10305.461</v>
      </c>
      <c r="R98" s="138" t="n">
        <v>5116.011</v>
      </c>
      <c r="S98" s="138" t="n">
        <v>3482.972</v>
      </c>
      <c r="T98" s="138" t="n">
        <v>11965.954</v>
      </c>
      <c r="U98" s="138" t="n">
        <v>612.285</v>
      </c>
      <c r="V98" s="138" t="n">
        <v>1470.892</v>
      </c>
      <c r="W98" s="138" t="n">
        <v>4168.984</v>
      </c>
      <c r="X98" s="138" t="n">
        <v>965.845</v>
      </c>
      <c r="Y98" s="138" t="n">
        <v>3098.925</v>
      </c>
      <c r="Z98" s="138" t="n">
        <v>1077.069</v>
      </c>
      <c r="AA98" s="138" t="n">
        <v>254.388</v>
      </c>
      <c r="AB98" s="138" t="n">
        <v>317.566</v>
      </c>
    </row>
    <row r="99" customFormat="false" ht="11.25" hidden="false" customHeight="false" outlineLevel="0" collapsed="false">
      <c r="A99" s="139" t="s">
        <v>1457</v>
      </c>
      <c r="B99" s="138" t="n">
        <v>136684.705</v>
      </c>
      <c r="C99" s="138" t="n">
        <v>29533.29</v>
      </c>
      <c r="D99" s="138" t="n">
        <v>2517.607</v>
      </c>
      <c r="E99" s="138" t="n">
        <v>7269.496</v>
      </c>
      <c r="F99" s="138" t="n">
        <v>19746.187</v>
      </c>
      <c r="G99" s="138" t="n">
        <v>33507.216</v>
      </c>
      <c r="H99" s="138" t="n">
        <v>8034.6</v>
      </c>
      <c r="I99" s="138" t="n">
        <v>11694.7</v>
      </c>
      <c r="J99" s="138" t="n">
        <v>484.265</v>
      </c>
      <c r="K99" s="138" t="n">
        <v>11906.656</v>
      </c>
      <c r="L99" s="138" t="n">
        <v>834.356</v>
      </c>
      <c r="M99" s="138" t="n">
        <v>552.639</v>
      </c>
      <c r="N99" s="138" t="n">
        <v>61678.245</v>
      </c>
      <c r="O99" s="138" t="n">
        <v>8741.578</v>
      </c>
      <c r="P99" s="138" t="n">
        <v>34032.223</v>
      </c>
      <c r="Q99" s="138" t="n">
        <v>10305.461</v>
      </c>
      <c r="R99" s="138" t="n">
        <v>5116.011</v>
      </c>
      <c r="S99" s="138" t="n">
        <v>3482.972</v>
      </c>
      <c r="T99" s="138" t="n">
        <v>11965.954</v>
      </c>
      <c r="U99" s="138" t="n">
        <v>612.285</v>
      </c>
      <c r="V99" s="138" t="n">
        <v>1470.892</v>
      </c>
      <c r="W99" s="138" t="n">
        <v>4168.984</v>
      </c>
      <c r="X99" s="138" t="n">
        <v>965.845</v>
      </c>
      <c r="Y99" s="138" t="n">
        <v>3098.925</v>
      </c>
      <c r="Z99" s="138" t="n">
        <v>1077.069</v>
      </c>
      <c r="AA99" s="138" t="n">
        <v>254.388</v>
      </c>
      <c r="AB99" s="138" t="n">
        <v>317.566</v>
      </c>
    </row>
    <row r="100" customFormat="false" ht="11.25" hidden="false" customHeight="false" outlineLevel="0" collapsed="false">
      <c r="A100" s="139" t="s">
        <v>1458</v>
      </c>
      <c r="B100" s="133" t="n">
        <v>2246</v>
      </c>
      <c r="C100" s="133" t="n">
        <v>499</v>
      </c>
      <c r="D100" s="133" t="n">
        <v>65</v>
      </c>
      <c r="E100" s="133" t="n">
        <v>132</v>
      </c>
      <c r="F100" s="133" t="n">
        <v>302</v>
      </c>
      <c r="G100" s="133" t="n">
        <v>899</v>
      </c>
      <c r="H100" s="133" t="n">
        <v>260</v>
      </c>
      <c r="I100" s="133" t="n">
        <v>273</v>
      </c>
      <c r="J100" s="133" t="n">
        <v>50</v>
      </c>
      <c r="K100" s="133" t="n">
        <v>202</v>
      </c>
      <c r="L100" s="133" t="n">
        <v>57</v>
      </c>
      <c r="M100" s="133" t="n">
        <v>57</v>
      </c>
      <c r="N100" s="133" t="n">
        <v>740</v>
      </c>
      <c r="O100" s="133" t="n">
        <v>111</v>
      </c>
      <c r="P100" s="133" t="n">
        <v>365</v>
      </c>
      <c r="Q100" s="133" t="n">
        <v>140</v>
      </c>
      <c r="R100" s="133" t="n">
        <v>91</v>
      </c>
      <c r="S100" s="133" t="n">
        <v>40</v>
      </c>
      <c r="T100" s="133" t="n">
        <v>135</v>
      </c>
      <c r="U100" s="133"/>
      <c r="V100" s="133" t="n">
        <v>25</v>
      </c>
      <c r="W100" s="133"/>
      <c r="X100" s="133" t="n">
        <v>82</v>
      </c>
      <c r="Y100" s="133" t="n">
        <v>1</v>
      </c>
      <c r="Z100" s="133" t="n">
        <v>29</v>
      </c>
      <c r="AA100" s="133"/>
      <c r="AB100" s="133"/>
    </row>
    <row r="101" customFormat="false" ht="11.25" hidden="false" customHeight="false" outlineLevel="0" collapsed="false">
      <c r="A101" s="139" t="s">
        <v>1459</v>
      </c>
      <c r="B101" s="133" t="n">
        <v>847</v>
      </c>
      <c r="C101" s="133" t="n">
        <v>180</v>
      </c>
      <c r="D101" s="133" t="n">
        <v>19</v>
      </c>
      <c r="E101" s="133" t="n">
        <v>50</v>
      </c>
      <c r="F101" s="133" t="n">
        <v>112</v>
      </c>
      <c r="G101" s="133" t="n">
        <v>357</v>
      </c>
      <c r="H101" s="133" t="n">
        <v>98</v>
      </c>
      <c r="I101" s="133" t="n">
        <v>96</v>
      </c>
      <c r="J101" s="133" t="n">
        <v>10</v>
      </c>
      <c r="K101" s="133" t="n">
        <v>132</v>
      </c>
      <c r="L101" s="133" t="n">
        <v>15</v>
      </c>
      <c r="M101" s="133" t="n">
        <v>11</v>
      </c>
      <c r="N101" s="133" t="n">
        <v>301</v>
      </c>
      <c r="O101" s="133" t="n">
        <v>36</v>
      </c>
      <c r="P101" s="133" t="n">
        <v>168</v>
      </c>
      <c r="Q101" s="133" t="n">
        <v>49</v>
      </c>
      <c r="R101" s="133" t="n">
        <v>27</v>
      </c>
      <c r="S101" s="133" t="n">
        <v>21</v>
      </c>
      <c r="T101" s="133" t="n">
        <v>16</v>
      </c>
      <c r="U101" s="133"/>
      <c r="V101" s="133"/>
      <c r="W101" s="133"/>
      <c r="X101" s="133"/>
      <c r="Y101" s="133" t="n">
        <v>5</v>
      </c>
      <c r="Z101" s="133" t="n">
        <v>10</v>
      </c>
      <c r="AA101" s="133" t="n">
        <v>1</v>
      </c>
      <c r="AB101" s="133"/>
    </row>
    <row r="102" customFormat="false" ht="11.25" hidden="false" customHeight="false" outlineLevel="0" collapsed="false">
      <c r="A102" s="139" t="s">
        <v>1460</v>
      </c>
      <c r="B102" s="133" t="n">
        <v>13224</v>
      </c>
      <c r="C102" s="133" t="n">
        <v>3176</v>
      </c>
      <c r="D102" s="133" t="n">
        <v>265</v>
      </c>
      <c r="E102" s="133" t="n">
        <v>591</v>
      </c>
      <c r="F102" s="133" t="n">
        <v>2329</v>
      </c>
      <c r="G102" s="133" t="n">
        <v>3273</v>
      </c>
      <c r="H102" s="133" t="n">
        <v>576</v>
      </c>
      <c r="I102" s="133" t="n">
        <v>1421</v>
      </c>
      <c r="J102" s="133" t="n">
        <v>31</v>
      </c>
      <c r="K102" s="133" t="n">
        <v>1203</v>
      </c>
      <c r="L102" s="133" t="n">
        <v>23</v>
      </c>
      <c r="M102" s="133" t="n">
        <v>34</v>
      </c>
      <c r="N102" s="133" t="n">
        <v>6123</v>
      </c>
      <c r="O102" s="133" t="n">
        <v>683</v>
      </c>
      <c r="P102" s="133" t="n">
        <v>3670</v>
      </c>
      <c r="Q102" s="133" t="n">
        <v>996</v>
      </c>
      <c r="R102" s="133" t="n">
        <v>520</v>
      </c>
      <c r="S102" s="133" t="n">
        <v>277</v>
      </c>
      <c r="T102" s="133" t="n">
        <v>699</v>
      </c>
      <c r="U102" s="133" t="n">
        <v>12</v>
      </c>
      <c r="V102" s="133" t="n">
        <v>106</v>
      </c>
      <c r="W102" s="133" t="n">
        <v>1</v>
      </c>
      <c r="X102" s="133" t="n">
        <v>3</v>
      </c>
      <c r="Y102" s="133" t="n">
        <v>39</v>
      </c>
      <c r="Z102" s="133" t="n">
        <v>533</v>
      </c>
      <c r="AA102" s="133" t="n">
        <v>2</v>
      </c>
      <c r="AB102" s="133" t="n">
        <v>3</v>
      </c>
    </row>
    <row r="103" customFormat="false" ht="11.25" hidden="false" customHeight="false" outlineLevel="0" collapsed="false">
      <c r="A103" s="139" t="s">
        <v>1461</v>
      </c>
      <c r="B103" s="138" t="n">
        <v>160524</v>
      </c>
      <c r="C103" s="138" t="n">
        <v>35266</v>
      </c>
      <c r="D103" s="138" t="n">
        <v>3168</v>
      </c>
      <c r="E103" s="138" t="n">
        <v>8780</v>
      </c>
      <c r="F103" s="138" t="n">
        <v>23348</v>
      </c>
      <c r="G103" s="138" t="n">
        <v>40321</v>
      </c>
      <c r="H103" s="138" t="n">
        <v>9891</v>
      </c>
      <c r="I103" s="138" t="n">
        <v>14299</v>
      </c>
      <c r="J103" s="138" t="n">
        <v>584</v>
      </c>
      <c r="K103" s="138" t="n">
        <v>13885</v>
      </c>
      <c r="L103" s="138" t="n">
        <v>1020</v>
      </c>
      <c r="M103" s="138" t="n">
        <v>666</v>
      </c>
      <c r="N103" s="138" t="n">
        <v>71843</v>
      </c>
      <c r="O103" s="138" t="n">
        <v>10573</v>
      </c>
      <c r="P103" s="138" t="n">
        <v>39003</v>
      </c>
      <c r="Q103" s="138" t="n">
        <v>12043</v>
      </c>
      <c r="R103" s="138" t="n">
        <v>6012</v>
      </c>
      <c r="S103" s="138" t="n">
        <v>4289</v>
      </c>
      <c r="T103" s="138" t="n">
        <v>13350</v>
      </c>
      <c r="U103" s="138" t="n">
        <v>653</v>
      </c>
      <c r="V103" s="138" t="n">
        <v>1657</v>
      </c>
      <c r="W103" s="138" t="n">
        <v>4348</v>
      </c>
      <c r="X103" s="138" t="n">
        <v>1461</v>
      </c>
      <c r="Y103" s="138" t="n">
        <v>3432</v>
      </c>
      <c r="Z103" s="138" t="n">
        <v>1187</v>
      </c>
      <c r="AA103" s="138" t="n">
        <v>272</v>
      </c>
      <c r="AB103" s="138" t="n">
        <v>343</v>
      </c>
    </row>
    <row r="104" customFormat="false" ht="11.25" hidden="false" customHeight="false" outlineLevel="0" collapsed="false">
      <c r="A104" s="139" t="s">
        <v>1462</v>
      </c>
      <c r="B104" s="133" t="n">
        <v>13361</v>
      </c>
      <c r="C104" s="133" t="n">
        <v>2894</v>
      </c>
      <c r="D104" s="133" t="n">
        <v>232</v>
      </c>
      <c r="E104" s="133" t="n">
        <v>780</v>
      </c>
      <c r="F104" s="133" t="n">
        <v>1885</v>
      </c>
      <c r="G104" s="133" t="n">
        <v>2973</v>
      </c>
      <c r="H104" s="133" t="n">
        <v>646</v>
      </c>
      <c r="I104" s="133" t="n">
        <v>1139</v>
      </c>
      <c r="J104" s="133" t="n">
        <v>47</v>
      </c>
      <c r="K104" s="133" t="n">
        <v>1019</v>
      </c>
      <c r="L104" s="133" t="n">
        <v>81</v>
      </c>
      <c r="M104" s="133" t="n">
        <v>41</v>
      </c>
      <c r="N104" s="133" t="n">
        <v>6007</v>
      </c>
      <c r="O104" s="133" t="n">
        <v>893</v>
      </c>
      <c r="P104" s="133" t="n">
        <v>3190</v>
      </c>
      <c r="Q104" s="133" t="n">
        <v>1077</v>
      </c>
      <c r="R104" s="133" t="n">
        <v>536</v>
      </c>
      <c r="S104" s="133" t="n">
        <v>320</v>
      </c>
      <c r="T104" s="133" t="n">
        <v>1500</v>
      </c>
      <c r="U104" s="133" t="n">
        <v>16</v>
      </c>
      <c r="V104" s="133" t="n">
        <v>105</v>
      </c>
      <c r="W104" s="133" t="n">
        <v>1371</v>
      </c>
      <c r="X104" s="133" t="n">
        <v>6</v>
      </c>
      <c r="Y104" s="133" t="n">
        <v>2</v>
      </c>
      <c r="Z104" s="133"/>
      <c r="AA104" s="133"/>
      <c r="AB104" s="133"/>
    </row>
    <row r="105" customFormat="false" ht="11.25" hidden="false" customHeight="false" outlineLevel="0" collapsed="false">
      <c r="A105" s="139" t="s">
        <v>1463</v>
      </c>
      <c r="B105" s="133" t="n">
        <v>28995</v>
      </c>
      <c r="C105" s="133" t="n">
        <v>5583</v>
      </c>
      <c r="D105" s="133" t="n">
        <v>564</v>
      </c>
      <c r="E105" s="133" t="n">
        <v>1548</v>
      </c>
      <c r="F105" s="133" t="n">
        <v>3471</v>
      </c>
      <c r="G105" s="133" t="n">
        <v>6600</v>
      </c>
      <c r="H105" s="133" t="n">
        <v>1618</v>
      </c>
      <c r="I105" s="133" t="n">
        <v>2145</v>
      </c>
      <c r="J105" s="133" t="n">
        <v>129</v>
      </c>
      <c r="K105" s="133" t="n">
        <v>2370</v>
      </c>
      <c r="L105" s="133" t="n">
        <v>192</v>
      </c>
      <c r="M105" s="133" t="n">
        <v>146</v>
      </c>
      <c r="N105" s="133" t="n">
        <v>11919</v>
      </c>
      <c r="O105" s="133" t="n">
        <v>1734</v>
      </c>
      <c r="P105" s="133" t="n">
        <v>6342</v>
      </c>
      <c r="Q105" s="133" t="n">
        <v>2021</v>
      </c>
      <c r="R105" s="133" t="n">
        <v>1060</v>
      </c>
      <c r="S105" s="133" t="n">
        <v>766</v>
      </c>
      <c r="T105" s="133" t="n">
        <v>4902</v>
      </c>
      <c r="U105" s="133" t="n">
        <v>106</v>
      </c>
      <c r="V105" s="133" t="n">
        <v>274</v>
      </c>
      <c r="W105" s="133" t="n">
        <v>338</v>
      </c>
      <c r="X105" s="133" t="n">
        <v>846</v>
      </c>
      <c r="Y105" s="133" t="n">
        <v>2204</v>
      </c>
      <c r="Z105" s="133" t="n">
        <v>573</v>
      </c>
      <c r="AA105" s="133" t="n">
        <v>235</v>
      </c>
      <c r="AB105" s="133" t="n">
        <v>326</v>
      </c>
    </row>
    <row r="106" customFormat="false" ht="11.25" hidden="false" customHeight="false" outlineLevel="0" collapsed="false">
      <c r="A106" s="139" t="s">
        <v>1464</v>
      </c>
      <c r="B106" s="133" t="n">
        <v>2533</v>
      </c>
      <c r="C106" s="133" t="n">
        <v>1</v>
      </c>
      <c r="D106" s="133"/>
      <c r="E106" s="133"/>
      <c r="F106" s="133" t="n">
        <v>1</v>
      </c>
      <c r="G106" s="133"/>
      <c r="H106" s="133"/>
      <c r="I106" s="133"/>
      <c r="J106" s="133"/>
      <c r="K106" s="133"/>
      <c r="L106" s="133"/>
      <c r="M106" s="133"/>
      <c r="N106" s="133" t="n">
        <v>3</v>
      </c>
      <c r="O106" s="133"/>
      <c r="P106" s="133" t="n">
        <v>2</v>
      </c>
      <c r="Q106" s="133" t="n">
        <v>1</v>
      </c>
      <c r="R106" s="133"/>
      <c r="S106" s="133"/>
      <c r="T106" s="133" t="n">
        <v>2529</v>
      </c>
      <c r="U106" s="133"/>
      <c r="V106" s="133"/>
      <c r="W106" s="133" t="n">
        <v>2529</v>
      </c>
      <c r="X106" s="133"/>
      <c r="Y106" s="133"/>
      <c r="Z106" s="133"/>
      <c r="AA106" s="133"/>
      <c r="AB106" s="133"/>
    </row>
    <row r="107" customFormat="false" ht="11.25" hidden="false" customHeight="false" outlineLevel="0" collapsed="false">
      <c r="A107" s="139" t="s">
        <v>1465</v>
      </c>
      <c r="B107" s="133" t="n">
        <v>5984</v>
      </c>
      <c r="C107" s="133" t="n">
        <v>1124</v>
      </c>
      <c r="D107" s="133" t="n">
        <v>83</v>
      </c>
      <c r="E107" s="133" t="n">
        <v>187</v>
      </c>
      <c r="F107" s="133" t="n">
        <v>854</v>
      </c>
      <c r="G107" s="133" t="n">
        <v>1384</v>
      </c>
      <c r="H107" s="133" t="n">
        <v>270</v>
      </c>
      <c r="I107" s="133" t="n">
        <v>492</v>
      </c>
      <c r="J107" s="133" t="n">
        <v>8</v>
      </c>
      <c r="K107" s="133" t="n">
        <v>584</v>
      </c>
      <c r="L107" s="133" t="n">
        <v>14</v>
      </c>
      <c r="M107" s="133" t="n">
        <v>16</v>
      </c>
      <c r="N107" s="133" t="n">
        <v>2936</v>
      </c>
      <c r="O107" s="133" t="n">
        <v>283</v>
      </c>
      <c r="P107" s="133" t="n">
        <v>1891</v>
      </c>
      <c r="Q107" s="133" t="n">
        <v>456</v>
      </c>
      <c r="R107" s="133" t="n">
        <v>193</v>
      </c>
      <c r="S107" s="133" t="n">
        <v>115</v>
      </c>
      <c r="T107" s="133" t="n">
        <v>542</v>
      </c>
      <c r="U107" s="133"/>
      <c r="V107" s="133" t="n">
        <v>96</v>
      </c>
      <c r="W107" s="133"/>
      <c r="X107" s="133"/>
      <c r="Y107" s="133" t="n">
        <v>446</v>
      </c>
      <c r="Z107" s="133"/>
      <c r="AA107" s="133"/>
      <c r="AB107" s="133"/>
    </row>
    <row r="108" customFormat="false" ht="11.25" hidden="false" customHeight="false" outlineLevel="0" collapsed="false">
      <c r="A108" s="139" t="s">
        <v>1466</v>
      </c>
      <c r="B108" s="133" t="n">
        <v>2246</v>
      </c>
      <c r="C108" s="133" t="n">
        <v>499</v>
      </c>
      <c r="D108" s="133" t="n">
        <v>65</v>
      </c>
      <c r="E108" s="133" t="n">
        <v>132</v>
      </c>
      <c r="F108" s="133" t="n">
        <v>302</v>
      </c>
      <c r="G108" s="133" t="n">
        <v>899</v>
      </c>
      <c r="H108" s="133" t="n">
        <v>260</v>
      </c>
      <c r="I108" s="133" t="n">
        <v>273</v>
      </c>
      <c r="J108" s="133" t="n">
        <v>50</v>
      </c>
      <c r="K108" s="133" t="n">
        <v>202</v>
      </c>
      <c r="L108" s="133" t="n">
        <v>57</v>
      </c>
      <c r="M108" s="133" t="n">
        <v>57</v>
      </c>
      <c r="N108" s="133" t="n">
        <v>740</v>
      </c>
      <c r="O108" s="133" t="n">
        <v>111</v>
      </c>
      <c r="P108" s="133" t="n">
        <v>365</v>
      </c>
      <c r="Q108" s="133" t="n">
        <v>140</v>
      </c>
      <c r="R108" s="133" t="n">
        <v>91</v>
      </c>
      <c r="S108" s="133" t="n">
        <v>40</v>
      </c>
      <c r="T108" s="133" t="n">
        <v>135</v>
      </c>
      <c r="U108" s="133"/>
      <c r="V108" s="133" t="n">
        <v>25</v>
      </c>
      <c r="W108" s="133"/>
      <c r="X108" s="133" t="n">
        <v>82</v>
      </c>
      <c r="Y108" s="133" t="n">
        <v>1</v>
      </c>
      <c r="Z108" s="133" t="n">
        <v>29</v>
      </c>
      <c r="AA108" s="133"/>
      <c r="AB108" s="133"/>
    </row>
    <row r="109" customFormat="false" ht="11.25" hidden="false" customHeight="false" outlineLevel="0" collapsed="false">
      <c r="A109" s="139" t="s">
        <v>1467</v>
      </c>
      <c r="B109" s="133" t="n">
        <v>1447</v>
      </c>
      <c r="C109" s="133" t="n">
        <v>10</v>
      </c>
      <c r="D109" s="133" t="n">
        <v>3</v>
      </c>
      <c r="E109" s="133" t="n">
        <v>1</v>
      </c>
      <c r="F109" s="133" t="n">
        <v>6</v>
      </c>
      <c r="G109" s="133" t="n">
        <v>1417</v>
      </c>
      <c r="H109" s="133" t="n">
        <v>1402</v>
      </c>
      <c r="I109" s="133" t="n">
        <v>1</v>
      </c>
      <c r="J109" s="133"/>
      <c r="K109" s="133"/>
      <c r="L109" s="133"/>
      <c r="M109" s="133" t="n">
        <v>14</v>
      </c>
      <c r="N109" s="133" t="n">
        <v>10</v>
      </c>
      <c r="O109" s="133"/>
      <c r="P109" s="133" t="n">
        <v>2</v>
      </c>
      <c r="Q109" s="133" t="n">
        <v>2</v>
      </c>
      <c r="R109" s="133" t="n">
        <v>4</v>
      </c>
      <c r="S109" s="133" t="n">
        <v>2</v>
      </c>
      <c r="T109" s="133" t="n">
        <v>10</v>
      </c>
      <c r="U109" s="133"/>
      <c r="V109" s="133"/>
      <c r="W109" s="133" t="n">
        <v>1</v>
      </c>
      <c r="X109" s="133" t="n">
        <v>8</v>
      </c>
      <c r="Y109" s="133"/>
      <c r="Z109" s="133"/>
      <c r="AA109" s="133" t="n">
        <v>1</v>
      </c>
      <c r="AB109" s="133"/>
    </row>
    <row r="110" customFormat="false" ht="11.25" hidden="false" customHeight="false" outlineLevel="0" collapsed="false">
      <c r="A110" s="139" t="s">
        <v>1468</v>
      </c>
      <c r="B110" s="133" t="n">
        <v>67805</v>
      </c>
      <c r="C110" s="133" t="n">
        <v>16434</v>
      </c>
      <c r="D110" s="133" t="n">
        <v>1382</v>
      </c>
      <c r="E110" s="133" t="n">
        <v>4072</v>
      </c>
      <c r="F110" s="133" t="n">
        <v>10988</v>
      </c>
      <c r="G110" s="133" t="n">
        <v>16886</v>
      </c>
      <c r="H110" s="133" t="n">
        <v>3621</v>
      </c>
      <c r="I110" s="133" t="n">
        <v>6209</v>
      </c>
      <c r="J110" s="133" t="n">
        <v>205</v>
      </c>
      <c r="K110" s="133" t="n">
        <v>6179</v>
      </c>
      <c r="L110" s="133" t="n">
        <v>438</v>
      </c>
      <c r="M110" s="133" t="n">
        <v>236</v>
      </c>
      <c r="N110" s="133" t="n">
        <v>32602</v>
      </c>
      <c r="O110" s="133" t="n">
        <v>4780</v>
      </c>
      <c r="P110" s="133" t="n">
        <v>16990</v>
      </c>
      <c r="Q110" s="133" t="n">
        <v>5770</v>
      </c>
      <c r="R110" s="133" t="n">
        <v>3009</v>
      </c>
      <c r="S110" s="133" t="n">
        <v>2062</v>
      </c>
      <c r="T110" s="133" t="n">
        <v>1949</v>
      </c>
      <c r="U110" s="133" t="n">
        <v>366</v>
      </c>
      <c r="V110" s="133" t="n">
        <v>775</v>
      </c>
      <c r="W110" s="133" t="n">
        <v>4</v>
      </c>
      <c r="X110" s="133" t="n">
        <v>415</v>
      </c>
      <c r="Y110" s="133" t="n">
        <v>389</v>
      </c>
      <c r="Z110" s="133"/>
      <c r="AA110" s="133"/>
      <c r="AB110" s="133" t="n">
        <v>1</v>
      </c>
    </row>
    <row r="111" customFormat="false" ht="11.25" hidden="false" customHeight="false" outlineLevel="0" collapsed="false">
      <c r="A111" s="139" t="s">
        <v>1469</v>
      </c>
      <c r="B111" s="133" t="n">
        <v>4556</v>
      </c>
      <c r="C111" s="133" t="n">
        <v>1038</v>
      </c>
      <c r="D111" s="133" t="n">
        <v>96</v>
      </c>
      <c r="E111" s="133" t="n">
        <v>260</v>
      </c>
      <c r="F111" s="133" t="n">
        <v>686</v>
      </c>
      <c r="G111" s="133" t="n">
        <v>1045</v>
      </c>
      <c r="H111" s="133" t="n">
        <v>215</v>
      </c>
      <c r="I111" s="133" t="n">
        <v>368</v>
      </c>
      <c r="J111" s="133" t="n">
        <v>10</v>
      </c>
      <c r="K111" s="133" t="n">
        <v>425</v>
      </c>
      <c r="L111" s="133" t="n">
        <v>11</v>
      </c>
      <c r="M111" s="133" t="n">
        <v>17</v>
      </c>
      <c r="N111" s="133" t="n">
        <v>2331</v>
      </c>
      <c r="O111" s="133" t="n">
        <v>291</v>
      </c>
      <c r="P111" s="133" t="n">
        <v>1296</v>
      </c>
      <c r="Q111" s="133" t="n">
        <v>442</v>
      </c>
      <c r="R111" s="133" t="n">
        <v>188</v>
      </c>
      <c r="S111" s="133" t="n">
        <v>126</v>
      </c>
      <c r="T111" s="133" t="n">
        <v>177</v>
      </c>
      <c r="U111" s="133" t="n">
        <v>16</v>
      </c>
      <c r="V111" s="133" t="n">
        <v>27</v>
      </c>
      <c r="W111" s="133"/>
      <c r="X111" s="133" t="n">
        <v>69</v>
      </c>
      <c r="Y111" s="133" t="n">
        <v>7</v>
      </c>
      <c r="Z111" s="133" t="n">
        <v>45</v>
      </c>
      <c r="AA111" s="133"/>
      <c r="AB111" s="133" t="n">
        <v>13</v>
      </c>
    </row>
    <row r="112" customFormat="false" ht="11.25" hidden="false" customHeight="false" outlineLevel="0" collapsed="false">
      <c r="A112" s="139" t="s">
        <v>1470</v>
      </c>
      <c r="B112" s="133" t="n">
        <v>1124</v>
      </c>
      <c r="C112" s="133" t="n">
        <v>168</v>
      </c>
      <c r="D112" s="133" t="n">
        <v>31</v>
      </c>
      <c r="E112" s="133" t="n">
        <v>64</v>
      </c>
      <c r="F112" s="133" t="n">
        <v>73</v>
      </c>
      <c r="G112" s="133" t="n">
        <v>279</v>
      </c>
      <c r="H112" s="133" t="n">
        <v>108</v>
      </c>
      <c r="I112" s="133" t="n">
        <v>95</v>
      </c>
      <c r="J112" s="133" t="n">
        <v>8</v>
      </c>
      <c r="K112" s="133" t="n">
        <v>38</v>
      </c>
      <c r="L112" s="133" t="n">
        <v>19</v>
      </c>
      <c r="M112" s="133" t="n">
        <v>11</v>
      </c>
      <c r="N112" s="133" t="n">
        <v>632</v>
      </c>
      <c r="O112" s="133" t="n">
        <v>172</v>
      </c>
      <c r="P112" s="133" t="n">
        <v>328</v>
      </c>
      <c r="Q112" s="133" t="n">
        <v>103</v>
      </c>
      <c r="R112" s="133" t="n">
        <v>13</v>
      </c>
      <c r="S112" s="133" t="n">
        <v>16</v>
      </c>
      <c r="T112" s="133" t="n">
        <v>45</v>
      </c>
      <c r="U112" s="133"/>
      <c r="V112" s="133" t="n">
        <v>2</v>
      </c>
      <c r="W112" s="133"/>
      <c r="X112" s="133" t="n">
        <v>9</v>
      </c>
      <c r="Y112" s="133" t="n">
        <v>3</v>
      </c>
      <c r="Z112" s="133"/>
      <c r="AA112" s="133" t="n">
        <v>31</v>
      </c>
      <c r="AB112" s="133"/>
    </row>
    <row r="113" customFormat="false" ht="11.25" hidden="false" customHeight="false" outlineLevel="0" collapsed="false">
      <c r="A113" s="139" t="s">
        <v>1471</v>
      </c>
      <c r="B113" s="133" t="n">
        <v>18781</v>
      </c>
      <c r="C113" s="133" t="n">
        <v>4243</v>
      </c>
      <c r="D113" s="133" t="n">
        <v>448</v>
      </c>
      <c r="E113" s="133" t="n">
        <v>1110</v>
      </c>
      <c r="F113" s="133" t="n">
        <v>2686</v>
      </c>
      <c r="G113" s="133" t="n">
        <v>5294</v>
      </c>
      <c r="H113" s="133" t="n">
        <v>1113</v>
      </c>
      <c r="I113" s="133" t="n">
        <v>2081</v>
      </c>
      <c r="J113" s="133" t="n">
        <v>88</v>
      </c>
      <c r="K113" s="133" t="n">
        <v>1752</v>
      </c>
      <c r="L113" s="133" t="n">
        <v>175</v>
      </c>
      <c r="M113" s="133" t="n">
        <v>85</v>
      </c>
      <c r="N113" s="133" t="n">
        <v>8392</v>
      </c>
      <c r="O113" s="133" t="n">
        <v>1618</v>
      </c>
      <c r="P113" s="133" t="n">
        <v>4830</v>
      </c>
      <c r="Q113" s="133" t="n">
        <v>1001</v>
      </c>
      <c r="R113" s="133" t="n">
        <v>386</v>
      </c>
      <c r="S113" s="133" t="n">
        <v>562</v>
      </c>
      <c r="T113" s="133" t="n">
        <v>854</v>
      </c>
      <c r="U113" s="133" t="n">
        <v>139</v>
      </c>
      <c r="V113" s="133" t="n">
        <v>247</v>
      </c>
      <c r="W113" s="133" t="n">
        <v>106</v>
      </c>
      <c r="X113" s="133" t="n">
        <v>23</v>
      </c>
      <c r="Y113" s="133" t="n">
        <v>336</v>
      </c>
      <c r="Z113" s="133"/>
      <c r="AA113" s="133" t="n">
        <v>3</v>
      </c>
      <c r="AB113" s="133"/>
    </row>
    <row r="114" customFormat="false" ht="11.25" hidden="false" customHeight="false" outlineLevel="0" collapsed="false">
      <c r="A114" s="139" t="s">
        <v>1472</v>
      </c>
      <c r="B114" s="133" t="n">
        <v>11296.651</v>
      </c>
      <c r="C114" s="133" t="n">
        <v>2351.467</v>
      </c>
      <c r="D114" s="133" t="n">
        <v>176.263</v>
      </c>
      <c r="E114" s="133" t="n">
        <v>633.41</v>
      </c>
      <c r="F114" s="133" t="n">
        <v>1541.794</v>
      </c>
      <c r="G114" s="133" t="n">
        <v>2421.93</v>
      </c>
      <c r="H114" s="133" t="n">
        <v>526.419</v>
      </c>
      <c r="I114" s="133" t="n">
        <v>892.752</v>
      </c>
      <c r="J114" s="133" t="n">
        <v>38.605</v>
      </c>
      <c r="K114" s="133" t="n">
        <v>855.756</v>
      </c>
      <c r="L114" s="133" t="n">
        <v>72.786</v>
      </c>
      <c r="M114" s="133" t="n">
        <v>35.612</v>
      </c>
      <c r="N114" s="133" t="n">
        <v>5073.293</v>
      </c>
      <c r="O114" s="133" t="n">
        <v>743.285</v>
      </c>
      <c r="P114" s="133" t="n">
        <v>2715.788</v>
      </c>
      <c r="Q114" s="133" t="n">
        <v>911.625</v>
      </c>
      <c r="R114" s="133" t="n">
        <v>442.779</v>
      </c>
      <c r="S114" s="133" t="n">
        <v>259.816</v>
      </c>
      <c r="T114" s="133" t="n">
        <v>1449.961</v>
      </c>
      <c r="U114" s="133" t="n">
        <v>12.416</v>
      </c>
      <c r="V114" s="133" t="n">
        <v>90.514</v>
      </c>
      <c r="W114" s="133" t="n">
        <v>1342.952</v>
      </c>
      <c r="X114" s="133" t="n">
        <v>2.599</v>
      </c>
      <c r="Y114" s="133" t="n">
        <v>1.48</v>
      </c>
      <c r="Z114" s="133"/>
      <c r="AA114" s="133"/>
      <c r="AB114" s="133"/>
    </row>
    <row r="115" customFormat="false" ht="11.25" hidden="false" customHeight="false" outlineLevel="0" collapsed="false">
      <c r="A115" s="139" t="s">
        <v>1473</v>
      </c>
      <c r="B115" s="133" t="n">
        <v>25040.842</v>
      </c>
      <c r="C115" s="133" t="n">
        <v>4711.055</v>
      </c>
      <c r="D115" s="133" t="n">
        <v>474.741</v>
      </c>
      <c r="E115" s="133" t="n">
        <v>1264.529</v>
      </c>
      <c r="F115" s="133" t="n">
        <v>2971.785</v>
      </c>
      <c r="G115" s="133" t="n">
        <v>5627.535</v>
      </c>
      <c r="H115" s="133" t="n">
        <v>1357.251</v>
      </c>
      <c r="I115" s="133" t="n">
        <v>1794.223</v>
      </c>
      <c r="J115" s="133" t="n">
        <v>110.555</v>
      </c>
      <c r="K115" s="133" t="n">
        <v>2078.133</v>
      </c>
      <c r="L115" s="133" t="n">
        <v>166.588</v>
      </c>
      <c r="M115" s="133" t="n">
        <v>120.785</v>
      </c>
      <c r="N115" s="133" t="n">
        <v>10304.317</v>
      </c>
      <c r="O115" s="133" t="n">
        <v>1478.732</v>
      </c>
      <c r="P115" s="133" t="n">
        <v>5547.105</v>
      </c>
      <c r="Q115" s="133" t="n">
        <v>1730.144</v>
      </c>
      <c r="R115" s="133" t="n">
        <v>913.967</v>
      </c>
      <c r="S115" s="133" t="n">
        <v>634.369</v>
      </c>
      <c r="T115" s="133" t="n">
        <v>4397.935</v>
      </c>
      <c r="U115" s="133" t="n">
        <v>96.447</v>
      </c>
      <c r="V115" s="133" t="n">
        <v>250.525</v>
      </c>
      <c r="W115" s="133" t="n">
        <v>323.484</v>
      </c>
      <c r="X115" s="133" t="n">
        <v>620.703</v>
      </c>
      <c r="Y115" s="133" t="n">
        <v>2066.003</v>
      </c>
      <c r="Z115" s="133" t="n">
        <v>517.017</v>
      </c>
      <c r="AA115" s="133" t="n">
        <v>216.928</v>
      </c>
      <c r="AB115" s="133" t="n">
        <v>306.828</v>
      </c>
    </row>
    <row r="116" customFormat="false" ht="11.25" hidden="false" customHeight="false" outlineLevel="0" collapsed="false">
      <c r="A116" s="139" t="s">
        <v>1474</v>
      </c>
      <c r="B116" s="133" t="n">
        <v>2432.65</v>
      </c>
      <c r="C116" s="133" t="n">
        <v>1</v>
      </c>
      <c r="D116" s="133"/>
      <c r="E116" s="133"/>
      <c r="F116" s="133" t="n">
        <v>1</v>
      </c>
      <c r="G116" s="133"/>
      <c r="H116" s="133"/>
      <c r="I116" s="133"/>
      <c r="J116" s="133"/>
      <c r="K116" s="133"/>
      <c r="L116" s="133"/>
      <c r="M116" s="133"/>
      <c r="N116" s="133" t="n">
        <v>2.2</v>
      </c>
      <c r="O116" s="133"/>
      <c r="P116" s="133" t="n">
        <v>1.2</v>
      </c>
      <c r="Q116" s="133" t="n">
        <v>1</v>
      </c>
      <c r="R116" s="133"/>
      <c r="S116" s="133"/>
      <c r="T116" s="133" t="n">
        <v>2429.45</v>
      </c>
      <c r="U116" s="133"/>
      <c r="V116" s="133"/>
      <c r="W116" s="133" t="n">
        <v>2429.45</v>
      </c>
      <c r="X116" s="133"/>
      <c r="Y116" s="133"/>
      <c r="Z116" s="133"/>
      <c r="AA116" s="133"/>
      <c r="AB116" s="133"/>
    </row>
    <row r="117" customFormat="false" ht="11.25" hidden="false" customHeight="false" outlineLevel="0" collapsed="false">
      <c r="A117" s="139" t="s">
        <v>1475</v>
      </c>
      <c r="B117" s="133" t="n">
        <v>5404.333</v>
      </c>
      <c r="C117" s="133" t="n">
        <v>1021.498</v>
      </c>
      <c r="D117" s="133" t="n">
        <v>68.816</v>
      </c>
      <c r="E117" s="133" t="n">
        <v>168.153</v>
      </c>
      <c r="F117" s="133" t="n">
        <v>784.529</v>
      </c>
      <c r="G117" s="133" t="n">
        <v>1224.037</v>
      </c>
      <c r="H117" s="133" t="n">
        <v>253.17</v>
      </c>
      <c r="I117" s="133" t="n">
        <v>420.659</v>
      </c>
      <c r="J117" s="133" t="n">
        <v>7.547</v>
      </c>
      <c r="K117" s="133" t="n">
        <v>515.702</v>
      </c>
      <c r="L117" s="133" t="n">
        <v>12.773</v>
      </c>
      <c r="M117" s="133" t="n">
        <v>14.186</v>
      </c>
      <c r="N117" s="133" t="n">
        <v>2644.111</v>
      </c>
      <c r="O117" s="133" t="n">
        <v>241.383</v>
      </c>
      <c r="P117" s="133" t="n">
        <v>1727.019</v>
      </c>
      <c r="Q117" s="133" t="n">
        <v>408.982</v>
      </c>
      <c r="R117" s="133" t="n">
        <v>165.534</v>
      </c>
      <c r="S117" s="133" t="n">
        <v>101.193</v>
      </c>
      <c r="T117" s="133" t="n">
        <v>514.687</v>
      </c>
      <c r="U117" s="133"/>
      <c r="V117" s="133" t="n">
        <v>88.312</v>
      </c>
      <c r="W117" s="133"/>
      <c r="X117" s="133"/>
      <c r="Y117" s="133" t="n">
        <v>426.375</v>
      </c>
      <c r="Z117" s="133"/>
      <c r="AA117" s="133"/>
      <c r="AB117" s="133"/>
    </row>
    <row r="118" customFormat="false" ht="11.25" hidden="false" customHeight="false" outlineLevel="0" collapsed="false">
      <c r="A118" s="139" t="s">
        <v>1476</v>
      </c>
      <c r="B118" s="133" t="n">
        <v>1885.244</v>
      </c>
      <c r="C118" s="133" t="n">
        <v>419.052</v>
      </c>
      <c r="D118" s="133" t="n">
        <v>52.411</v>
      </c>
      <c r="E118" s="133" t="n">
        <v>115.592</v>
      </c>
      <c r="F118" s="133" t="n">
        <v>251.049</v>
      </c>
      <c r="G118" s="133" t="n">
        <v>759.645</v>
      </c>
      <c r="H118" s="133" t="n">
        <v>216.317</v>
      </c>
      <c r="I118" s="133" t="n">
        <v>232.809</v>
      </c>
      <c r="J118" s="133" t="n">
        <v>43.369</v>
      </c>
      <c r="K118" s="133" t="n">
        <v>175.259</v>
      </c>
      <c r="L118" s="133" t="n">
        <v>46.026</v>
      </c>
      <c r="M118" s="133" t="n">
        <v>45.865</v>
      </c>
      <c r="N118" s="133" t="n">
        <v>621.479</v>
      </c>
      <c r="O118" s="133" t="n">
        <v>79.524</v>
      </c>
      <c r="P118" s="133" t="n">
        <v>313.416</v>
      </c>
      <c r="Q118" s="133" t="n">
        <v>124.601</v>
      </c>
      <c r="R118" s="133" t="n">
        <v>74.341</v>
      </c>
      <c r="S118" s="133" t="n">
        <v>29.597</v>
      </c>
      <c r="T118" s="133" t="n">
        <v>85.068</v>
      </c>
      <c r="U118" s="133"/>
      <c r="V118" s="133" t="n">
        <v>23.613</v>
      </c>
      <c r="W118" s="133"/>
      <c r="X118" s="133" t="n">
        <v>39.855</v>
      </c>
      <c r="Y118" s="133" t="n">
        <v>1</v>
      </c>
      <c r="Z118" s="133" t="n">
        <v>20.6</v>
      </c>
      <c r="AA118" s="133"/>
      <c r="AB118" s="133"/>
    </row>
    <row r="119" customFormat="false" ht="11.25" hidden="false" customHeight="false" outlineLevel="0" collapsed="false">
      <c r="A119" s="139" t="s">
        <v>1477</v>
      </c>
      <c r="B119" s="133" t="n">
        <v>1085.709</v>
      </c>
      <c r="C119" s="133" t="n">
        <v>8.073</v>
      </c>
      <c r="D119" s="133" t="n">
        <v>2.64</v>
      </c>
      <c r="E119" s="133" t="n">
        <v>0.8</v>
      </c>
      <c r="F119" s="133" t="n">
        <v>4.633</v>
      </c>
      <c r="G119" s="133" t="n">
        <v>1061.279</v>
      </c>
      <c r="H119" s="133" t="n">
        <v>1046.492</v>
      </c>
      <c r="I119" s="133" t="n">
        <v>0.787</v>
      </c>
      <c r="J119" s="133"/>
      <c r="K119" s="133"/>
      <c r="L119" s="133"/>
      <c r="M119" s="133" t="n">
        <v>14</v>
      </c>
      <c r="N119" s="133" t="n">
        <v>9.001</v>
      </c>
      <c r="O119" s="133"/>
      <c r="P119" s="133" t="n">
        <v>2</v>
      </c>
      <c r="Q119" s="133" t="n">
        <v>2</v>
      </c>
      <c r="R119" s="133" t="n">
        <v>3.001</v>
      </c>
      <c r="S119" s="133" t="n">
        <v>2</v>
      </c>
      <c r="T119" s="133" t="n">
        <v>7.356</v>
      </c>
      <c r="U119" s="133"/>
      <c r="V119" s="133"/>
      <c r="W119" s="133" t="n">
        <v>0.75</v>
      </c>
      <c r="X119" s="133" t="n">
        <v>5.606</v>
      </c>
      <c r="Y119" s="133"/>
      <c r="Z119" s="133"/>
      <c r="AA119" s="133" t="n">
        <v>1</v>
      </c>
      <c r="AB119" s="133"/>
    </row>
    <row r="120" customFormat="false" ht="11.25" hidden="false" customHeight="false" outlineLevel="0" collapsed="false">
      <c r="A120" s="139" t="s">
        <v>1478</v>
      </c>
      <c r="B120" s="133" t="n">
        <v>59003.79</v>
      </c>
      <c r="C120" s="133" t="n">
        <v>14237.325</v>
      </c>
      <c r="D120" s="133" t="n">
        <v>1130.897</v>
      </c>
      <c r="E120" s="133" t="n">
        <v>3498.019</v>
      </c>
      <c r="F120" s="133" t="n">
        <v>9608.409</v>
      </c>
      <c r="G120" s="133" t="n">
        <v>14323.149</v>
      </c>
      <c r="H120" s="133" t="n">
        <v>3021.303</v>
      </c>
      <c r="I120" s="133" t="n">
        <v>5202.133</v>
      </c>
      <c r="J120" s="133" t="n">
        <v>170.226</v>
      </c>
      <c r="K120" s="133" t="n">
        <v>5380.635</v>
      </c>
      <c r="L120" s="133" t="n">
        <v>358.13</v>
      </c>
      <c r="M120" s="133" t="n">
        <v>190.722</v>
      </c>
      <c r="N120" s="133" t="n">
        <v>28839.023</v>
      </c>
      <c r="O120" s="133" t="n">
        <v>4109.925</v>
      </c>
      <c r="P120" s="133" t="n">
        <v>15232.423</v>
      </c>
      <c r="Q120" s="133" t="n">
        <v>5155.869</v>
      </c>
      <c r="R120" s="133" t="n">
        <v>2631.314</v>
      </c>
      <c r="S120" s="133" t="n">
        <v>1709.492</v>
      </c>
      <c r="T120" s="133" t="n">
        <v>1604.293</v>
      </c>
      <c r="U120" s="133" t="n">
        <v>357.586</v>
      </c>
      <c r="V120" s="133" t="n">
        <v>704.04</v>
      </c>
      <c r="W120" s="133" t="n">
        <v>4</v>
      </c>
      <c r="X120" s="133" t="n">
        <v>275.98</v>
      </c>
      <c r="Y120" s="133" t="n">
        <v>261.687</v>
      </c>
      <c r="Z120" s="133"/>
      <c r="AA120" s="133"/>
      <c r="AB120" s="133" t="n">
        <v>1</v>
      </c>
    </row>
    <row r="121" customFormat="false" ht="11.25" hidden="false" customHeight="false" outlineLevel="0" collapsed="false">
      <c r="A121" s="139" t="s">
        <v>1479</v>
      </c>
      <c r="B121" s="133" t="n">
        <v>3912.5</v>
      </c>
      <c r="C121" s="133" t="n">
        <v>875.139</v>
      </c>
      <c r="D121" s="133" t="n">
        <v>77.946</v>
      </c>
      <c r="E121" s="133" t="n">
        <v>216.814</v>
      </c>
      <c r="F121" s="133" t="n">
        <v>580.379</v>
      </c>
      <c r="G121" s="133" t="n">
        <v>910.853</v>
      </c>
      <c r="H121" s="133" t="n">
        <v>187.319</v>
      </c>
      <c r="I121" s="133" t="n">
        <v>312.536</v>
      </c>
      <c r="J121" s="133" t="n">
        <v>9.413</v>
      </c>
      <c r="K121" s="133" t="n">
        <v>375.125</v>
      </c>
      <c r="L121" s="133" t="n">
        <v>9.88</v>
      </c>
      <c r="M121" s="133" t="n">
        <v>16.58</v>
      </c>
      <c r="N121" s="133" t="n">
        <v>2015.815</v>
      </c>
      <c r="O121" s="133" t="n">
        <v>261.685</v>
      </c>
      <c r="P121" s="133" t="n">
        <v>1111.29</v>
      </c>
      <c r="Q121" s="133" t="n">
        <v>383.17</v>
      </c>
      <c r="R121" s="133" t="n">
        <v>157.465</v>
      </c>
      <c r="S121" s="133" t="n">
        <v>102.205</v>
      </c>
      <c r="T121" s="133" t="n">
        <v>110.693</v>
      </c>
      <c r="U121" s="133" t="n">
        <v>14.392</v>
      </c>
      <c r="V121" s="133" t="n">
        <v>23.9</v>
      </c>
      <c r="W121" s="133"/>
      <c r="X121" s="133" t="n">
        <v>34.288</v>
      </c>
      <c r="Y121" s="133" t="n">
        <v>6.5</v>
      </c>
      <c r="Z121" s="133" t="n">
        <v>21.506</v>
      </c>
      <c r="AA121" s="133"/>
      <c r="AB121" s="133" t="n">
        <v>10.107</v>
      </c>
    </row>
    <row r="122" customFormat="false" ht="11.25" hidden="false" customHeight="false" outlineLevel="0" collapsed="false">
      <c r="A122" s="139" t="s">
        <v>1480</v>
      </c>
      <c r="B122" s="133" t="n">
        <v>944.417</v>
      </c>
      <c r="C122" s="133" t="n">
        <v>133.166</v>
      </c>
      <c r="D122" s="133" t="n">
        <v>22.116</v>
      </c>
      <c r="E122" s="133" t="n">
        <v>48.72</v>
      </c>
      <c r="F122" s="133" t="n">
        <v>62.33</v>
      </c>
      <c r="G122" s="133" t="n">
        <v>217.731</v>
      </c>
      <c r="H122" s="133" t="n">
        <v>83.412</v>
      </c>
      <c r="I122" s="133" t="n">
        <v>72.083</v>
      </c>
      <c r="J122" s="133" t="n">
        <v>6.6</v>
      </c>
      <c r="K122" s="133" t="n">
        <v>30.723</v>
      </c>
      <c r="L122" s="133" t="n">
        <v>15.18</v>
      </c>
      <c r="M122" s="133" t="n">
        <v>9.733</v>
      </c>
      <c r="N122" s="133" t="n">
        <v>551.62</v>
      </c>
      <c r="O122" s="133" t="n">
        <v>153.149</v>
      </c>
      <c r="P122" s="133" t="n">
        <v>290.568</v>
      </c>
      <c r="Q122" s="133" t="n">
        <v>85.089</v>
      </c>
      <c r="R122" s="133" t="n">
        <v>8.626</v>
      </c>
      <c r="S122" s="133" t="n">
        <v>14.188</v>
      </c>
      <c r="T122" s="133" t="n">
        <v>41.9</v>
      </c>
      <c r="U122" s="133"/>
      <c r="V122" s="133" t="n">
        <v>2</v>
      </c>
      <c r="W122" s="133"/>
      <c r="X122" s="133" t="n">
        <v>7.2</v>
      </c>
      <c r="Y122" s="133" t="n">
        <v>3</v>
      </c>
      <c r="Z122" s="133"/>
      <c r="AA122" s="133" t="n">
        <v>29.7</v>
      </c>
      <c r="AB122" s="133"/>
    </row>
    <row r="123" customFormat="false" ht="11.25" hidden="false" customHeight="false" outlineLevel="0" collapsed="false">
      <c r="A123" s="139" t="s">
        <v>1481</v>
      </c>
      <c r="B123" s="133" t="n">
        <v>13852.592</v>
      </c>
      <c r="C123" s="133" t="n">
        <v>3056.482</v>
      </c>
      <c r="D123" s="133" t="n">
        <v>314.813</v>
      </c>
      <c r="E123" s="133" t="n">
        <v>801.571</v>
      </c>
      <c r="F123" s="133" t="n">
        <v>1940.098</v>
      </c>
      <c r="G123" s="133" t="n">
        <v>4085.239</v>
      </c>
      <c r="H123" s="133" t="n">
        <v>830.611</v>
      </c>
      <c r="I123" s="133" t="n">
        <v>1585.845</v>
      </c>
      <c r="J123" s="133" t="n">
        <v>66.549</v>
      </c>
      <c r="K123" s="133" t="n">
        <v>1410.022</v>
      </c>
      <c r="L123" s="133" t="n">
        <v>122.681</v>
      </c>
      <c r="M123" s="133" t="n">
        <v>69.531</v>
      </c>
      <c r="N123" s="133" t="n">
        <v>5935.762</v>
      </c>
      <c r="O123" s="133" t="n">
        <v>978.642</v>
      </c>
      <c r="P123" s="133" t="n">
        <v>3636.348</v>
      </c>
      <c r="Q123" s="133" t="n">
        <v>667.28</v>
      </c>
      <c r="R123" s="133" t="n">
        <v>256.049</v>
      </c>
      <c r="S123" s="133" t="n">
        <v>397.443</v>
      </c>
      <c r="T123" s="133" t="n">
        <v>775.109</v>
      </c>
      <c r="U123" s="133" t="n">
        <v>112.539</v>
      </c>
      <c r="V123" s="133" t="n">
        <v>220.228</v>
      </c>
      <c r="W123" s="133" t="n">
        <v>100.632</v>
      </c>
      <c r="X123" s="133" t="n">
        <v>21.774</v>
      </c>
      <c r="Y123" s="133" t="n">
        <v>316.936</v>
      </c>
      <c r="Z123" s="133"/>
      <c r="AA123" s="133" t="n">
        <v>3</v>
      </c>
      <c r="AB123" s="133"/>
    </row>
    <row r="124" customFormat="false" ht="11.25" hidden="false" customHeight="false" outlineLevel="0" collapsed="false">
      <c r="A124" s="139" t="s">
        <v>1482</v>
      </c>
      <c r="B124" s="133" t="n">
        <v>1885.244</v>
      </c>
      <c r="C124" s="133" t="n">
        <v>419.052</v>
      </c>
      <c r="D124" s="133" t="n">
        <v>52.411</v>
      </c>
      <c r="E124" s="133" t="n">
        <v>115.592</v>
      </c>
      <c r="F124" s="133" t="n">
        <v>251.049</v>
      </c>
      <c r="G124" s="133" t="n">
        <v>759.645</v>
      </c>
      <c r="H124" s="133" t="n">
        <v>216.317</v>
      </c>
      <c r="I124" s="133" t="n">
        <v>232.809</v>
      </c>
      <c r="J124" s="133" t="n">
        <v>43.369</v>
      </c>
      <c r="K124" s="133" t="n">
        <v>175.259</v>
      </c>
      <c r="L124" s="133" t="n">
        <v>46.026</v>
      </c>
      <c r="M124" s="133" t="n">
        <v>45.865</v>
      </c>
      <c r="N124" s="133" t="n">
        <v>621.479</v>
      </c>
      <c r="O124" s="133" t="n">
        <v>79.524</v>
      </c>
      <c r="P124" s="133" t="n">
        <v>313.416</v>
      </c>
      <c r="Q124" s="133" t="n">
        <v>124.601</v>
      </c>
      <c r="R124" s="133" t="n">
        <v>74.341</v>
      </c>
      <c r="S124" s="133" t="n">
        <v>29.597</v>
      </c>
      <c r="T124" s="133" t="n">
        <v>85.068</v>
      </c>
      <c r="U124" s="133"/>
      <c r="V124" s="133" t="n">
        <v>23.613</v>
      </c>
      <c r="W124" s="133"/>
      <c r="X124" s="133" t="n">
        <v>39.855</v>
      </c>
      <c r="Y124" s="133" t="n">
        <v>1</v>
      </c>
      <c r="Z124" s="133" t="n">
        <v>20.6</v>
      </c>
      <c r="AA124" s="133"/>
      <c r="AB124" s="133"/>
    </row>
    <row r="125" customFormat="false" ht="11.25" hidden="false" customHeight="false" outlineLevel="0" collapsed="false">
      <c r="A125" s="139" t="s">
        <v>1483</v>
      </c>
      <c r="B125" s="133" t="n">
        <v>686.335</v>
      </c>
      <c r="C125" s="133" t="n">
        <v>143.879</v>
      </c>
      <c r="D125" s="133" t="n">
        <v>16.16</v>
      </c>
      <c r="E125" s="133" t="n">
        <v>42.685</v>
      </c>
      <c r="F125" s="133" t="n">
        <v>85.034</v>
      </c>
      <c r="G125" s="133" t="n">
        <v>295.301</v>
      </c>
      <c r="H125" s="133" t="n">
        <v>84.222</v>
      </c>
      <c r="I125" s="133" t="n">
        <v>78.013</v>
      </c>
      <c r="J125" s="133" t="n">
        <v>9.427</v>
      </c>
      <c r="K125" s="133" t="n">
        <v>98.508</v>
      </c>
      <c r="L125" s="133" t="n">
        <v>14.6</v>
      </c>
      <c r="M125" s="133" t="n">
        <v>10.531</v>
      </c>
      <c r="N125" s="133" t="n">
        <v>235.955</v>
      </c>
      <c r="O125" s="133" t="n">
        <v>29.561</v>
      </c>
      <c r="P125" s="133" t="n">
        <v>126.325</v>
      </c>
      <c r="Q125" s="133" t="n">
        <v>39.824</v>
      </c>
      <c r="R125" s="133" t="n">
        <v>22.618</v>
      </c>
      <c r="S125" s="133" t="n">
        <v>17.627</v>
      </c>
      <c r="T125" s="133" t="n">
        <v>11.2</v>
      </c>
      <c r="U125" s="133"/>
      <c r="V125" s="133"/>
      <c r="W125" s="133"/>
      <c r="X125" s="133"/>
      <c r="Y125" s="133" t="n">
        <v>5</v>
      </c>
      <c r="Z125" s="133" t="n">
        <v>5.2</v>
      </c>
      <c r="AA125" s="133" t="n">
        <v>1</v>
      </c>
      <c r="AB125" s="133"/>
    </row>
    <row r="126" customFormat="false" ht="11.25" hidden="false" customHeight="false" outlineLevel="0" collapsed="false">
      <c r="A126" s="139" t="s">
        <v>1484</v>
      </c>
      <c r="B126" s="133" t="n">
        <v>11966.825</v>
      </c>
      <c r="C126" s="133" t="n">
        <v>2813.148</v>
      </c>
      <c r="D126" s="133" t="n">
        <v>202.36</v>
      </c>
      <c r="E126" s="133" t="n">
        <v>517.615</v>
      </c>
      <c r="F126" s="133" t="n">
        <v>2093.173</v>
      </c>
      <c r="G126" s="133" t="n">
        <v>2874.915</v>
      </c>
      <c r="H126" s="133" t="n">
        <v>474.223</v>
      </c>
      <c r="I126" s="133" t="n">
        <v>1247.06</v>
      </c>
      <c r="J126" s="133" t="n">
        <v>26.652</v>
      </c>
      <c r="K126" s="133" t="n">
        <v>1081.322</v>
      </c>
      <c r="L126" s="133" t="n">
        <v>16.816</v>
      </c>
      <c r="M126" s="133" t="n">
        <v>28.842</v>
      </c>
      <c r="N126" s="133" t="n">
        <v>5627.319</v>
      </c>
      <c r="O126" s="133" t="n">
        <v>621.131</v>
      </c>
      <c r="P126" s="133" t="n">
        <v>3378.698</v>
      </c>
      <c r="Q126" s="133" t="n">
        <v>925.624</v>
      </c>
      <c r="R126" s="133" t="n">
        <v>462.494</v>
      </c>
      <c r="S126" s="133" t="n">
        <v>239.372</v>
      </c>
      <c r="T126" s="133" t="n">
        <v>651.443</v>
      </c>
      <c r="U126" s="133" t="n">
        <v>11.6</v>
      </c>
      <c r="V126" s="133" t="n">
        <v>104.225</v>
      </c>
      <c r="W126" s="133" t="n">
        <v>1</v>
      </c>
      <c r="X126" s="133" t="n">
        <v>2.5</v>
      </c>
      <c r="Y126" s="133" t="n">
        <v>36.6</v>
      </c>
      <c r="Z126" s="133" t="n">
        <v>491.512</v>
      </c>
      <c r="AA126" s="133" t="n">
        <v>2</v>
      </c>
      <c r="AB126" s="133" t="n">
        <v>2.006</v>
      </c>
    </row>
    <row r="127" customFormat="false" ht="11.25" hidden="false" customHeight="false" outlineLevel="0" collapsed="false">
      <c r="A127" s="139" t="s">
        <v>1485</v>
      </c>
      <c r="B127" s="138" t="n">
        <v>137511.888</v>
      </c>
      <c r="C127" s="138" t="n">
        <v>29771.284</v>
      </c>
      <c r="D127" s="138" t="n">
        <v>2539.163</v>
      </c>
      <c r="E127" s="138" t="n">
        <v>7307.908</v>
      </c>
      <c r="F127" s="138" t="n">
        <v>19924.213</v>
      </c>
      <c r="G127" s="138" t="n">
        <v>33801.614</v>
      </c>
      <c r="H127" s="138" t="n">
        <v>8080.739</v>
      </c>
      <c r="I127" s="138" t="n">
        <v>11838.9</v>
      </c>
      <c r="J127" s="138" t="n">
        <v>488.943</v>
      </c>
      <c r="K127" s="138" t="n">
        <v>12001.185</v>
      </c>
      <c r="L127" s="138" t="n">
        <v>835.46</v>
      </c>
      <c r="M127" s="138" t="n">
        <v>556.387</v>
      </c>
      <c r="N127" s="138" t="n">
        <v>61859.895</v>
      </c>
      <c r="O127" s="138" t="n">
        <v>8697.017</v>
      </c>
      <c r="P127" s="138" t="n">
        <v>34082.18</v>
      </c>
      <c r="Q127" s="138" t="n">
        <v>10435.208</v>
      </c>
      <c r="R127" s="138" t="n">
        <v>5138.188</v>
      </c>
      <c r="S127" s="138" t="n">
        <v>3507.302</v>
      </c>
      <c r="T127" s="138" t="n">
        <v>12079.095</v>
      </c>
      <c r="U127" s="138" t="n">
        <v>604.98</v>
      </c>
      <c r="V127" s="138" t="n">
        <v>1507.357</v>
      </c>
      <c r="W127" s="138" t="n">
        <v>4202.268</v>
      </c>
      <c r="X127" s="138" t="n">
        <v>1010.505</v>
      </c>
      <c r="Y127" s="138" t="n">
        <v>3124.581</v>
      </c>
      <c r="Z127" s="138" t="n">
        <v>1055.835</v>
      </c>
      <c r="AA127" s="138" t="n">
        <v>253.628</v>
      </c>
      <c r="AB127" s="138" t="n">
        <v>319.941</v>
      </c>
    </row>
    <row r="128" customFormat="false" ht="11.25" hidden="false" customHeight="false" outlineLevel="0" collapsed="false">
      <c r="A128" s="139" t="s">
        <v>1486</v>
      </c>
      <c r="B128" s="133" t="n">
        <v>2221</v>
      </c>
      <c r="C128" s="133" t="n">
        <v>494</v>
      </c>
      <c r="D128" s="133" t="n">
        <v>57</v>
      </c>
      <c r="E128" s="133" t="n">
        <v>129</v>
      </c>
      <c r="F128" s="133" t="n">
        <v>308</v>
      </c>
      <c r="G128" s="133" t="n">
        <v>890</v>
      </c>
      <c r="H128" s="133" t="n">
        <v>255</v>
      </c>
      <c r="I128" s="133" t="n">
        <v>274</v>
      </c>
      <c r="J128" s="133" t="n">
        <v>49</v>
      </c>
      <c r="K128" s="133" t="n">
        <v>199</v>
      </c>
      <c r="L128" s="133" t="n">
        <v>57</v>
      </c>
      <c r="M128" s="133" t="n">
        <v>56</v>
      </c>
      <c r="N128" s="133" t="n">
        <v>730</v>
      </c>
      <c r="O128" s="133" t="n">
        <v>110</v>
      </c>
      <c r="P128" s="133" t="n">
        <v>346</v>
      </c>
      <c r="Q128" s="133" t="n">
        <v>138</v>
      </c>
      <c r="R128" s="133" t="n">
        <v>103</v>
      </c>
      <c r="S128" s="133" t="n">
        <v>40</v>
      </c>
      <c r="T128" s="133" t="n">
        <v>134</v>
      </c>
      <c r="U128" s="133"/>
      <c r="V128" s="133" t="n">
        <v>24</v>
      </c>
      <c r="W128" s="133"/>
      <c r="X128" s="133" t="n">
        <v>83</v>
      </c>
      <c r="Y128" s="133" t="n">
        <v>1</v>
      </c>
      <c r="Z128" s="133" t="n">
        <v>28</v>
      </c>
      <c r="AA128" s="133"/>
      <c r="AB128" s="133"/>
    </row>
    <row r="129" customFormat="false" ht="11.25" hidden="false" customHeight="false" outlineLevel="0" collapsed="false">
      <c r="A129" s="139" t="s">
        <v>1487</v>
      </c>
      <c r="B129" s="133" t="n">
        <v>829</v>
      </c>
      <c r="C129" s="133" t="n">
        <v>175</v>
      </c>
      <c r="D129" s="133" t="n">
        <v>20</v>
      </c>
      <c r="E129" s="133" t="n">
        <v>48</v>
      </c>
      <c r="F129" s="133" t="n">
        <v>107</v>
      </c>
      <c r="G129" s="133" t="n">
        <v>350</v>
      </c>
      <c r="H129" s="133" t="n">
        <v>94</v>
      </c>
      <c r="I129" s="133" t="n">
        <v>98</v>
      </c>
      <c r="J129" s="133" t="n">
        <v>10</v>
      </c>
      <c r="K129" s="133" t="n">
        <v>128</v>
      </c>
      <c r="L129" s="133" t="n">
        <v>14</v>
      </c>
      <c r="M129" s="133" t="n">
        <v>11</v>
      </c>
      <c r="N129" s="133" t="n">
        <v>294</v>
      </c>
      <c r="O129" s="133" t="n">
        <v>34</v>
      </c>
      <c r="P129" s="133" t="n">
        <v>165</v>
      </c>
      <c r="Q129" s="133" t="n">
        <v>52</v>
      </c>
      <c r="R129" s="133" t="n">
        <v>26</v>
      </c>
      <c r="S129" s="133" t="n">
        <v>18</v>
      </c>
      <c r="T129" s="133" t="n">
        <v>17</v>
      </c>
      <c r="U129" s="133"/>
      <c r="V129" s="133"/>
      <c r="W129" s="133"/>
      <c r="X129" s="133"/>
      <c r="Y129" s="133" t="n">
        <v>8</v>
      </c>
      <c r="Z129" s="133" t="n">
        <v>8</v>
      </c>
      <c r="AA129" s="133" t="n">
        <v>1</v>
      </c>
      <c r="AB129" s="133"/>
    </row>
    <row r="130" customFormat="false" ht="11.25" hidden="false" customHeight="false" outlineLevel="0" collapsed="false">
      <c r="A130" s="139" t="s">
        <v>1488</v>
      </c>
      <c r="B130" s="133" t="n">
        <v>13126</v>
      </c>
      <c r="C130" s="133" t="n">
        <v>3125</v>
      </c>
      <c r="D130" s="133" t="n">
        <v>256</v>
      </c>
      <c r="E130" s="133" t="n">
        <v>592</v>
      </c>
      <c r="F130" s="133" t="n">
        <v>2288</v>
      </c>
      <c r="G130" s="133" t="n">
        <v>3251</v>
      </c>
      <c r="H130" s="133" t="n">
        <v>572</v>
      </c>
      <c r="I130" s="133" t="n">
        <v>1403</v>
      </c>
      <c r="J130" s="133" t="n">
        <v>34</v>
      </c>
      <c r="K130" s="133" t="n">
        <v>1199</v>
      </c>
      <c r="L130" s="133" t="n">
        <v>22</v>
      </c>
      <c r="M130" s="133" t="n">
        <v>36</v>
      </c>
      <c r="N130" s="133" t="n">
        <v>6124</v>
      </c>
      <c r="O130" s="133" t="n">
        <v>679</v>
      </c>
      <c r="P130" s="133" t="n">
        <v>3687</v>
      </c>
      <c r="Q130" s="133" t="n">
        <v>981</v>
      </c>
      <c r="R130" s="133" t="n">
        <v>513</v>
      </c>
      <c r="S130" s="133" t="n">
        <v>286</v>
      </c>
      <c r="T130" s="133" t="n">
        <v>675</v>
      </c>
      <c r="U130" s="133" t="n">
        <v>12</v>
      </c>
      <c r="V130" s="133" t="n">
        <v>108</v>
      </c>
      <c r="W130" s="133" t="n">
        <v>1</v>
      </c>
      <c r="X130" s="133" t="n">
        <v>3</v>
      </c>
      <c r="Y130" s="133" t="n">
        <v>37</v>
      </c>
      <c r="Z130" s="133" t="n">
        <v>509</v>
      </c>
      <c r="AA130" s="133" t="n">
        <v>2</v>
      </c>
      <c r="AB130" s="133" t="n">
        <v>3</v>
      </c>
    </row>
    <row r="131" customFormat="false" ht="11.25" hidden="false" customHeight="false" outlineLevel="0" collapsed="false">
      <c r="A131" s="139" t="s">
        <v>1489</v>
      </c>
      <c r="B131" s="138" t="n">
        <v>160746</v>
      </c>
      <c r="C131" s="138" t="n">
        <v>35330</v>
      </c>
      <c r="D131" s="138" t="n">
        <v>3165</v>
      </c>
      <c r="E131" s="138" t="n">
        <v>8788</v>
      </c>
      <c r="F131" s="138" t="n">
        <v>23407</v>
      </c>
      <c r="G131" s="138" t="n">
        <v>40326</v>
      </c>
      <c r="H131" s="138" t="n">
        <v>9897</v>
      </c>
      <c r="I131" s="138" t="n">
        <v>14328</v>
      </c>
      <c r="J131" s="138" t="n">
        <v>580</v>
      </c>
      <c r="K131" s="138" t="n">
        <v>13864</v>
      </c>
      <c r="L131" s="138" t="n">
        <v>1005</v>
      </c>
      <c r="M131" s="138" t="n">
        <v>675</v>
      </c>
      <c r="N131" s="138" t="n">
        <v>71948</v>
      </c>
      <c r="O131" s="138" t="n">
        <v>10553</v>
      </c>
      <c r="P131" s="138" t="n">
        <v>39021</v>
      </c>
      <c r="Q131" s="138" t="n">
        <v>12079</v>
      </c>
      <c r="R131" s="138" t="n">
        <v>6070</v>
      </c>
      <c r="S131" s="138" t="n">
        <v>4299</v>
      </c>
      <c r="T131" s="138" t="n">
        <v>13399</v>
      </c>
      <c r="U131" s="138" t="n">
        <v>649</v>
      </c>
      <c r="V131" s="138" t="n">
        <v>1670</v>
      </c>
      <c r="W131" s="138" t="n">
        <v>4350</v>
      </c>
      <c r="X131" s="138" t="n">
        <v>1523</v>
      </c>
      <c r="Y131" s="138" t="n">
        <v>3448</v>
      </c>
      <c r="Z131" s="138" t="n">
        <v>1149</v>
      </c>
      <c r="AA131" s="138" t="n">
        <v>268</v>
      </c>
      <c r="AB131" s="138" t="n">
        <v>346</v>
      </c>
    </row>
    <row r="132" customFormat="false" ht="11.25" hidden="false" customHeight="false" outlineLevel="0" collapsed="false">
      <c r="A132" s="139" t="s">
        <v>1490</v>
      </c>
      <c r="B132" s="133" t="n">
        <v>13346</v>
      </c>
      <c r="C132" s="133" t="n">
        <v>2896</v>
      </c>
      <c r="D132" s="133" t="n">
        <v>237</v>
      </c>
      <c r="E132" s="133" t="n">
        <v>776</v>
      </c>
      <c r="F132" s="133" t="n">
        <v>1887</v>
      </c>
      <c r="G132" s="133" t="n">
        <v>2983</v>
      </c>
      <c r="H132" s="133" t="n">
        <v>656</v>
      </c>
      <c r="I132" s="133" t="n">
        <v>1146</v>
      </c>
      <c r="J132" s="133" t="n">
        <v>47</v>
      </c>
      <c r="K132" s="133" t="n">
        <v>1013</v>
      </c>
      <c r="L132" s="133" t="n">
        <v>77</v>
      </c>
      <c r="M132" s="133" t="n">
        <v>44</v>
      </c>
      <c r="N132" s="133" t="n">
        <v>5993</v>
      </c>
      <c r="O132" s="133" t="n">
        <v>880</v>
      </c>
      <c r="P132" s="133" t="n">
        <v>3175</v>
      </c>
      <c r="Q132" s="133" t="n">
        <v>1087</v>
      </c>
      <c r="R132" s="133" t="n">
        <v>542</v>
      </c>
      <c r="S132" s="133" t="n">
        <v>317</v>
      </c>
      <c r="T132" s="133" t="n">
        <v>1486</v>
      </c>
      <c r="U132" s="133" t="n">
        <v>13</v>
      </c>
      <c r="V132" s="133" t="n">
        <v>104</v>
      </c>
      <c r="W132" s="133" t="n">
        <v>1361</v>
      </c>
      <c r="X132" s="133" t="n">
        <v>6</v>
      </c>
      <c r="Y132" s="133" t="n">
        <v>2</v>
      </c>
      <c r="Z132" s="133"/>
      <c r="AA132" s="133"/>
      <c r="AB132" s="133"/>
    </row>
    <row r="133" customFormat="false" ht="11.25" hidden="false" customHeight="false" outlineLevel="0" collapsed="false">
      <c r="A133" s="139" t="s">
        <v>1491</v>
      </c>
      <c r="B133" s="133" t="n">
        <v>29150</v>
      </c>
      <c r="C133" s="133" t="n">
        <v>5602</v>
      </c>
      <c r="D133" s="133" t="n">
        <v>556</v>
      </c>
      <c r="E133" s="133" t="n">
        <v>1573</v>
      </c>
      <c r="F133" s="133" t="n">
        <v>3473</v>
      </c>
      <c r="G133" s="133" t="n">
        <v>6628</v>
      </c>
      <c r="H133" s="133" t="n">
        <v>1619</v>
      </c>
      <c r="I133" s="133" t="n">
        <v>2175</v>
      </c>
      <c r="J133" s="133" t="n">
        <v>125</v>
      </c>
      <c r="K133" s="133" t="n">
        <v>2378</v>
      </c>
      <c r="L133" s="133" t="n">
        <v>185</v>
      </c>
      <c r="M133" s="133" t="n">
        <v>146</v>
      </c>
      <c r="N133" s="133" t="n">
        <v>11962</v>
      </c>
      <c r="O133" s="133" t="n">
        <v>1729</v>
      </c>
      <c r="P133" s="133" t="n">
        <v>6383</v>
      </c>
      <c r="Q133" s="133" t="n">
        <v>2016</v>
      </c>
      <c r="R133" s="133" t="n">
        <v>1075</v>
      </c>
      <c r="S133" s="133" t="n">
        <v>764</v>
      </c>
      <c r="T133" s="133" t="n">
        <v>4969</v>
      </c>
      <c r="U133" s="133" t="n">
        <v>105</v>
      </c>
      <c r="V133" s="133" t="n">
        <v>277</v>
      </c>
      <c r="W133" s="133" t="n">
        <v>340</v>
      </c>
      <c r="X133" s="133" t="n">
        <v>909</v>
      </c>
      <c r="Y133" s="133" t="n">
        <v>2218</v>
      </c>
      <c r="Z133" s="133" t="n">
        <v>562</v>
      </c>
      <c r="AA133" s="133" t="n">
        <v>229</v>
      </c>
      <c r="AB133" s="133" t="n">
        <v>329</v>
      </c>
    </row>
    <row r="134" customFormat="false" ht="11.25" hidden="false" customHeight="false" outlineLevel="0" collapsed="false">
      <c r="A134" s="139" t="s">
        <v>1492</v>
      </c>
      <c r="B134" s="133" t="n">
        <v>2537</v>
      </c>
      <c r="C134" s="133" t="n">
        <v>1</v>
      </c>
      <c r="D134" s="133"/>
      <c r="E134" s="133"/>
      <c r="F134" s="133" t="n">
        <v>1</v>
      </c>
      <c r="G134" s="133"/>
      <c r="H134" s="133"/>
      <c r="I134" s="133"/>
      <c r="J134" s="133"/>
      <c r="K134" s="133"/>
      <c r="L134" s="133"/>
      <c r="M134" s="133"/>
      <c r="N134" s="133" t="n">
        <v>2</v>
      </c>
      <c r="O134" s="133"/>
      <c r="P134" s="133"/>
      <c r="Q134" s="133" t="n">
        <v>2</v>
      </c>
      <c r="R134" s="133"/>
      <c r="S134" s="133"/>
      <c r="T134" s="133" t="n">
        <v>2534</v>
      </c>
      <c r="U134" s="133"/>
      <c r="V134" s="133"/>
      <c r="W134" s="133" t="n">
        <v>2534</v>
      </c>
      <c r="X134" s="133"/>
      <c r="Y134" s="133"/>
      <c r="Z134" s="133"/>
      <c r="AA134" s="133"/>
      <c r="AB134" s="133"/>
    </row>
    <row r="135" customFormat="false" ht="11.25" hidden="false" customHeight="false" outlineLevel="0" collapsed="false">
      <c r="A135" s="139" t="s">
        <v>1493</v>
      </c>
      <c r="B135" s="133" t="n">
        <v>6014</v>
      </c>
      <c r="C135" s="133" t="n">
        <v>1132</v>
      </c>
      <c r="D135" s="133" t="n">
        <v>84</v>
      </c>
      <c r="E135" s="133" t="n">
        <v>189</v>
      </c>
      <c r="F135" s="133" t="n">
        <v>859</v>
      </c>
      <c r="G135" s="133" t="n">
        <v>1371</v>
      </c>
      <c r="H135" s="133" t="n">
        <v>272</v>
      </c>
      <c r="I135" s="133" t="n">
        <v>497</v>
      </c>
      <c r="J135" s="133" t="n">
        <v>9</v>
      </c>
      <c r="K135" s="133" t="n">
        <v>563</v>
      </c>
      <c r="L135" s="133" t="n">
        <v>14</v>
      </c>
      <c r="M135" s="133" t="n">
        <v>16</v>
      </c>
      <c r="N135" s="133" t="n">
        <v>2973</v>
      </c>
      <c r="O135" s="133" t="n">
        <v>287</v>
      </c>
      <c r="P135" s="133" t="n">
        <v>1902</v>
      </c>
      <c r="Q135" s="133" t="n">
        <v>470</v>
      </c>
      <c r="R135" s="133" t="n">
        <v>203</v>
      </c>
      <c r="S135" s="133" t="n">
        <v>113</v>
      </c>
      <c r="T135" s="133" t="n">
        <v>541</v>
      </c>
      <c r="U135" s="133"/>
      <c r="V135" s="133" t="n">
        <v>97</v>
      </c>
      <c r="W135" s="133"/>
      <c r="X135" s="133"/>
      <c r="Y135" s="133" t="n">
        <v>444</v>
      </c>
      <c r="Z135" s="133"/>
      <c r="AA135" s="133"/>
      <c r="AB135" s="133"/>
    </row>
    <row r="136" customFormat="false" ht="11.25" hidden="false" customHeight="false" outlineLevel="0" collapsed="false">
      <c r="A136" s="139" t="s">
        <v>1494</v>
      </c>
      <c r="B136" s="133" t="n">
        <v>2221</v>
      </c>
      <c r="C136" s="133" t="n">
        <v>494</v>
      </c>
      <c r="D136" s="133" t="n">
        <v>57</v>
      </c>
      <c r="E136" s="133" t="n">
        <v>129</v>
      </c>
      <c r="F136" s="133" t="n">
        <v>308</v>
      </c>
      <c r="G136" s="133" t="n">
        <v>890</v>
      </c>
      <c r="H136" s="133" t="n">
        <v>255</v>
      </c>
      <c r="I136" s="133" t="n">
        <v>274</v>
      </c>
      <c r="J136" s="133" t="n">
        <v>49</v>
      </c>
      <c r="K136" s="133" t="n">
        <v>199</v>
      </c>
      <c r="L136" s="133" t="n">
        <v>57</v>
      </c>
      <c r="M136" s="133" t="n">
        <v>56</v>
      </c>
      <c r="N136" s="133" t="n">
        <v>730</v>
      </c>
      <c r="O136" s="133" t="n">
        <v>110</v>
      </c>
      <c r="P136" s="133" t="n">
        <v>346</v>
      </c>
      <c r="Q136" s="133" t="n">
        <v>138</v>
      </c>
      <c r="R136" s="133" t="n">
        <v>103</v>
      </c>
      <c r="S136" s="133" t="n">
        <v>40</v>
      </c>
      <c r="T136" s="133" t="n">
        <v>134</v>
      </c>
      <c r="U136" s="133"/>
      <c r="V136" s="133" t="n">
        <v>24</v>
      </c>
      <c r="W136" s="133"/>
      <c r="X136" s="133" t="n">
        <v>83</v>
      </c>
      <c r="Y136" s="133" t="n">
        <v>1</v>
      </c>
      <c r="Z136" s="133" t="n">
        <v>28</v>
      </c>
      <c r="AA136" s="133"/>
      <c r="AB136" s="133"/>
    </row>
    <row r="137" customFormat="false" ht="11.25" hidden="false" customHeight="false" outlineLevel="0" collapsed="false">
      <c r="A137" s="139" t="s">
        <v>1495</v>
      </c>
      <c r="B137" s="133" t="n">
        <v>1398</v>
      </c>
      <c r="C137" s="133" t="n">
        <v>8</v>
      </c>
      <c r="D137" s="133" t="n">
        <v>2</v>
      </c>
      <c r="E137" s="133" t="n">
        <v>1</v>
      </c>
      <c r="F137" s="133" t="n">
        <v>5</v>
      </c>
      <c r="G137" s="133" t="n">
        <v>1369</v>
      </c>
      <c r="H137" s="133" t="n">
        <v>1355</v>
      </c>
      <c r="I137" s="133"/>
      <c r="J137" s="133"/>
      <c r="K137" s="133" t="n">
        <v>1</v>
      </c>
      <c r="L137" s="133"/>
      <c r="M137" s="133" t="n">
        <v>13</v>
      </c>
      <c r="N137" s="133" t="n">
        <v>17</v>
      </c>
      <c r="O137" s="133"/>
      <c r="P137" s="133" t="n">
        <v>2</v>
      </c>
      <c r="Q137" s="133" t="n">
        <v>8</v>
      </c>
      <c r="R137" s="133" t="n">
        <v>6</v>
      </c>
      <c r="S137" s="133" t="n">
        <v>1</v>
      </c>
      <c r="T137" s="133" t="n">
        <v>4</v>
      </c>
      <c r="U137" s="133"/>
      <c r="V137" s="133"/>
      <c r="W137" s="133" t="n">
        <v>1</v>
      </c>
      <c r="X137" s="133" t="n">
        <v>2</v>
      </c>
      <c r="Y137" s="133"/>
      <c r="Z137" s="133"/>
      <c r="AA137" s="133" t="n">
        <v>1</v>
      </c>
      <c r="AB137" s="133"/>
    </row>
    <row r="138" customFormat="false" ht="11.25" hidden="false" customHeight="false" outlineLevel="0" collapsed="false">
      <c r="A138" s="139" t="s">
        <v>1496</v>
      </c>
      <c r="B138" s="133" t="n">
        <v>68006</v>
      </c>
      <c r="C138" s="133" t="n">
        <v>16506</v>
      </c>
      <c r="D138" s="133" t="n">
        <v>1385</v>
      </c>
      <c r="E138" s="133" t="n">
        <v>4059</v>
      </c>
      <c r="F138" s="133" t="n">
        <v>11069</v>
      </c>
      <c r="G138" s="133" t="n">
        <v>16881</v>
      </c>
      <c r="H138" s="133" t="n">
        <v>3641</v>
      </c>
      <c r="I138" s="133" t="n">
        <v>6196</v>
      </c>
      <c r="J138" s="133" t="n">
        <v>204</v>
      </c>
      <c r="K138" s="133" t="n">
        <v>6172</v>
      </c>
      <c r="L138" s="133" t="n">
        <v>437</v>
      </c>
      <c r="M138" s="133" t="n">
        <v>233</v>
      </c>
      <c r="N138" s="133" t="n">
        <v>32741</v>
      </c>
      <c r="O138" s="133" t="n">
        <v>4792</v>
      </c>
      <c r="P138" s="133" t="n">
        <v>17053</v>
      </c>
      <c r="Q138" s="133" t="n">
        <v>5798</v>
      </c>
      <c r="R138" s="133" t="n">
        <v>3033</v>
      </c>
      <c r="S138" s="133" t="n">
        <v>2074</v>
      </c>
      <c r="T138" s="133" t="n">
        <v>1939</v>
      </c>
      <c r="U138" s="133" t="n">
        <v>360</v>
      </c>
      <c r="V138" s="133" t="n">
        <v>769</v>
      </c>
      <c r="W138" s="133" t="n">
        <v>4</v>
      </c>
      <c r="X138" s="133" t="n">
        <v>421</v>
      </c>
      <c r="Y138" s="133" t="n">
        <v>385</v>
      </c>
      <c r="Z138" s="133"/>
      <c r="AA138" s="133"/>
      <c r="AB138" s="133" t="n">
        <v>1</v>
      </c>
    </row>
    <row r="139" customFormat="false" ht="11.25" hidden="false" customHeight="false" outlineLevel="0" collapsed="false">
      <c r="A139" s="139" t="s">
        <v>1497</v>
      </c>
      <c r="B139" s="133" t="n">
        <v>4605</v>
      </c>
      <c r="C139" s="133" t="n">
        <v>1044</v>
      </c>
      <c r="D139" s="133" t="n">
        <v>94</v>
      </c>
      <c r="E139" s="133" t="n">
        <v>262</v>
      </c>
      <c r="F139" s="133" t="n">
        <v>691</v>
      </c>
      <c r="G139" s="133" t="n">
        <v>1068</v>
      </c>
      <c r="H139" s="133" t="n">
        <v>209</v>
      </c>
      <c r="I139" s="133" t="n">
        <v>374</v>
      </c>
      <c r="J139" s="133" t="n">
        <v>10</v>
      </c>
      <c r="K139" s="133" t="n">
        <v>446</v>
      </c>
      <c r="L139" s="133" t="n">
        <v>12</v>
      </c>
      <c r="M139" s="133" t="n">
        <v>17</v>
      </c>
      <c r="N139" s="133" t="n">
        <v>2340</v>
      </c>
      <c r="O139" s="133" t="n">
        <v>297</v>
      </c>
      <c r="P139" s="133" t="n">
        <v>1298</v>
      </c>
      <c r="Q139" s="133" t="n">
        <v>439</v>
      </c>
      <c r="R139" s="133" t="n">
        <v>189</v>
      </c>
      <c r="S139" s="133" t="n">
        <v>128</v>
      </c>
      <c r="T139" s="133" t="n">
        <v>189</v>
      </c>
      <c r="U139" s="133" t="n">
        <v>18</v>
      </c>
      <c r="V139" s="133" t="n">
        <v>36</v>
      </c>
      <c r="W139" s="133"/>
      <c r="X139" s="133" t="n">
        <v>69</v>
      </c>
      <c r="Y139" s="133" t="n">
        <v>8</v>
      </c>
      <c r="Z139" s="133" t="n">
        <v>45</v>
      </c>
      <c r="AA139" s="133"/>
      <c r="AB139" s="133" t="n">
        <v>13</v>
      </c>
    </row>
    <row r="140" customFormat="false" ht="11.25" hidden="false" customHeight="false" outlineLevel="0" collapsed="false">
      <c r="A140" s="139" t="s">
        <v>1498</v>
      </c>
      <c r="B140" s="133" t="n">
        <v>1173</v>
      </c>
      <c r="C140" s="133" t="n">
        <v>169</v>
      </c>
      <c r="D140" s="133" t="n">
        <v>31</v>
      </c>
      <c r="E140" s="133" t="n">
        <v>64</v>
      </c>
      <c r="F140" s="133" t="n">
        <v>74</v>
      </c>
      <c r="G140" s="133" t="n">
        <v>322</v>
      </c>
      <c r="H140" s="133" t="n">
        <v>147</v>
      </c>
      <c r="I140" s="133" t="n">
        <v>97</v>
      </c>
      <c r="J140" s="133" t="n">
        <v>8</v>
      </c>
      <c r="K140" s="133" t="n">
        <v>38</v>
      </c>
      <c r="L140" s="133" t="n">
        <v>19</v>
      </c>
      <c r="M140" s="133" t="n">
        <v>13</v>
      </c>
      <c r="N140" s="133" t="n">
        <v>639</v>
      </c>
      <c r="O140" s="133" t="n">
        <v>173</v>
      </c>
      <c r="P140" s="133" t="n">
        <v>325</v>
      </c>
      <c r="Q140" s="133" t="n">
        <v>111</v>
      </c>
      <c r="R140" s="133" t="n">
        <v>13</v>
      </c>
      <c r="S140" s="133" t="n">
        <v>17</v>
      </c>
      <c r="T140" s="133" t="n">
        <v>43</v>
      </c>
      <c r="U140" s="133"/>
      <c r="V140" s="133" t="n">
        <v>2</v>
      </c>
      <c r="W140" s="133"/>
      <c r="X140" s="133" t="n">
        <v>7</v>
      </c>
      <c r="Y140" s="133" t="n">
        <v>3</v>
      </c>
      <c r="Z140" s="133"/>
      <c r="AA140" s="133" t="n">
        <v>31</v>
      </c>
      <c r="AB140" s="133"/>
    </row>
    <row r="141" customFormat="false" ht="11.25" hidden="false" customHeight="false" outlineLevel="0" collapsed="false">
      <c r="A141" s="139" t="s">
        <v>1499</v>
      </c>
      <c r="B141" s="133" t="n">
        <v>18726</v>
      </c>
      <c r="C141" s="133" t="n">
        <v>4269</v>
      </c>
      <c r="D141" s="133" t="n">
        <v>465</v>
      </c>
      <c r="E141" s="133" t="n">
        <v>1112</v>
      </c>
      <c r="F141" s="133" t="n">
        <v>2693</v>
      </c>
      <c r="G141" s="133" t="n">
        <v>5299</v>
      </c>
      <c r="H141" s="133" t="n">
        <v>1113</v>
      </c>
      <c r="I141" s="133" t="n">
        <v>2092</v>
      </c>
      <c r="J141" s="133" t="n">
        <v>86</v>
      </c>
      <c r="K141" s="133" t="n">
        <v>1743</v>
      </c>
      <c r="L141" s="133" t="n">
        <v>174</v>
      </c>
      <c r="M141" s="133" t="n">
        <v>91</v>
      </c>
      <c r="N141" s="133" t="n">
        <v>8285</v>
      </c>
      <c r="O141" s="133" t="n">
        <v>1601</v>
      </c>
      <c r="P141" s="133" t="n">
        <v>4758</v>
      </c>
      <c r="Q141" s="133" t="n">
        <v>990</v>
      </c>
      <c r="R141" s="133" t="n">
        <v>383</v>
      </c>
      <c r="S141" s="133" t="n">
        <v>557</v>
      </c>
      <c r="T141" s="133" t="n">
        <v>876</v>
      </c>
      <c r="U141" s="133" t="n">
        <v>142</v>
      </c>
      <c r="V141" s="133" t="n">
        <v>253</v>
      </c>
      <c r="W141" s="133" t="n">
        <v>111</v>
      </c>
      <c r="X141" s="133" t="n">
        <v>23</v>
      </c>
      <c r="Y141" s="133" t="n">
        <v>342</v>
      </c>
      <c r="Z141" s="133"/>
      <c r="AA141" s="133" t="n">
        <v>5</v>
      </c>
      <c r="AB141" s="133"/>
    </row>
    <row r="142" customFormat="false" ht="11.25" hidden="false" customHeight="false" outlineLevel="0" collapsed="false">
      <c r="A142" s="139" t="s">
        <v>1500</v>
      </c>
      <c r="B142" s="133" t="n">
        <v>11267.31</v>
      </c>
      <c r="C142" s="133" t="n">
        <v>2351.841</v>
      </c>
      <c r="D142" s="133" t="n">
        <v>180.815</v>
      </c>
      <c r="E142" s="133" t="n">
        <v>632.066</v>
      </c>
      <c r="F142" s="133" t="n">
        <v>1538.96</v>
      </c>
      <c r="G142" s="133" t="n">
        <v>2428.787</v>
      </c>
      <c r="H142" s="133" t="n">
        <v>536.543</v>
      </c>
      <c r="I142" s="133" t="n">
        <v>892.647</v>
      </c>
      <c r="J142" s="133" t="n">
        <v>38.317</v>
      </c>
      <c r="K142" s="133" t="n">
        <v>855.19</v>
      </c>
      <c r="L142" s="133" t="n">
        <v>68.371</v>
      </c>
      <c r="M142" s="133" t="n">
        <v>37.719</v>
      </c>
      <c r="N142" s="133" t="n">
        <v>5053.171</v>
      </c>
      <c r="O142" s="133" t="n">
        <v>730.499</v>
      </c>
      <c r="P142" s="133" t="n">
        <v>2696.504</v>
      </c>
      <c r="Q142" s="133" t="n">
        <v>916.889</v>
      </c>
      <c r="R142" s="133" t="n">
        <v>450.279</v>
      </c>
      <c r="S142" s="133" t="n">
        <v>259</v>
      </c>
      <c r="T142" s="133" t="n">
        <v>1433.511</v>
      </c>
      <c r="U142" s="133" t="n">
        <v>9.416</v>
      </c>
      <c r="V142" s="133" t="n">
        <v>89.114</v>
      </c>
      <c r="W142" s="133" t="n">
        <v>1331.061</v>
      </c>
      <c r="X142" s="133" t="n">
        <v>2.44</v>
      </c>
      <c r="Y142" s="133" t="n">
        <v>1.48</v>
      </c>
      <c r="Z142" s="133"/>
      <c r="AA142" s="133"/>
      <c r="AB142" s="133"/>
    </row>
    <row r="143" customFormat="false" ht="11.25" hidden="false" customHeight="false" outlineLevel="0" collapsed="false">
      <c r="A143" s="139" t="s">
        <v>1501</v>
      </c>
      <c r="B143" s="133" t="n">
        <v>25144.247</v>
      </c>
      <c r="C143" s="133" t="n">
        <v>4731.263</v>
      </c>
      <c r="D143" s="133" t="n">
        <v>472.224</v>
      </c>
      <c r="E143" s="133" t="n">
        <v>1281.697</v>
      </c>
      <c r="F143" s="133" t="n">
        <v>2977.342</v>
      </c>
      <c r="G143" s="133" t="n">
        <v>5646.609</v>
      </c>
      <c r="H143" s="133" t="n">
        <v>1359.057</v>
      </c>
      <c r="I143" s="133" t="n">
        <v>1819.144</v>
      </c>
      <c r="J143" s="133" t="n">
        <v>107.469</v>
      </c>
      <c r="K143" s="133" t="n">
        <v>2079.16</v>
      </c>
      <c r="L143" s="133" t="n">
        <v>161.109</v>
      </c>
      <c r="M143" s="133" t="n">
        <v>120.67</v>
      </c>
      <c r="N143" s="133" t="n">
        <v>10322.448</v>
      </c>
      <c r="O143" s="133" t="n">
        <v>1468.321</v>
      </c>
      <c r="P143" s="133" t="n">
        <v>5572.35</v>
      </c>
      <c r="Q143" s="133" t="n">
        <v>1729.15</v>
      </c>
      <c r="R143" s="133" t="n">
        <v>922.115</v>
      </c>
      <c r="S143" s="133" t="n">
        <v>630.512</v>
      </c>
      <c r="T143" s="133" t="n">
        <v>4443.927</v>
      </c>
      <c r="U143" s="133" t="n">
        <v>96.194</v>
      </c>
      <c r="V143" s="133" t="n">
        <v>254.251</v>
      </c>
      <c r="W143" s="133" t="n">
        <v>325.891</v>
      </c>
      <c r="X143" s="133" t="n">
        <v>664.536</v>
      </c>
      <c r="Y143" s="133" t="n">
        <v>2078.734</v>
      </c>
      <c r="Z143" s="133" t="n">
        <v>505.544</v>
      </c>
      <c r="AA143" s="133" t="n">
        <v>211.05</v>
      </c>
      <c r="AB143" s="133" t="n">
        <v>307.727</v>
      </c>
    </row>
    <row r="144" customFormat="false" ht="11.25" hidden="false" customHeight="false" outlineLevel="0" collapsed="false">
      <c r="A144" s="139" t="s">
        <v>1502</v>
      </c>
      <c r="B144" s="133" t="n">
        <v>2437.105</v>
      </c>
      <c r="C144" s="133" t="n">
        <v>1</v>
      </c>
      <c r="D144" s="133"/>
      <c r="E144" s="133"/>
      <c r="F144" s="133" t="n">
        <v>1</v>
      </c>
      <c r="G144" s="133"/>
      <c r="H144" s="133"/>
      <c r="I144" s="133"/>
      <c r="J144" s="133"/>
      <c r="K144" s="133"/>
      <c r="L144" s="133"/>
      <c r="M144" s="133"/>
      <c r="N144" s="133" t="n">
        <v>2</v>
      </c>
      <c r="O144" s="133"/>
      <c r="P144" s="133"/>
      <c r="Q144" s="133" t="n">
        <v>2</v>
      </c>
      <c r="R144" s="133"/>
      <c r="S144" s="133"/>
      <c r="T144" s="133" t="n">
        <v>2434.105</v>
      </c>
      <c r="U144" s="133"/>
      <c r="V144" s="133"/>
      <c r="W144" s="133" t="n">
        <v>2434.105</v>
      </c>
      <c r="X144" s="133"/>
      <c r="Y144" s="133"/>
      <c r="Z144" s="133"/>
      <c r="AA144" s="133"/>
      <c r="AB144" s="133"/>
    </row>
    <row r="145" customFormat="false" ht="11.25" hidden="false" customHeight="false" outlineLevel="0" collapsed="false">
      <c r="A145" s="139" t="s">
        <v>1503</v>
      </c>
      <c r="B145" s="133" t="n">
        <v>5419.617</v>
      </c>
      <c r="C145" s="133" t="n">
        <v>1026.544</v>
      </c>
      <c r="D145" s="133" t="n">
        <v>69.616</v>
      </c>
      <c r="E145" s="133" t="n">
        <v>169.753</v>
      </c>
      <c r="F145" s="133" t="n">
        <v>787.175</v>
      </c>
      <c r="G145" s="133" t="n">
        <v>1207.308</v>
      </c>
      <c r="H145" s="133" t="n">
        <v>251.991</v>
      </c>
      <c r="I145" s="133" t="n">
        <v>426.663</v>
      </c>
      <c r="J145" s="133" t="n">
        <v>8.147</v>
      </c>
      <c r="K145" s="133" t="n">
        <v>493.548</v>
      </c>
      <c r="L145" s="133" t="n">
        <v>12.773</v>
      </c>
      <c r="M145" s="133" t="n">
        <v>14.186</v>
      </c>
      <c r="N145" s="133" t="n">
        <v>2672.045</v>
      </c>
      <c r="O145" s="133" t="n">
        <v>243.308</v>
      </c>
      <c r="P145" s="133" t="n">
        <v>1734.773</v>
      </c>
      <c r="Q145" s="133" t="n">
        <v>420.696</v>
      </c>
      <c r="R145" s="133" t="n">
        <v>172.798</v>
      </c>
      <c r="S145" s="133" t="n">
        <v>100.47</v>
      </c>
      <c r="T145" s="133" t="n">
        <v>513.72</v>
      </c>
      <c r="U145" s="133"/>
      <c r="V145" s="133" t="n">
        <v>89.645</v>
      </c>
      <c r="W145" s="133"/>
      <c r="X145" s="133"/>
      <c r="Y145" s="133" t="n">
        <v>424.075</v>
      </c>
      <c r="Z145" s="133"/>
      <c r="AA145" s="133"/>
      <c r="AB145" s="133"/>
    </row>
    <row r="146" customFormat="false" ht="11.25" hidden="false" customHeight="false" outlineLevel="0" collapsed="false">
      <c r="A146" s="139" t="s">
        <v>1504</v>
      </c>
      <c r="B146" s="133" t="n">
        <v>1855.724</v>
      </c>
      <c r="C146" s="133" t="n">
        <v>412.068</v>
      </c>
      <c r="D146" s="133" t="n">
        <v>46.192</v>
      </c>
      <c r="E146" s="133" t="n">
        <v>111.904</v>
      </c>
      <c r="F146" s="133" t="n">
        <v>253.972</v>
      </c>
      <c r="G146" s="133" t="n">
        <v>749.567</v>
      </c>
      <c r="H146" s="133" t="n">
        <v>210.004</v>
      </c>
      <c r="I146" s="133" t="n">
        <v>234.523</v>
      </c>
      <c r="J146" s="133" t="n">
        <v>42.202</v>
      </c>
      <c r="K146" s="133" t="n">
        <v>171.982</v>
      </c>
      <c r="L146" s="133" t="n">
        <v>45.764</v>
      </c>
      <c r="M146" s="133" t="n">
        <v>45.092</v>
      </c>
      <c r="N146" s="133" t="n">
        <v>611.981</v>
      </c>
      <c r="O146" s="133" t="n">
        <v>78.511</v>
      </c>
      <c r="P146" s="133" t="n">
        <v>295.08</v>
      </c>
      <c r="Q146" s="133" t="n">
        <v>122.108</v>
      </c>
      <c r="R146" s="133" t="n">
        <v>86.222</v>
      </c>
      <c r="S146" s="133" t="n">
        <v>30.06</v>
      </c>
      <c r="T146" s="133" t="n">
        <v>82.108</v>
      </c>
      <c r="U146" s="133"/>
      <c r="V146" s="133" t="n">
        <v>22.613</v>
      </c>
      <c r="W146" s="133"/>
      <c r="X146" s="133" t="n">
        <v>39.495</v>
      </c>
      <c r="Y146" s="133" t="n">
        <v>1</v>
      </c>
      <c r="Z146" s="133" t="n">
        <v>19</v>
      </c>
      <c r="AA146" s="133"/>
      <c r="AB146" s="133"/>
    </row>
    <row r="147" customFormat="false" ht="11.25" hidden="false" customHeight="false" outlineLevel="0" collapsed="false">
      <c r="A147" s="139" t="s">
        <v>1505</v>
      </c>
      <c r="B147" s="133" t="n">
        <v>1041</v>
      </c>
      <c r="C147" s="133" t="n">
        <v>6.833</v>
      </c>
      <c r="D147" s="133" t="n">
        <v>2</v>
      </c>
      <c r="E147" s="133" t="n">
        <v>0.8</v>
      </c>
      <c r="F147" s="133" t="n">
        <v>4.033</v>
      </c>
      <c r="G147" s="133" t="n">
        <v>1017.549</v>
      </c>
      <c r="H147" s="133" t="n">
        <v>1003.802</v>
      </c>
      <c r="I147" s="133"/>
      <c r="J147" s="133"/>
      <c r="K147" s="133" t="n">
        <v>0.747</v>
      </c>
      <c r="L147" s="133"/>
      <c r="M147" s="133" t="n">
        <v>13</v>
      </c>
      <c r="N147" s="133" t="n">
        <v>13.368</v>
      </c>
      <c r="O147" s="133"/>
      <c r="P147" s="133" t="n">
        <v>2</v>
      </c>
      <c r="Q147" s="133" t="n">
        <v>6.326</v>
      </c>
      <c r="R147" s="133" t="n">
        <v>4.042</v>
      </c>
      <c r="S147" s="133" t="n">
        <v>1</v>
      </c>
      <c r="T147" s="133" t="n">
        <v>3.25</v>
      </c>
      <c r="U147" s="133"/>
      <c r="V147" s="133"/>
      <c r="W147" s="133" t="n">
        <v>0.75</v>
      </c>
      <c r="X147" s="133" t="n">
        <v>1.5</v>
      </c>
      <c r="Y147" s="133"/>
      <c r="Z147" s="133"/>
      <c r="AA147" s="133" t="n">
        <v>1</v>
      </c>
      <c r="AB147" s="133"/>
    </row>
    <row r="148" customFormat="false" ht="11.25" hidden="false" customHeight="false" outlineLevel="0" collapsed="false">
      <c r="A148" s="139" t="s">
        <v>1506</v>
      </c>
      <c r="B148" s="133" t="n">
        <v>59174.563</v>
      </c>
      <c r="C148" s="133" t="n">
        <v>14296.741</v>
      </c>
      <c r="D148" s="133" t="n">
        <v>1132.69</v>
      </c>
      <c r="E148" s="133" t="n">
        <v>3484.844</v>
      </c>
      <c r="F148" s="133" t="n">
        <v>9679.207</v>
      </c>
      <c r="G148" s="133" t="n">
        <v>14322.521</v>
      </c>
      <c r="H148" s="133" t="n">
        <v>3035.3</v>
      </c>
      <c r="I148" s="133" t="n">
        <v>5190.593</v>
      </c>
      <c r="J148" s="133" t="n">
        <v>169.466</v>
      </c>
      <c r="K148" s="133" t="n">
        <v>5376.244</v>
      </c>
      <c r="L148" s="133" t="n">
        <v>358.155</v>
      </c>
      <c r="M148" s="133" t="n">
        <v>192.763</v>
      </c>
      <c r="N148" s="133" t="n">
        <v>28961.88</v>
      </c>
      <c r="O148" s="133" t="n">
        <v>4115.959</v>
      </c>
      <c r="P148" s="133" t="n">
        <v>15292.545</v>
      </c>
      <c r="Q148" s="133" t="n">
        <v>5174.662</v>
      </c>
      <c r="R148" s="133" t="n">
        <v>2657.547</v>
      </c>
      <c r="S148" s="133" t="n">
        <v>1721.167</v>
      </c>
      <c r="T148" s="133" t="n">
        <v>1593.421</v>
      </c>
      <c r="U148" s="133" t="n">
        <v>351.586</v>
      </c>
      <c r="V148" s="133" t="n">
        <v>699.362</v>
      </c>
      <c r="W148" s="133" t="n">
        <v>4</v>
      </c>
      <c r="X148" s="133" t="n">
        <v>277.327</v>
      </c>
      <c r="Y148" s="133" t="n">
        <v>260.146</v>
      </c>
      <c r="Z148" s="133"/>
      <c r="AA148" s="133"/>
      <c r="AB148" s="133" t="n">
        <v>1</v>
      </c>
    </row>
    <row r="149" customFormat="false" ht="11.25" hidden="false" customHeight="false" outlineLevel="0" collapsed="false">
      <c r="A149" s="139" t="s">
        <v>1507</v>
      </c>
      <c r="B149" s="133" t="n">
        <v>3946.795</v>
      </c>
      <c r="C149" s="133" t="n">
        <v>876.091</v>
      </c>
      <c r="D149" s="133" t="n">
        <v>77.374</v>
      </c>
      <c r="E149" s="133" t="n">
        <v>217.821</v>
      </c>
      <c r="F149" s="133" t="n">
        <v>580.896</v>
      </c>
      <c r="G149" s="133" t="n">
        <v>932.677</v>
      </c>
      <c r="H149" s="133" t="n">
        <v>182.332</v>
      </c>
      <c r="I149" s="133" t="n">
        <v>317.589</v>
      </c>
      <c r="J149" s="133" t="n">
        <v>9.413</v>
      </c>
      <c r="K149" s="133" t="n">
        <v>395.883</v>
      </c>
      <c r="L149" s="133" t="n">
        <v>10.88</v>
      </c>
      <c r="M149" s="133" t="n">
        <v>16.58</v>
      </c>
      <c r="N149" s="133" t="n">
        <v>2020.322</v>
      </c>
      <c r="O149" s="133" t="n">
        <v>264.918</v>
      </c>
      <c r="P149" s="133" t="n">
        <v>1110.383</v>
      </c>
      <c r="Q149" s="133" t="n">
        <v>382.364</v>
      </c>
      <c r="R149" s="133" t="n">
        <v>157.285</v>
      </c>
      <c r="S149" s="133" t="n">
        <v>105.372</v>
      </c>
      <c r="T149" s="133" t="n">
        <v>117.705</v>
      </c>
      <c r="U149" s="133" t="n">
        <v>16.392</v>
      </c>
      <c r="V149" s="133" t="n">
        <v>27.72</v>
      </c>
      <c r="W149" s="133"/>
      <c r="X149" s="133" t="n">
        <v>34.254</v>
      </c>
      <c r="Y149" s="133" t="n">
        <v>7.5</v>
      </c>
      <c r="Z149" s="133" t="n">
        <v>21.839</v>
      </c>
      <c r="AA149" s="133"/>
      <c r="AB149" s="133" t="n">
        <v>10</v>
      </c>
    </row>
    <row r="150" customFormat="false" ht="11.25" hidden="false" customHeight="false" outlineLevel="0" collapsed="false">
      <c r="A150" s="139" t="s">
        <v>1508</v>
      </c>
      <c r="B150" s="133" t="n">
        <v>980.543</v>
      </c>
      <c r="C150" s="133" t="n">
        <v>134.535</v>
      </c>
      <c r="D150" s="133" t="n">
        <v>22.009</v>
      </c>
      <c r="E150" s="133" t="n">
        <v>48.309</v>
      </c>
      <c r="F150" s="133" t="n">
        <v>64.217</v>
      </c>
      <c r="G150" s="133" t="n">
        <v>251.054</v>
      </c>
      <c r="H150" s="133" t="n">
        <v>112.993</v>
      </c>
      <c r="I150" s="133" t="n">
        <v>75.436</v>
      </c>
      <c r="J150" s="133" t="n">
        <v>6.6</v>
      </c>
      <c r="K150" s="133" t="n">
        <v>31.245</v>
      </c>
      <c r="L150" s="133" t="n">
        <v>14.247</v>
      </c>
      <c r="M150" s="133" t="n">
        <v>10.533</v>
      </c>
      <c r="N150" s="133" t="n">
        <v>554.734</v>
      </c>
      <c r="O150" s="133" t="n">
        <v>153.843</v>
      </c>
      <c r="P150" s="133" t="n">
        <v>286.844</v>
      </c>
      <c r="Q150" s="133" t="n">
        <v>89.9</v>
      </c>
      <c r="R150" s="133" t="n">
        <v>8.626</v>
      </c>
      <c r="S150" s="133" t="n">
        <v>15.521</v>
      </c>
      <c r="T150" s="133" t="n">
        <v>40.22</v>
      </c>
      <c r="U150" s="133"/>
      <c r="V150" s="133" t="n">
        <v>2</v>
      </c>
      <c r="W150" s="133"/>
      <c r="X150" s="133" t="n">
        <v>5.72</v>
      </c>
      <c r="Y150" s="133" t="n">
        <v>3</v>
      </c>
      <c r="Z150" s="133"/>
      <c r="AA150" s="133" t="n">
        <v>29.5</v>
      </c>
      <c r="AB150" s="133"/>
    </row>
    <row r="151" customFormat="false" ht="11.25" hidden="false" customHeight="false" outlineLevel="0" collapsed="false">
      <c r="A151" s="139" t="s">
        <v>1509</v>
      </c>
      <c r="B151" s="133" t="n">
        <v>13799.15</v>
      </c>
      <c r="C151" s="133" t="n">
        <v>3064.95</v>
      </c>
      <c r="D151" s="133" t="n">
        <v>324.144</v>
      </c>
      <c r="E151" s="133" t="n">
        <v>800.231</v>
      </c>
      <c r="F151" s="133" t="n">
        <v>1940.575</v>
      </c>
      <c r="G151" s="133" t="n">
        <v>4080.398</v>
      </c>
      <c r="H151" s="133" t="n">
        <v>831.589</v>
      </c>
      <c r="I151" s="133" t="n">
        <v>1586.157</v>
      </c>
      <c r="J151" s="133" t="n">
        <v>65.669</v>
      </c>
      <c r="K151" s="133" t="n">
        <v>1403.276</v>
      </c>
      <c r="L151" s="133" t="n">
        <v>122.148</v>
      </c>
      <c r="M151" s="133" t="n">
        <v>71.559</v>
      </c>
      <c r="N151" s="133" t="n">
        <v>5857.286</v>
      </c>
      <c r="O151" s="133" t="n">
        <v>968.764</v>
      </c>
      <c r="P151" s="133" t="n">
        <v>3582.343</v>
      </c>
      <c r="Q151" s="133" t="n">
        <v>657.904</v>
      </c>
      <c r="R151" s="133" t="n">
        <v>255.527</v>
      </c>
      <c r="S151" s="133" t="n">
        <v>392.748</v>
      </c>
      <c r="T151" s="133" t="n">
        <v>796.516</v>
      </c>
      <c r="U151" s="133" t="n">
        <v>116.085</v>
      </c>
      <c r="V151" s="133" t="n">
        <v>226.322</v>
      </c>
      <c r="W151" s="133" t="n">
        <v>105.132</v>
      </c>
      <c r="X151" s="133" t="n">
        <v>21.774</v>
      </c>
      <c r="Y151" s="133" t="n">
        <v>322.203</v>
      </c>
      <c r="Z151" s="133"/>
      <c r="AA151" s="133" t="n">
        <v>5</v>
      </c>
      <c r="AB151" s="133"/>
    </row>
    <row r="152" customFormat="false" ht="11.25" hidden="false" customHeight="false" outlineLevel="0" collapsed="false">
      <c r="A152" s="139" t="s">
        <v>1510</v>
      </c>
      <c r="B152" s="133" t="n">
        <v>1855.724</v>
      </c>
      <c r="C152" s="133" t="n">
        <v>412.068</v>
      </c>
      <c r="D152" s="133" t="n">
        <v>46.192</v>
      </c>
      <c r="E152" s="133" t="n">
        <v>111.904</v>
      </c>
      <c r="F152" s="133" t="n">
        <v>253.972</v>
      </c>
      <c r="G152" s="133" t="n">
        <v>749.567</v>
      </c>
      <c r="H152" s="133" t="n">
        <v>210.004</v>
      </c>
      <c r="I152" s="133" t="n">
        <v>234.523</v>
      </c>
      <c r="J152" s="133" t="n">
        <v>42.202</v>
      </c>
      <c r="K152" s="133" t="n">
        <v>171.982</v>
      </c>
      <c r="L152" s="133" t="n">
        <v>45.764</v>
      </c>
      <c r="M152" s="133" t="n">
        <v>45.092</v>
      </c>
      <c r="N152" s="133" t="n">
        <v>611.981</v>
      </c>
      <c r="O152" s="133" t="n">
        <v>78.511</v>
      </c>
      <c r="P152" s="133" t="n">
        <v>295.08</v>
      </c>
      <c r="Q152" s="133" t="n">
        <v>122.108</v>
      </c>
      <c r="R152" s="133" t="n">
        <v>86.222</v>
      </c>
      <c r="S152" s="133" t="n">
        <v>30.06</v>
      </c>
      <c r="T152" s="133" t="n">
        <v>82.108</v>
      </c>
      <c r="U152" s="133"/>
      <c r="V152" s="133" t="n">
        <v>22.613</v>
      </c>
      <c r="W152" s="133"/>
      <c r="X152" s="133" t="n">
        <v>39.495</v>
      </c>
      <c r="Y152" s="133" t="n">
        <v>1</v>
      </c>
      <c r="Z152" s="133" t="n">
        <v>19</v>
      </c>
      <c r="AA152" s="133"/>
      <c r="AB152" s="133"/>
    </row>
    <row r="153" customFormat="false" ht="11.25" hidden="false" customHeight="false" outlineLevel="0" collapsed="false">
      <c r="A153" s="139" t="s">
        <v>1511</v>
      </c>
      <c r="B153" s="133" t="n">
        <v>669.489</v>
      </c>
      <c r="C153" s="133" t="n">
        <v>138.432</v>
      </c>
      <c r="D153" s="133" t="n">
        <v>17.141</v>
      </c>
      <c r="E153" s="133" t="n">
        <v>40.369</v>
      </c>
      <c r="F153" s="133" t="n">
        <v>80.922</v>
      </c>
      <c r="G153" s="133" t="n">
        <v>288.446</v>
      </c>
      <c r="H153" s="133" t="n">
        <v>80.062</v>
      </c>
      <c r="I153" s="133" t="n">
        <v>78.905</v>
      </c>
      <c r="J153" s="133" t="n">
        <v>9.44</v>
      </c>
      <c r="K153" s="133" t="n">
        <v>95.908</v>
      </c>
      <c r="L153" s="133" t="n">
        <v>13.6</v>
      </c>
      <c r="M153" s="133" t="n">
        <v>10.531</v>
      </c>
      <c r="N153" s="133" t="n">
        <v>229.711</v>
      </c>
      <c r="O153" s="133" t="n">
        <v>27.561</v>
      </c>
      <c r="P153" s="133" t="n">
        <v>121.925</v>
      </c>
      <c r="Q153" s="133" t="n">
        <v>42.367</v>
      </c>
      <c r="R153" s="133" t="n">
        <v>22.102</v>
      </c>
      <c r="S153" s="133" t="n">
        <v>15.756</v>
      </c>
      <c r="T153" s="133" t="n">
        <v>12.9</v>
      </c>
      <c r="U153" s="133"/>
      <c r="V153" s="133"/>
      <c r="W153" s="133"/>
      <c r="X153" s="133"/>
      <c r="Y153" s="133" t="n">
        <v>7.5</v>
      </c>
      <c r="Z153" s="133" t="n">
        <v>4.4</v>
      </c>
      <c r="AA153" s="133" t="n">
        <v>1</v>
      </c>
      <c r="AB153" s="133"/>
    </row>
    <row r="154" customFormat="false" ht="11.25" hidden="false" customHeight="false" outlineLevel="0" collapsed="false">
      <c r="A154" s="139" t="s">
        <v>1512</v>
      </c>
      <c r="B154" s="133" t="n">
        <v>11867.972</v>
      </c>
      <c r="C154" s="133" t="n">
        <v>2760.866</v>
      </c>
      <c r="D154" s="133" t="n">
        <v>195.698</v>
      </c>
      <c r="E154" s="133" t="n">
        <v>515.813</v>
      </c>
      <c r="F154" s="133" t="n">
        <v>2049.355</v>
      </c>
      <c r="G154" s="133" t="n">
        <v>2857.167</v>
      </c>
      <c r="H154" s="133" t="n">
        <v>471.061</v>
      </c>
      <c r="I154" s="133" t="n">
        <v>1232.908</v>
      </c>
      <c r="J154" s="133" t="n">
        <v>29.052</v>
      </c>
      <c r="K154" s="133" t="n">
        <v>1076.943</v>
      </c>
      <c r="L154" s="133" t="n">
        <v>16.361</v>
      </c>
      <c r="M154" s="133" t="n">
        <v>30.842</v>
      </c>
      <c r="N154" s="133" t="n">
        <v>5621.521</v>
      </c>
      <c r="O154" s="133" t="n">
        <v>616.607</v>
      </c>
      <c r="P154" s="133" t="n">
        <v>3392.464</v>
      </c>
      <c r="Q154" s="133" t="n">
        <v>909.373</v>
      </c>
      <c r="R154" s="133" t="n">
        <v>455.199</v>
      </c>
      <c r="S154" s="133" t="n">
        <v>247.878</v>
      </c>
      <c r="T154" s="133" t="n">
        <v>628.418</v>
      </c>
      <c r="U154" s="133" t="n">
        <v>11.6</v>
      </c>
      <c r="V154" s="133" t="n">
        <v>106.9</v>
      </c>
      <c r="W154" s="133" t="n">
        <v>1</v>
      </c>
      <c r="X154" s="133" t="n">
        <v>2.5</v>
      </c>
      <c r="Y154" s="133" t="n">
        <v>34.6</v>
      </c>
      <c r="Z154" s="133" t="n">
        <v>467.812</v>
      </c>
      <c r="AA154" s="133" t="n">
        <v>2</v>
      </c>
      <c r="AB154" s="133" t="n">
        <v>2.006</v>
      </c>
    </row>
    <row r="155" customFormat="false" ht="11.25" hidden="false" customHeight="false" outlineLevel="0" collapsed="false">
      <c r="A155" s="139" t="s">
        <v>1513</v>
      </c>
      <c r="B155" s="138" t="n">
        <v>137603.515</v>
      </c>
      <c r="C155" s="138" t="n">
        <v>29801.164</v>
      </c>
      <c r="D155" s="138" t="n">
        <v>2539.903</v>
      </c>
      <c r="E155" s="138" t="n">
        <v>7303.607</v>
      </c>
      <c r="F155" s="138" t="n">
        <v>19957.654</v>
      </c>
      <c r="G155" s="138" t="n">
        <v>33782.083</v>
      </c>
      <c r="H155" s="138" t="n">
        <v>8074.734</v>
      </c>
      <c r="I155" s="138" t="n">
        <v>11854.565</v>
      </c>
      <c r="J155" s="138" t="n">
        <v>485.775</v>
      </c>
      <c r="K155" s="138" t="n">
        <v>11980.126</v>
      </c>
      <c r="L155" s="138" t="n">
        <v>823.408</v>
      </c>
      <c r="M155" s="138" t="n">
        <v>563.475</v>
      </c>
      <c r="N155" s="138" t="n">
        <v>61920.467</v>
      </c>
      <c r="O155" s="138" t="n">
        <v>8668.291</v>
      </c>
      <c r="P155" s="138" t="n">
        <v>34087.211</v>
      </c>
      <c r="Q155" s="138" t="n">
        <v>10453.739</v>
      </c>
      <c r="R155" s="138" t="n">
        <v>5191.742</v>
      </c>
      <c r="S155" s="138" t="n">
        <v>3519.484</v>
      </c>
      <c r="T155" s="138" t="n">
        <v>12099.801</v>
      </c>
      <c r="U155" s="138" t="n">
        <v>601.273</v>
      </c>
      <c r="V155" s="138" t="n">
        <v>1517.927</v>
      </c>
      <c r="W155" s="138" t="n">
        <v>4201.939</v>
      </c>
      <c r="X155" s="138" t="n">
        <v>1049.546</v>
      </c>
      <c r="Y155" s="138" t="n">
        <v>3140.238</v>
      </c>
      <c r="Z155" s="138" t="n">
        <v>1018.595</v>
      </c>
      <c r="AA155" s="138" t="n">
        <v>249.55</v>
      </c>
      <c r="AB155" s="138" t="n">
        <v>320.733</v>
      </c>
    </row>
    <row r="156" customFormat="false" ht="11.25" hidden="false" customHeight="false" outlineLevel="0" collapsed="false">
      <c r="A156" s="139" t="s">
        <v>1514</v>
      </c>
      <c r="B156" s="133" t="n">
        <v>2185</v>
      </c>
      <c r="C156" s="133" t="n">
        <v>459</v>
      </c>
      <c r="D156" s="133" t="n">
        <v>58</v>
      </c>
      <c r="E156" s="133" t="n">
        <v>131</v>
      </c>
      <c r="F156" s="133" t="n">
        <v>270</v>
      </c>
      <c r="G156" s="133" t="n">
        <v>887</v>
      </c>
      <c r="H156" s="133" t="n">
        <v>253</v>
      </c>
      <c r="I156" s="133" t="n">
        <v>280</v>
      </c>
      <c r="J156" s="133" t="n">
        <v>47</v>
      </c>
      <c r="K156" s="133" t="n">
        <v>197</v>
      </c>
      <c r="L156" s="133" t="n">
        <v>56</v>
      </c>
      <c r="M156" s="133" t="n">
        <v>54</v>
      </c>
      <c r="N156" s="133" t="n">
        <v>731</v>
      </c>
      <c r="O156" s="133" t="n">
        <v>108</v>
      </c>
      <c r="P156" s="133" t="n">
        <v>352</v>
      </c>
      <c r="Q156" s="133" t="n">
        <v>137</v>
      </c>
      <c r="R156" s="133" t="n">
        <v>101</v>
      </c>
      <c r="S156" s="133" t="n">
        <v>40</v>
      </c>
      <c r="T156" s="133" t="n">
        <v>134</v>
      </c>
      <c r="U156" s="133"/>
      <c r="V156" s="133" t="n">
        <v>25</v>
      </c>
      <c r="W156" s="133"/>
      <c r="X156" s="133" t="n">
        <v>83</v>
      </c>
      <c r="Y156" s="133"/>
      <c r="Z156" s="133" t="n">
        <v>28</v>
      </c>
      <c r="AA156" s="133"/>
      <c r="AB156" s="133"/>
    </row>
    <row r="157" customFormat="false" ht="11.25" hidden="false" customHeight="false" outlineLevel="0" collapsed="false">
      <c r="A157" s="139" t="s">
        <v>1515</v>
      </c>
      <c r="B157" s="133" t="n">
        <v>824</v>
      </c>
      <c r="C157" s="133" t="n">
        <v>174</v>
      </c>
      <c r="D157" s="133" t="n">
        <v>19</v>
      </c>
      <c r="E157" s="133" t="n">
        <v>49</v>
      </c>
      <c r="F157" s="133" t="n">
        <v>106</v>
      </c>
      <c r="G157" s="133" t="n">
        <v>343</v>
      </c>
      <c r="H157" s="133" t="n">
        <v>94</v>
      </c>
      <c r="I157" s="133" t="n">
        <v>95</v>
      </c>
      <c r="J157" s="133" t="n">
        <v>10</v>
      </c>
      <c r="K157" s="133" t="n">
        <v>126</v>
      </c>
      <c r="L157" s="133" t="n">
        <v>13</v>
      </c>
      <c r="M157" s="133" t="n">
        <v>10</v>
      </c>
      <c r="N157" s="133" t="n">
        <v>296</v>
      </c>
      <c r="O157" s="133" t="n">
        <v>33</v>
      </c>
      <c r="P157" s="133" t="n">
        <v>168</v>
      </c>
      <c r="Q157" s="133" t="n">
        <v>52</v>
      </c>
      <c r="R157" s="133" t="n">
        <v>27</v>
      </c>
      <c r="S157" s="133" t="n">
        <v>17</v>
      </c>
      <c r="T157" s="133" t="n">
        <v>18</v>
      </c>
      <c r="U157" s="133"/>
      <c r="V157" s="133"/>
      <c r="W157" s="133"/>
      <c r="X157" s="133"/>
      <c r="Y157" s="133" t="n">
        <v>9</v>
      </c>
      <c r="Z157" s="133" t="n">
        <v>8</v>
      </c>
      <c r="AA157" s="133" t="n">
        <v>1</v>
      </c>
      <c r="AB157" s="133"/>
    </row>
    <row r="158" customFormat="false" ht="11.25" hidden="false" customHeight="false" outlineLevel="0" collapsed="false">
      <c r="A158" s="139" t="s">
        <v>1516</v>
      </c>
      <c r="B158" s="133" t="n">
        <v>13060</v>
      </c>
      <c r="C158" s="133" t="n">
        <v>3105</v>
      </c>
      <c r="D158" s="133" t="n">
        <v>256</v>
      </c>
      <c r="E158" s="133" t="n">
        <v>585</v>
      </c>
      <c r="F158" s="133" t="n">
        <v>2276</v>
      </c>
      <c r="G158" s="133" t="n">
        <v>3237</v>
      </c>
      <c r="H158" s="133" t="n">
        <v>581</v>
      </c>
      <c r="I158" s="133" t="n">
        <v>1386</v>
      </c>
      <c r="J158" s="133" t="n">
        <v>37</v>
      </c>
      <c r="K158" s="133" t="n">
        <v>1193</v>
      </c>
      <c r="L158" s="133" t="n">
        <v>21</v>
      </c>
      <c r="M158" s="133" t="n">
        <v>33</v>
      </c>
      <c r="N158" s="133" t="n">
        <v>6092</v>
      </c>
      <c r="O158" s="133" t="n">
        <v>674</v>
      </c>
      <c r="P158" s="133" t="n">
        <v>3652</v>
      </c>
      <c r="Q158" s="133" t="n">
        <v>984</v>
      </c>
      <c r="R158" s="133" t="n">
        <v>529</v>
      </c>
      <c r="S158" s="133" t="n">
        <v>274</v>
      </c>
      <c r="T158" s="133" t="n">
        <v>674</v>
      </c>
      <c r="U158" s="133" t="n">
        <v>14</v>
      </c>
      <c r="V158" s="133" t="n">
        <v>109</v>
      </c>
      <c r="W158" s="133" t="n">
        <v>1</v>
      </c>
      <c r="X158" s="133" t="n">
        <v>3</v>
      </c>
      <c r="Y158" s="133" t="n">
        <v>44</v>
      </c>
      <c r="Z158" s="133" t="n">
        <v>490</v>
      </c>
      <c r="AA158" s="133" t="n">
        <v>2</v>
      </c>
      <c r="AB158" s="133" t="n">
        <v>11</v>
      </c>
    </row>
    <row r="159" customFormat="false" ht="11.25" hidden="false" customHeight="false" outlineLevel="0" collapsed="false">
      <c r="A159" s="139" t="s">
        <v>1517</v>
      </c>
      <c r="B159" s="138" t="n">
        <v>160635</v>
      </c>
      <c r="C159" s="138" t="n">
        <v>35185</v>
      </c>
      <c r="D159" s="138" t="n">
        <v>3158</v>
      </c>
      <c r="E159" s="138" t="n">
        <v>8806</v>
      </c>
      <c r="F159" s="138" t="n">
        <v>23253</v>
      </c>
      <c r="G159" s="138" t="n">
        <v>40320</v>
      </c>
      <c r="H159" s="138" t="n">
        <v>9928</v>
      </c>
      <c r="I159" s="138" t="n">
        <v>14344</v>
      </c>
      <c r="J159" s="138" t="n">
        <v>586</v>
      </c>
      <c r="K159" s="138" t="n">
        <v>13809</v>
      </c>
      <c r="L159" s="138" t="n">
        <v>993</v>
      </c>
      <c r="M159" s="138" t="n">
        <v>682</v>
      </c>
      <c r="N159" s="138" t="n">
        <v>71844</v>
      </c>
      <c r="O159" s="138" t="n">
        <v>10490</v>
      </c>
      <c r="P159" s="138" t="n">
        <v>38916</v>
      </c>
      <c r="Q159" s="138" t="n">
        <v>12086</v>
      </c>
      <c r="R159" s="138" t="n">
        <v>6158</v>
      </c>
      <c r="S159" s="138" t="n">
        <v>4265</v>
      </c>
      <c r="T159" s="138" t="n">
        <v>13554</v>
      </c>
      <c r="U159" s="138" t="n">
        <v>650</v>
      </c>
      <c r="V159" s="138" t="n">
        <v>1693</v>
      </c>
      <c r="W159" s="138" t="n">
        <v>4381</v>
      </c>
      <c r="X159" s="138" t="n">
        <v>1598</v>
      </c>
      <c r="Y159" s="138" t="n">
        <v>3495</v>
      </c>
      <c r="Z159" s="138" t="n">
        <v>1130</v>
      </c>
      <c r="AA159" s="138" t="n">
        <v>258</v>
      </c>
      <c r="AB159" s="138" t="n">
        <v>353</v>
      </c>
    </row>
    <row r="160" customFormat="false" ht="11.25" hidden="false" customHeight="false" outlineLevel="0" collapsed="false">
      <c r="A160" s="139" t="s">
        <v>1518</v>
      </c>
      <c r="B160" s="133" t="n">
        <v>13345</v>
      </c>
      <c r="C160" s="133" t="n">
        <v>2907</v>
      </c>
      <c r="D160" s="133" t="n">
        <v>233</v>
      </c>
      <c r="E160" s="133" t="n">
        <v>784</v>
      </c>
      <c r="F160" s="133" t="n">
        <v>1894</v>
      </c>
      <c r="G160" s="133" t="n">
        <v>2994</v>
      </c>
      <c r="H160" s="133" t="n">
        <v>662</v>
      </c>
      <c r="I160" s="133" t="n">
        <v>1146</v>
      </c>
      <c r="J160" s="133" t="n">
        <v>47</v>
      </c>
      <c r="K160" s="133" t="n">
        <v>1017</v>
      </c>
      <c r="L160" s="133" t="n">
        <v>79</v>
      </c>
      <c r="M160" s="133" t="n">
        <v>44</v>
      </c>
      <c r="N160" s="133" t="n">
        <v>5948</v>
      </c>
      <c r="O160" s="133" t="n">
        <v>856</v>
      </c>
      <c r="P160" s="133" t="n">
        <v>3157</v>
      </c>
      <c r="Q160" s="133" t="n">
        <v>1095</v>
      </c>
      <c r="R160" s="133" t="n">
        <v>539</v>
      </c>
      <c r="S160" s="133" t="n">
        <v>308</v>
      </c>
      <c r="T160" s="133" t="n">
        <v>1508</v>
      </c>
      <c r="U160" s="133" t="n">
        <v>13</v>
      </c>
      <c r="V160" s="133" t="n">
        <v>107</v>
      </c>
      <c r="W160" s="133" t="n">
        <v>1380</v>
      </c>
      <c r="X160" s="133" t="n">
        <v>6</v>
      </c>
      <c r="Y160" s="133" t="n">
        <v>2</v>
      </c>
      <c r="Z160" s="133"/>
      <c r="AA160" s="133"/>
      <c r="AB160" s="133"/>
    </row>
    <row r="161" customFormat="false" ht="11.25" hidden="false" customHeight="false" outlineLevel="0" collapsed="false">
      <c r="A161" s="139" t="s">
        <v>1519</v>
      </c>
      <c r="B161" s="133" t="n">
        <v>29187</v>
      </c>
      <c r="C161" s="133" t="n">
        <v>5572</v>
      </c>
      <c r="D161" s="133" t="n">
        <v>552</v>
      </c>
      <c r="E161" s="133" t="n">
        <v>1571</v>
      </c>
      <c r="F161" s="133" t="n">
        <v>3449</v>
      </c>
      <c r="G161" s="133" t="n">
        <v>6640</v>
      </c>
      <c r="H161" s="133" t="n">
        <v>1628</v>
      </c>
      <c r="I161" s="133" t="n">
        <v>2184</v>
      </c>
      <c r="J161" s="133" t="n">
        <v>129</v>
      </c>
      <c r="K161" s="133" t="n">
        <v>2370</v>
      </c>
      <c r="L161" s="133" t="n">
        <v>180</v>
      </c>
      <c r="M161" s="133" t="n">
        <v>149</v>
      </c>
      <c r="N161" s="133" t="n">
        <v>11916</v>
      </c>
      <c r="O161" s="133" t="n">
        <v>1707</v>
      </c>
      <c r="P161" s="133" t="n">
        <v>6328</v>
      </c>
      <c r="Q161" s="133" t="n">
        <v>2020</v>
      </c>
      <c r="R161" s="133" t="n">
        <v>1103</v>
      </c>
      <c r="S161" s="133" t="n">
        <v>762</v>
      </c>
      <c r="T161" s="133" t="n">
        <v>5071</v>
      </c>
      <c r="U161" s="133" t="n">
        <v>106</v>
      </c>
      <c r="V161" s="133" t="n">
        <v>280</v>
      </c>
      <c r="W161" s="133" t="n">
        <v>346</v>
      </c>
      <c r="X161" s="133" t="n">
        <v>965</v>
      </c>
      <c r="Y161" s="133" t="n">
        <v>2259</v>
      </c>
      <c r="Z161" s="133" t="n">
        <v>565</v>
      </c>
      <c r="AA161" s="133" t="n">
        <v>221</v>
      </c>
      <c r="AB161" s="133" t="n">
        <v>330</v>
      </c>
    </row>
    <row r="162" customFormat="false" ht="11.25" hidden="false" customHeight="false" outlineLevel="0" collapsed="false">
      <c r="A162" s="139" t="s">
        <v>1520</v>
      </c>
      <c r="B162" s="133" t="n">
        <v>2545</v>
      </c>
      <c r="C162" s="133"/>
      <c r="D162" s="133"/>
      <c r="E162" s="133"/>
      <c r="F162" s="133"/>
      <c r="G162" s="133"/>
      <c r="H162" s="133"/>
      <c r="I162" s="133"/>
      <c r="J162" s="133"/>
      <c r="K162" s="133"/>
      <c r="L162" s="133"/>
      <c r="M162" s="133"/>
      <c r="N162" s="133" t="n">
        <v>2</v>
      </c>
      <c r="O162" s="133"/>
      <c r="P162" s="133"/>
      <c r="Q162" s="133" t="n">
        <v>2</v>
      </c>
      <c r="R162" s="133"/>
      <c r="S162" s="133"/>
      <c r="T162" s="133" t="n">
        <v>2543</v>
      </c>
      <c r="U162" s="133"/>
      <c r="V162" s="133"/>
      <c r="W162" s="133" t="n">
        <v>2543</v>
      </c>
      <c r="X162" s="133"/>
      <c r="Y162" s="133"/>
      <c r="Z162" s="133"/>
      <c r="AA162" s="133"/>
      <c r="AB162" s="133"/>
    </row>
    <row r="163" customFormat="false" ht="11.25" hidden="false" customHeight="false" outlineLevel="0" collapsed="false">
      <c r="A163" s="139" t="s">
        <v>1521</v>
      </c>
      <c r="B163" s="133" t="n">
        <v>6016</v>
      </c>
      <c r="C163" s="133" t="n">
        <v>1131</v>
      </c>
      <c r="D163" s="133" t="n">
        <v>83</v>
      </c>
      <c r="E163" s="133" t="n">
        <v>189</v>
      </c>
      <c r="F163" s="133" t="n">
        <v>859</v>
      </c>
      <c r="G163" s="133" t="n">
        <v>1355</v>
      </c>
      <c r="H163" s="133" t="n">
        <v>275</v>
      </c>
      <c r="I163" s="133" t="n">
        <v>488</v>
      </c>
      <c r="J163" s="133" t="n">
        <v>8</v>
      </c>
      <c r="K163" s="133" t="n">
        <v>555</v>
      </c>
      <c r="L163" s="133" t="n">
        <v>14</v>
      </c>
      <c r="M163" s="133" t="n">
        <v>15</v>
      </c>
      <c r="N163" s="133" t="n">
        <v>2993</v>
      </c>
      <c r="O163" s="133" t="n">
        <v>286</v>
      </c>
      <c r="P163" s="133" t="n">
        <v>1914</v>
      </c>
      <c r="Q163" s="133" t="n">
        <v>476</v>
      </c>
      <c r="R163" s="133" t="n">
        <v>206</v>
      </c>
      <c r="S163" s="133" t="n">
        <v>113</v>
      </c>
      <c r="T163" s="133" t="n">
        <v>540</v>
      </c>
      <c r="U163" s="133"/>
      <c r="V163" s="133" t="n">
        <v>96</v>
      </c>
      <c r="W163" s="133"/>
      <c r="X163" s="133"/>
      <c r="Y163" s="133" t="n">
        <v>444</v>
      </c>
      <c r="Z163" s="133"/>
      <c r="AA163" s="133"/>
      <c r="AB163" s="133"/>
    </row>
    <row r="164" customFormat="false" ht="11.25" hidden="false" customHeight="false" outlineLevel="0" collapsed="false">
      <c r="A164" s="139" t="s">
        <v>1522</v>
      </c>
      <c r="B164" s="133" t="n">
        <v>2185</v>
      </c>
      <c r="C164" s="133" t="n">
        <v>459</v>
      </c>
      <c r="D164" s="133" t="n">
        <v>58</v>
      </c>
      <c r="E164" s="133" t="n">
        <v>131</v>
      </c>
      <c r="F164" s="133" t="n">
        <v>270</v>
      </c>
      <c r="G164" s="133" t="n">
        <v>887</v>
      </c>
      <c r="H164" s="133" t="n">
        <v>253</v>
      </c>
      <c r="I164" s="133" t="n">
        <v>280</v>
      </c>
      <c r="J164" s="133" t="n">
        <v>47</v>
      </c>
      <c r="K164" s="133" t="n">
        <v>197</v>
      </c>
      <c r="L164" s="133" t="n">
        <v>56</v>
      </c>
      <c r="M164" s="133" t="n">
        <v>54</v>
      </c>
      <c r="N164" s="133" t="n">
        <v>731</v>
      </c>
      <c r="O164" s="133" t="n">
        <v>108</v>
      </c>
      <c r="P164" s="133" t="n">
        <v>352</v>
      </c>
      <c r="Q164" s="133" t="n">
        <v>137</v>
      </c>
      <c r="R164" s="133" t="n">
        <v>101</v>
      </c>
      <c r="S164" s="133" t="n">
        <v>40</v>
      </c>
      <c r="T164" s="133" t="n">
        <v>134</v>
      </c>
      <c r="U164" s="133"/>
      <c r="V164" s="133" t="n">
        <v>25</v>
      </c>
      <c r="W164" s="133"/>
      <c r="X164" s="133" t="n">
        <v>83</v>
      </c>
      <c r="Y164" s="133"/>
      <c r="Z164" s="133" t="n">
        <v>28</v>
      </c>
      <c r="AA164" s="133"/>
      <c r="AB164" s="133"/>
    </row>
    <row r="165" customFormat="false" ht="11.25" hidden="false" customHeight="false" outlineLevel="0" collapsed="false">
      <c r="A165" s="139" t="s">
        <v>1523</v>
      </c>
      <c r="B165" s="133" t="n">
        <v>1392</v>
      </c>
      <c r="C165" s="133" t="n">
        <v>5</v>
      </c>
      <c r="D165" s="133" t="n">
        <v>2</v>
      </c>
      <c r="E165" s="133"/>
      <c r="F165" s="133" t="n">
        <v>3</v>
      </c>
      <c r="G165" s="133" t="n">
        <v>1360</v>
      </c>
      <c r="H165" s="133" t="n">
        <v>1347</v>
      </c>
      <c r="I165" s="133"/>
      <c r="J165" s="133"/>
      <c r="K165" s="133"/>
      <c r="L165" s="133"/>
      <c r="M165" s="133" t="n">
        <v>13</v>
      </c>
      <c r="N165" s="133" t="n">
        <v>23</v>
      </c>
      <c r="O165" s="133"/>
      <c r="P165" s="133" t="n">
        <v>2</v>
      </c>
      <c r="Q165" s="133" t="n">
        <v>3</v>
      </c>
      <c r="R165" s="133" t="n">
        <v>17</v>
      </c>
      <c r="S165" s="133" t="n">
        <v>1</v>
      </c>
      <c r="T165" s="133" t="n">
        <v>4</v>
      </c>
      <c r="U165" s="133"/>
      <c r="V165" s="133"/>
      <c r="W165" s="133" t="n">
        <v>1</v>
      </c>
      <c r="X165" s="133" t="n">
        <v>2</v>
      </c>
      <c r="Y165" s="133"/>
      <c r="Z165" s="133"/>
      <c r="AA165" s="133" t="n">
        <v>1</v>
      </c>
      <c r="AB165" s="133"/>
    </row>
    <row r="166" customFormat="false" ht="11.25" hidden="false" customHeight="false" outlineLevel="0" collapsed="false">
      <c r="A166" s="139" t="s">
        <v>1524</v>
      </c>
      <c r="B166" s="133" t="n">
        <v>67909</v>
      </c>
      <c r="C166" s="133" t="n">
        <v>16455</v>
      </c>
      <c r="D166" s="133" t="n">
        <v>1386</v>
      </c>
      <c r="E166" s="133" t="n">
        <v>4060</v>
      </c>
      <c r="F166" s="133" t="n">
        <v>11016</v>
      </c>
      <c r="G166" s="133" t="n">
        <v>16859</v>
      </c>
      <c r="H166" s="133" t="n">
        <v>3641</v>
      </c>
      <c r="I166" s="133" t="n">
        <v>6174</v>
      </c>
      <c r="J166" s="133" t="n">
        <v>208</v>
      </c>
      <c r="K166" s="133" t="n">
        <v>6160</v>
      </c>
      <c r="L166" s="133" t="n">
        <v>433</v>
      </c>
      <c r="M166" s="133" t="n">
        <v>244</v>
      </c>
      <c r="N166" s="133" t="n">
        <v>32713</v>
      </c>
      <c r="O166" s="133" t="n">
        <v>4807</v>
      </c>
      <c r="P166" s="133" t="n">
        <v>17001</v>
      </c>
      <c r="Q166" s="133" t="n">
        <v>5791</v>
      </c>
      <c r="R166" s="133" t="n">
        <v>3057</v>
      </c>
      <c r="S166" s="133" t="n">
        <v>2067</v>
      </c>
      <c r="T166" s="133" t="n">
        <v>1951</v>
      </c>
      <c r="U166" s="133" t="n">
        <v>355</v>
      </c>
      <c r="V166" s="133" t="n">
        <v>782</v>
      </c>
      <c r="W166" s="133" t="n">
        <v>4</v>
      </c>
      <c r="X166" s="133" t="n">
        <v>424</v>
      </c>
      <c r="Y166" s="133" t="n">
        <v>387</v>
      </c>
      <c r="Z166" s="133"/>
      <c r="AA166" s="133"/>
      <c r="AB166" s="133"/>
    </row>
    <row r="167" customFormat="false" ht="11.25" hidden="false" customHeight="false" outlineLevel="0" collapsed="false">
      <c r="A167" s="139" t="s">
        <v>1525</v>
      </c>
      <c r="B167" s="133" t="n">
        <v>4586</v>
      </c>
      <c r="C167" s="133" t="n">
        <v>1044</v>
      </c>
      <c r="D167" s="133" t="n">
        <v>95</v>
      </c>
      <c r="E167" s="133" t="n">
        <v>270</v>
      </c>
      <c r="F167" s="133" t="n">
        <v>682</v>
      </c>
      <c r="G167" s="133" t="n">
        <v>1062</v>
      </c>
      <c r="H167" s="133" t="n">
        <v>206</v>
      </c>
      <c r="I167" s="133" t="n">
        <v>377</v>
      </c>
      <c r="J167" s="133" t="n">
        <v>10</v>
      </c>
      <c r="K167" s="133" t="n">
        <v>441</v>
      </c>
      <c r="L167" s="133" t="n">
        <v>12</v>
      </c>
      <c r="M167" s="133" t="n">
        <v>16</v>
      </c>
      <c r="N167" s="133" t="n">
        <v>2326</v>
      </c>
      <c r="O167" s="133" t="n">
        <v>283</v>
      </c>
      <c r="P167" s="133" t="n">
        <v>1286</v>
      </c>
      <c r="Q167" s="133" t="n">
        <v>447</v>
      </c>
      <c r="R167" s="133" t="n">
        <v>194</v>
      </c>
      <c r="S167" s="133" t="n">
        <v>127</v>
      </c>
      <c r="T167" s="133" t="n">
        <v>192</v>
      </c>
      <c r="U167" s="133" t="n">
        <v>20</v>
      </c>
      <c r="V167" s="133" t="n">
        <v>37</v>
      </c>
      <c r="W167" s="133"/>
      <c r="X167" s="133" t="n">
        <v>72</v>
      </c>
      <c r="Y167" s="133" t="n">
        <v>8</v>
      </c>
      <c r="Z167" s="133" t="n">
        <v>43</v>
      </c>
      <c r="AA167" s="133"/>
      <c r="AB167" s="133" t="n">
        <v>12</v>
      </c>
    </row>
    <row r="168" customFormat="false" ht="11.25" hidden="false" customHeight="false" outlineLevel="0" collapsed="false">
      <c r="A168" s="139" t="s">
        <v>1526</v>
      </c>
      <c r="B168" s="133" t="n">
        <v>1186</v>
      </c>
      <c r="C168" s="133" t="n">
        <v>165</v>
      </c>
      <c r="D168" s="133" t="n">
        <v>29</v>
      </c>
      <c r="E168" s="133" t="n">
        <v>62</v>
      </c>
      <c r="F168" s="133" t="n">
        <v>74</v>
      </c>
      <c r="G168" s="133" t="n">
        <v>332</v>
      </c>
      <c r="H168" s="133" t="n">
        <v>157</v>
      </c>
      <c r="I168" s="133" t="n">
        <v>98</v>
      </c>
      <c r="J168" s="133" t="n">
        <v>8</v>
      </c>
      <c r="K168" s="133" t="n">
        <v>39</v>
      </c>
      <c r="L168" s="133" t="n">
        <v>17</v>
      </c>
      <c r="M168" s="133" t="n">
        <v>13</v>
      </c>
      <c r="N168" s="133" t="n">
        <v>631</v>
      </c>
      <c r="O168" s="133" t="n">
        <v>170</v>
      </c>
      <c r="P168" s="133" t="n">
        <v>324</v>
      </c>
      <c r="Q168" s="133" t="n">
        <v>108</v>
      </c>
      <c r="R168" s="133" t="n">
        <v>12</v>
      </c>
      <c r="S168" s="133" t="n">
        <v>17</v>
      </c>
      <c r="T168" s="133" t="n">
        <v>58</v>
      </c>
      <c r="U168" s="133"/>
      <c r="V168" s="133" t="n">
        <v>2</v>
      </c>
      <c r="W168" s="133"/>
      <c r="X168" s="133" t="n">
        <v>22</v>
      </c>
      <c r="Y168" s="133" t="n">
        <v>3</v>
      </c>
      <c r="Z168" s="133"/>
      <c r="AA168" s="133" t="n">
        <v>31</v>
      </c>
      <c r="AB168" s="133"/>
    </row>
    <row r="169" customFormat="false" ht="11.25" hidden="false" customHeight="false" outlineLevel="0" collapsed="false">
      <c r="A169" s="139" t="s">
        <v>1527</v>
      </c>
      <c r="B169" s="133" t="n">
        <v>18785</v>
      </c>
      <c r="C169" s="133" t="n">
        <v>4259</v>
      </c>
      <c r="D169" s="133" t="n">
        <v>464</v>
      </c>
      <c r="E169" s="133" t="n">
        <v>1121</v>
      </c>
      <c r="F169" s="133" t="n">
        <v>2675</v>
      </c>
      <c r="G169" s="133" t="n">
        <v>5339</v>
      </c>
      <c r="H169" s="133" t="n">
        <v>1123</v>
      </c>
      <c r="I169" s="133" t="n">
        <v>2136</v>
      </c>
      <c r="J169" s="133" t="n">
        <v>85</v>
      </c>
      <c r="K169" s="133" t="n">
        <v>1730</v>
      </c>
      <c r="L169" s="133" t="n">
        <v>172</v>
      </c>
      <c r="M169" s="133" t="n">
        <v>93</v>
      </c>
      <c r="N169" s="133" t="n">
        <v>8320</v>
      </c>
      <c r="O169" s="133" t="n">
        <v>1595</v>
      </c>
      <c r="P169" s="133" t="n">
        <v>4803</v>
      </c>
      <c r="Q169" s="133" t="n">
        <v>985</v>
      </c>
      <c r="R169" s="133" t="n">
        <v>389</v>
      </c>
      <c r="S169" s="133" t="n">
        <v>552</v>
      </c>
      <c r="T169" s="133" t="n">
        <v>869</v>
      </c>
      <c r="U169" s="133" t="n">
        <v>143</v>
      </c>
      <c r="V169" s="133" t="n">
        <v>255</v>
      </c>
      <c r="W169" s="133" t="n">
        <v>108</v>
      </c>
      <c r="X169" s="133" t="n">
        <v>21</v>
      </c>
      <c r="Y169" s="133" t="n">
        <v>339</v>
      </c>
      <c r="Z169" s="133"/>
      <c r="AA169" s="133" t="n">
        <v>3</v>
      </c>
      <c r="AB169" s="133"/>
    </row>
    <row r="170" customFormat="false" ht="11.25" hidden="false" customHeight="false" outlineLevel="0" collapsed="false">
      <c r="A170" s="139" t="s">
        <v>1528</v>
      </c>
      <c r="B170" s="133" t="n">
        <v>11244.539</v>
      </c>
      <c r="C170" s="133" t="n">
        <v>2347.516</v>
      </c>
      <c r="D170" s="133" t="n">
        <v>174.633</v>
      </c>
      <c r="E170" s="133" t="n">
        <v>638.004</v>
      </c>
      <c r="F170" s="133" t="n">
        <v>1534.879</v>
      </c>
      <c r="G170" s="133" t="n">
        <v>2429.744</v>
      </c>
      <c r="H170" s="133" t="n">
        <v>539.375</v>
      </c>
      <c r="I170" s="133" t="n">
        <v>888.797</v>
      </c>
      <c r="J170" s="133" t="n">
        <v>37.832</v>
      </c>
      <c r="K170" s="133" t="n">
        <v>856.53</v>
      </c>
      <c r="L170" s="133" t="n">
        <v>69.558</v>
      </c>
      <c r="M170" s="133" t="n">
        <v>37.652</v>
      </c>
      <c r="N170" s="133" t="n">
        <v>5011.169</v>
      </c>
      <c r="O170" s="133" t="n">
        <v>711.308</v>
      </c>
      <c r="P170" s="133" t="n">
        <v>2683.327</v>
      </c>
      <c r="Q170" s="133" t="n">
        <v>921.312</v>
      </c>
      <c r="R170" s="133" t="n">
        <v>444.039</v>
      </c>
      <c r="S170" s="133" t="n">
        <v>251.183</v>
      </c>
      <c r="T170" s="133" t="n">
        <v>1456.11</v>
      </c>
      <c r="U170" s="133" t="n">
        <v>9.216</v>
      </c>
      <c r="V170" s="133" t="n">
        <v>91.947</v>
      </c>
      <c r="W170" s="133" t="n">
        <v>1351.241</v>
      </c>
      <c r="X170" s="133" t="n">
        <v>2.226</v>
      </c>
      <c r="Y170" s="133" t="n">
        <v>1.48</v>
      </c>
      <c r="Z170" s="133"/>
      <c r="AA170" s="133"/>
      <c r="AB170" s="133"/>
    </row>
    <row r="171" customFormat="false" ht="11.25" hidden="false" customHeight="false" outlineLevel="0" collapsed="false">
      <c r="A171" s="139" t="s">
        <v>1529</v>
      </c>
      <c r="B171" s="133" t="n">
        <v>25161.086</v>
      </c>
      <c r="C171" s="133" t="n">
        <v>4695.493</v>
      </c>
      <c r="D171" s="133" t="n">
        <v>464.948</v>
      </c>
      <c r="E171" s="133" t="n">
        <v>1276.824</v>
      </c>
      <c r="F171" s="133" t="n">
        <v>2953.721</v>
      </c>
      <c r="G171" s="133" t="n">
        <v>5666.966</v>
      </c>
      <c r="H171" s="133" t="n">
        <v>1367.47</v>
      </c>
      <c r="I171" s="133" t="n">
        <v>1830.9</v>
      </c>
      <c r="J171" s="133" t="n">
        <v>111.103</v>
      </c>
      <c r="K171" s="133" t="n">
        <v>2076.943</v>
      </c>
      <c r="L171" s="133" t="n">
        <v>158.367</v>
      </c>
      <c r="M171" s="133" t="n">
        <v>122.183</v>
      </c>
      <c r="N171" s="133" t="n">
        <v>10278.491</v>
      </c>
      <c r="O171" s="133" t="n">
        <v>1447.306</v>
      </c>
      <c r="P171" s="133" t="n">
        <v>5523.924</v>
      </c>
      <c r="Q171" s="133" t="n">
        <v>1729.645</v>
      </c>
      <c r="R171" s="133" t="n">
        <v>945.49</v>
      </c>
      <c r="S171" s="133" t="n">
        <v>632.126</v>
      </c>
      <c r="T171" s="133" t="n">
        <v>4520.136</v>
      </c>
      <c r="U171" s="133" t="n">
        <v>97.194</v>
      </c>
      <c r="V171" s="133" t="n">
        <v>256.366</v>
      </c>
      <c r="W171" s="133" t="n">
        <v>331.872</v>
      </c>
      <c r="X171" s="133" t="n">
        <v>697.644</v>
      </c>
      <c r="Y171" s="133" t="n">
        <v>2120.051</v>
      </c>
      <c r="Z171" s="133" t="n">
        <v>505.335</v>
      </c>
      <c r="AA171" s="133" t="n">
        <v>203.38</v>
      </c>
      <c r="AB171" s="133" t="n">
        <v>308.294</v>
      </c>
    </row>
    <row r="172" customFormat="false" ht="11.25" hidden="false" customHeight="false" outlineLevel="0" collapsed="false">
      <c r="A172" s="139" t="s">
        <v>1530</v>
      </c>
      <c r="B172" s="133" t="n">
        <v>2444.618</v>
      </c>
      <c r="C172" s="133"/>
      <c r="D172" s="133"/>
      <c r="E172" s="133"/>
      <c r="F172" s="133"/>
      <c r="G172" s="133"/>
      <c r="H172" s="133"/>
      <c r="I172" s="133"/>
      <c r="J172" s="133"/>
      <c r="K172" s="133"/>
      <c r="L172" s="133"/>
      <c r="M172" s="133"/>
      <c r="N172" s="133" t="n">
        <v>2</v>
      </c>
      <c r="O172" s="133"/>
      <c r="P172" s="133"/>
      <c r="Q172" s="133" t="n">
        <v>2</v>
      </c>
      <c r="R172" s="133"/>
      <c r="S172" s="133"/>
      <c r="T172" s="133" t="n">
        <v>2442.618</v>
      </c>
      <c r="U172" s="133"/>
      <c r="V172" s="133"/>
      <c r="W172" s="133" t="n">
        <v>2442.618</v>
      </c>
      <c r="X172" s="133"/>
      <c r="Y172" s="133"/>
      <c r="Z172" s="133"/>
      <c r="AA172" s="133"/>
      <c r="AB172" s="133"/>
    </row>
    <row r="173" customFormat="false" ht="11.25" hidden="false" customHeight="false" outlineLevel="0" collapsed="false">
      <c r="A173" s="139" t="s">
        <v>1531</v>
      </c>
      <c r="B173" s="133" t="n">
        <v>5429.847</v>
      </c>
      <c r="C173" s="133" t="n">
        <v>1026.131</v>
      </c>
      <c r="D173" s="133" t="n">
        <v>69.076</v>
      </c>
      <c r="E173" s="133" t="n">
        <v>170.199</v>
      </c>
      <c r="F173" s="133" t="n">
        <v>786.856</v>
      </c>
      <c r="G173" s="133" t="n">
        <v>1194.943</v>
      </c>
      <c r="H173" s="133" t="n">
        <v>254.777</v>
      </c>
      <c r="I173" s="133" t="n">
        <v>419.921</v>
      </c>
      <c r="J173" s="133" t="n">
        <v>7.147</v>
      </c>
      <c r="K173" s="133" t="n">
        <v>487.192</v>
      </c>
      <c r="L173" s="133" t="n">
        <v>12.773</v>
      </c>
      <c r="M173" s="133" t="n">
        <v>13.133</v>
      </c>
      <c r="N173" s="133" t="n">
        <v>2694.227</v>
      </c>
      <c r="O173" s="133" t="n">
        <v>242.131</v>
      </c>
      <c r="P173" s="133" t="n">
        <v>1751.126</v>
      </c>
      <c r="Q173" s="133" t="n">
        <v>424.445</v>
      </c>
      <c r="R173" s="133" t="n">
        <v>174.75</v>
      </c>
      <c r="S173" s="133" t="n">
        <v>101.775</v>
      </c>
      <c r="T173" s="133" t="n">
        <v>514.546</v>
      </c>
      <c r="U173" s="133"/>
      <c r="V173" s="133" t="n">
        <v>89.145</v>
      </c>
      <c r="W173" s="133"/>
      <c r="X173" s="133"/>
      <c r="Y173" s="133" t="n">
        <v>425.401</v>
      </c>
      <c r="Z173" s="133"/>
      <c r="AA173" s="133"/>
      <c r="AB173" s="133"/>
    </row>
    <row r="174" customFormat="false" ht="11.25" hidden="false" customHeight="false" outlineLevel="0" collapsed="false">
      <c r="A174" s="139" t="s">
        <v>1532</v>
      </c>
      <c r="B174" s="133" t="n">
        <v>1821.571</v>
      </c>
      <c r="C174" s="133" t="n">
        <v>380.836</v>
      </c>
      <c r="D174" s="133" t="n">
        <v>46.293</v>
      </c>
      <c r="E174" s="133" t="n">
        <v>113.658</v>
      </c>
      <c r="F174" s="133" t="n">
        <v>220.885</v>
      </c>
      <c r="G174" s="133" t="n">
        <v>745.144</v>
      </c>
      <c r="H174" s="133" t="n">
        <v>209.471</v>
      </c>
      <c r="I174" s="133" t="n">
        <v>238.056</v>
      </c>
      <c r="J174" s="133" t="n">
        <v>40.821</v>
      </c>
      <c r="K174" s="133" t="n">
        <v>168.289</v>
      </c>
      <c r="L174" s="133" t="n">
        <v>44.788</v>
      </c>
      <c r="M174" s="133" t="n">
        <v>43.719</v>
      </c>
      <c r="N174" s="133" t="n">
        <v>613.443</v>
      </c>
      <c r="O174" s="133" t="n">
        <v>77.078</v>
      </c>
      <c r="P174" s="133" t="n">
        <v>301.059</v>
      </c>
      <c r="Q174" s="133" t="n">
        <v>121.415</v>
      </c>
      <c r="R174" s="133" t="n">
        <v>84.599</v>
      </c>
      <c r="S174" s="133" t="n">
        <v>29.292</v>
      </c>
      <c r="T174" s="133" t="n">
        <v>82.148</v>
      </c>
      <c r="U174" s="133"/>
      <c r="V174" s="133" t="n">
        <v>23.613</v>
      </c>
      <c r="W174" s="133"/>
      <c r="X174" s="133" t="n">
        <v>39.335</v>
      </c>
      <c r="Y174" s="133"/>
      <c r="Z174" s="133" t="n">
        <v>19.2</v>
      </c>
      <c r="AA174" s="133"/>
      <c r="AB174" s="133"/>
    </row>
    <row r="175" customFormat="false" ht="11.25" hidden="false" customHeight="false" outlineLevel="0" collapsed="false">
      <c r="A175" s="139" t="s">
        <v>1533</v>
      </c>
      <c r="B175" s="133" t="n">
        <v>1036.46</v>
      </c>
      <c r="C175" s="133" t="n">
        <v>4.033</v>
      </c>
      <c r="D175" s="133" t="n">
        <v>2</v>
      </c>
      <c r="E175" s="133"/>
      <c r="F175" s="133" t="n">
        <v>2.033</v>
      </c>
      <c r="G175" s="133" t="n">
        <v>1012.557</v>
      </c>
      <c r="H175" s="133" t="n">
        <v>999.557</v>
      </c>
      <c r="I175" s="133"/>
      <c r="J175" s="133"/>
      <c r="K175" s="133"/>
      <c r="L175" s="133"/>
      <c r="M175" s="133" t="n">
        <v>13</v>
      </c>
      <c r="N175" s="133" t="n">
        <v>16.62</v>
      </c>
      <c r="O175" s="133"/>
      <c r="P175" s="133" t="n">
        <v>2</v>
      </c>
      <c r="Q175" s="133" t="n">
        <v>2.267</v>
      </c>
      <c r="R175" s="133" t="n">
        <v>11.353</v>
      </c>
      <c r="S175" s="133" t="n">
        <v>1</v>
      </c>
      <c r="T175" s="133" t="n">
        <v>3.25</v>
      </c>
      <c r="U175" s="133"/>
      <c r="V175" s="133"/>
      <c r="W175" s="133" t="n">
        <v>0.75</v>
      </c>
      <c r="X175" s="133" t="n">
        <v>1.5</v>
      </c>
      <c r="Y175" s="133"/>
      <c r="Z175" s="133"/>
      <c r="AA175" s="133" t="n">
        <v>1</v>
      </c>
      <c r="AB175" s="133"/>
    </row>
    <row r="176" customFormat="false" ht="11.25" hidden="false" customHeight="false" outlineLevel="0" collapsed="false">
      <c r="A176" s="139" t="s">
        <v>1534</v>
      </c>
      <c r="B176" s="133" t="n">
        <v>59073.648</v>
      </c>
      <c r="C176" s="133" t="n">
        <v>14250.506</v>
      </c>
      <c r="D176" s="133" t="n">
        <v>1138.808</v>
      </c>
      <c r="E176" s="133" t="n">
        <v>3475.494</v>
      </c>
      <c r="F176" s="133" t="n">
        <v>9636.204</v>
      </c>
      <c r="G176" s="133" t="n">
        <v>14292.054</v>
      </c>
      <c r="H176" s="133" t="n">
        <v>3037.502</v>
      </c>
      <c r="I176" s="133" t="n">
        <v>5169.305</v>
      </c>
      <c r="J176" s="133" t="n">
        <v>172.026</v>
      </c>
      <c r="K176" s="133" t="n">
        <v>5359.667</v>
      </c>
      <c r="L176" s="133" t="n">
        <v>355.01</v>
      </c>
      <c r="M176" s="133" t="n">
        <v>198.544</v>
      </c>
      <c r="N176" s="133" t="n">
        <v>28929.623</v>
      </c>
      <c r="O176" s="133" t="n">
        <v>4121.262</v>
      </c>
      <c r="P176" s="133" t="n">
        <v>15249.741</v>
      </c>
      <c r="Q176" s="133" t="n">
        <v>5157.594</v>
      </c>
      <c r="R176" s="133" t="n">
        <v>2681.876</v>
      </c>
      <c r="S176" s="133" t="n">
        <v>1719.15</v>
      </c>
      <c r="T176" s="133" t="n">
        <v>1601.465</v>
      </c>
      <c r="U176" s="133" t="n">
        <v>346.226</v>
      </c>
      <c r="V176" s="133" t="n">
        <v>709.612</v>
      </c>
      <c r="W176" s="133" t="n">
        <v>4</v>
      </c>
      <c r="X176" s="133" t="n">
        <v>278.474</v>
      </c>
      <c r="Y176" s="133" t="n">
        <v>263.153</v>
      </c>
      <c r="Z176" s="133"/>
      <c r="AA176" s="133"/>
      <c r="AB176" s="133"/>
    </row>
    <row r="177" customFormat="false" ht="11.25" hidden="false" customHeight="false" outlineLevel="0" collapsed="false">
      <c r="A177" s="139" t="s">
        <v>1535</v>
      </c>
      <c r="B177" s="133" t="n">
        <v>3924.738</v>
      </c>
      <c r="C177" s="133" t="n">
        <v>878.427</v>
      </c>
      <c r="D177" s="133" t="n">
        <v>77.314</v>
      </c>
      <c r="E177" s="133" t="n">
        <v>224.967</v>
      </c>
      <c r="F177" s="133" t="n">
        <v>576.146</v>
      </c>
      <c r="G177" s="133" t="n">
        <v>922.408</v>
      </c>
      <c r="H177" s="133" t="n">
        <v>179.623</v>
      </c>
      <c r="I177" s="133" t="n">
        <v>319.123</v>
      </c>
      <c r="J177" s="133" t="n">
        <v>9.413</v>
      </c>
      <c r="K177" s="133" t="n">
        <v>388.289</v>
      </c>
      <c r="L177" s="133" t="n">
        <v>10.88</v>
      </c>
      <c r="M177" s="133" t="n">
        <v>15.08</v>
      </c>
      <c r="N177" s="133" t="n">
        <v>2004.113</v>
      </c>
      <c r="O177" s="133" t="n">
        <v>251.311</v>
      </c>
      <c r="P177" s="133" t="n">
        <v>1095.988</v>
      </c>
      <c r="Q177" s="133" t="n">
        <v>390.925</v>
      </c>
      <c r="R177" s="133" t="n">
        <v>161.591</v>
      </c>
      <c r="S177" s="133" t="n">
        <v>104.298</v>
      </c>
      <c r="T177" s="133" t="n">
        <v>119.79</v>
      </c>
      <c r="U177" s="133" t="n">
        <v>17.997</v>
      </c>
      <c r="V177" s="133" t="n">
        <v>28.22</v>
      </c>
      <c r="W177" s="133"/>
      <c r="X177" s="133" t="n">
        <v>36.214</v>
      </c>
      <c r="Y177" s="133" t="n">
        <v>7.5</v>
      </c>
      <c r="Z177" s="133" t="n">
        <v>20.159</v>
      </c>
      <c r="AA177" s="133"/>
      <c r="AB177" s="133" t="n">
        <v>9.7</v>
      </c>
    </row>
    <row r="178" customFormat="false" ht="11.25" hidden="false" customHeight="false" outlineLevel="0" collapsed="false">
      <c r="A178" s="139" t="s">
        <v>1536</v>
      </c>
      <c r="B178" s="133" t="n">
        <v>995.081</v>
      </c>
      <c r="C178" s="133" t="n">
        <v>131.084</v>
      </c>
      <c r="D178" s="133" t="n">
        <v>20.636</v>
      </c>
      <c r="E178" s="133" t="n">
        <v>46.561</v>
      </c>
      <c r="F178" s="133" t="n">
        <v>63.887</v>
      </c>
      <c r="G178" s="133" t="n">
        <v>261.348</v>
      </c>
      <c r="H178" s="133" t="n">
        <v>122.688</v>
      </c>
      <c r="I178" s="133" t="n">
        <v>76.875</v>
      </c>
      <c r="J178" s="133" t="n">
        <v>6.3</v>
      </c>
      <c r="K178" s="133" t="n">
        <v>32.278</v>
      </c>
      <c r="L178" s="133" t="n">
        <v>12.674</v>
      </c>
      <c r="M178" s="133" t="n">
        <v>10.533</v>
      </c>
      <c r="N178" s="133" t="n">
        <v>552.296</v>
      </c>
      <c r="O178" s="133" t="n">
        <v>151.702</v>
      </c>
      <c r="P178" s="133" t="n">
        <v>288.224</v>
      </c>
      <c r="Q178" s="133" t="n">
        <v>88.957</v>
      </c>
      <c r="R178" s="133" t="n">
        <v>7.826</v>
      </c>
      <c r="S178" s="133" t="n">
        <v>15.587</v>
      </c>
      <c r="T178" s="133" t="n">
        <v>50.353</v>
      </c>
      <c r="U178" s="133"/>
      <c r="V178" s="133" t="n">
        <v>2</v>
      </c>
      <c r="W178" s="133"/>
      <c r="X178" s="133" t="n">
        <v>16.413</v>
      </c>
      <c r="Y178" s="133" t="n">
        <v>3</v>
      </c>
      <c r="Z178" s="133"/>
      <c r="AA178" s="133" t="n">
        <v>28.94</v>
      </c>
      <c r="AB178" s="133"/>
    </row>
    <row r="179" customFormat="false" ht="11.25" hidden="false" customHeight="false" outlineLevel="0" collapsed="false">
      <c r="A179" s="139" t="s">
        <v>1537</v>
      </c>
      <c r="B179" s="133" t="n">
        <v>13828.845</v>
      </c>
      <c r="C179" s="133" t="n">
        <v>3049.916</v>
      </c>
      <c r="D179" s="133" t="n">
        <v>323.677</v>
      </c>
      <c r="E179" s="133" t="n">
        <v>802.099</v>
      </c>
      <c r="F179" s="133" t="n">
        <v>1924.14</v>
      </c>
      <c r="G179" s="133" t="n">
        <v>4117.178</v>
      </c>
      <c r="H179" s="133" t="n">
        <v>841.75</v>
      </c>
      <c r="I179" s="133" t="n">
        <v>1626.686</v>
      </c>
      <c r="J179" s="133" t="n">
        <v>64.669</v>
      </c>
      <c r="K179" s="133" t="n">
        <v>1391.332</v>
      </c>
      <c r="L179" s="133" t="n">
        <v>120.628</v>
      </c>
      <c r="M179" s="133" t="n">
        <v>72.113</v>
      </c>
      <c r="N179" s="133" t="n">
        <v>5870.448</v>
      </c>
      <c r="O179" s="133" t="n">
        <v>966.272</v>
      </c>
      <c r="P179" s="133" t="n">
        <v>3604.708</v>
      </c>
      <c r="Q179" s="133" t="n">
        <v>652.542</v>
      </c>
      <c r="R179" s="133" t="n">
        <v>259.272</v>
      </c>
      <c r="S179" s="133" t="n">
        <v>387.654</v>
      </c>
      <c r="T179" s="133" t="n">
        <v>791.303</v>
      </c>
      <c r="U179" s="133" t="n">
        <v>116.218</v>
      </c>
      <c r="V179" s="133" t="n">
        <v>228.789</v>
      </c>
      <c r="W179" s="133" t="n">
        <v>103.399</v>
      </c>
      <c r="X179" s="133" t="n">
        <v>19.774</v>
      </c>
      <c r="Y179" s="133" t="n">
        <v>320.123</v>
      </c>
      <c r="Z179" s="133"/>
      <c r="AA179" s="133" t="n">
        <v>3</v>
      </c>
      <c r="AB179" s="133"/>
    </row>
    <row r="180" customFormat="false" ht="11.25" hidden="false" customHeight="false" outlineLevel="0" collapsed="false">
      <c r="A180" s="139" t="s">
        <v>1538</v>
      </c>
      <c r="B180" s="133" t="n">
        <v>1821.571</v>
      </c>
      <c r="C180" s="133" t="n">
        <v>380.836</v>
      </c>
      <c r="D180" s="133" t="n">
        <v>46.293</v>
      </c>
      <c r="E180" s="133" t="n">
        <v>113.658</v>
      </c>
      <c r="F180" s="133" t="n">
        <v>220.885</v>
      </c>
      <c r="G180" s="133" t="n">
        <v>745.144</v>
      </c>
      <c r="H180" s="133" t="n">
        <v>209.471</v>
      </c>
      <c r="I180" s="133" t="n">
        <v>238.056</v>
      </c>
      <c r="J180" s="133" t="n">
        <v>40.821</v>
      </c>
      <c r="K180" s="133" t="n">
        <v>168.289</v>
      </c>
      <c r="L180" s="133" t="n">
        <v>44.788</v>
      </c>
      <c r="M180" s="133" t="n">
        <v>43.719</v>
      </c>
      <c r="N180" s="133" t="n">
        <v>613.443</v>
      </c>
      <c r="O180" s="133" t="n">
        <v>77.078</v>
      </c>
      <c r="P180" s="133" t="n">
        <v>301.059</v>
      </c>
      <c r="Q180" s="133" t="n">
        <v>121.415</v>
      </c>
      <c r="R180" s="133" t="n">
        <v>84.599</v>
      </c>
      <c r="S180" s="133" t="n">
        <v>29.292</v>
      </c>
      <c r="T180" s="133" t="n">
        <v>82.148</v>
      </c>
      <c r="U180" s="133"/>
      <c r="V180" s="133" t="n">
        <v>23.613</v>
      </c>
      <c r="W180" s="133"/>
      <c r="X180" s="133" t="n">
        <v>39.335</v>
      </c>
      <c r="Y180" s="133"/>
      <c r="Z180" s="133" t="n">
        <v>19.2</v>
      </c>
      <c r="AA180" s="133"/>
      <c r="AB180" s="133"/>
    </row>
    <row r="181" customFormat="false" ht="11.25" hidden="false" customHeight="false" outlineLevel="0" collapsed="false">
      <c r="A181" s="139" t="s">
        <v>1539</v>
      </c>
      <c r="B181" s="133" t="n">
        <v>662.305</v>
      </c>
      <c r="C181" s="133" t="n">
        <v>136.801</v>
      </c>
      <c r="D181" s="133" t="n">
        <v>16.331</v>
      </c>
      <c r="E181" s="133" t="n">
        <v>39.917</v>
      </c>
      <c r="F181" s="133" t="n">
        <v>80.553</v>
      </c>
      <c r="G181" s="133" t="n">
        <v>281.929</v>
      </c>
      <c r="H181" s="133" t="n">
        <v>78.923</v>
      </c>
      <c r="I181" s="133" t="n">
        <v>76.505</v>
      </c>
      <c r="J181" s="133" t="n">
        <v>9.44</v>
      </c>
      <c r="K181" s="133" t="n">
        <v>94.93</v>
      </c>
      <c r="L181" s="133" t="n">
        <v>12.6</v>
      </c>
      <c r="M181" s="133" t="n">
        <v>9.531</v>
      </c>
      <c r="N181" s="133" t="n">
        <v>229.675</v>
      </c>
      <c r="O181" s="133" t="n">
        <v>26.661</v>
      </c>
      <c r="P181" s="133" t="n">
        <v>123.274</v>
      </c>
      <c r="Q181" s="133" t="n">
        <v>42.075</v>
      </c>
      <c r="R181" s="133" t="n">
        <v>22.909</v>
      </c>
      <c r="S181" s="133" t="n">
        <v>14.756</v>
      </c>
      <c r="T181" s="133" t="n">
        <v>13.9</v>
      </c>
      <c r="U181" s="133"/>
      <c r="V181" s="133"/>
      <c r="W181" s="133"/>
      <c r="X181" s="133"/>
      <c r="Y181" s="133" t="n">
        <v>8.5</v>
      </c>
      <c r="Z181" s="133" t="n">
        <v>4.4</v>
      </c>
      <c r="AA181" s="133" t="n">
        <v>1</v>
      </c>
      <c r="AB181" s="133"/>
    </row>
    <row r="182" customFormat="false" ht="11.25" hidden="false" customHeight="false" outlineLevel="0" collapsed="false">
      <c r="A182" s="139" t="s">
        <v>1540</v>
      </c>
      <c r="B182" s="133" t="n">
        <v>11797.927</v>
      </c>
      <c r="C182" s="133" t="n">
        <v>2745.483</v>
      </c>
      <c r="D182" s="133" t="n">
        <v>196.717</v>
      </c>
      <c r="E182" s="133" t="n">
        <v>511.103</v>
      </c>
      <c r="F182" s="133" t="n">
        <v>2037.663</v>
      </c>
      <c r="G182" s="133" t="n">
        <v>2839.562</v>
      </c>
      <c r="H182" s="133" t="n">
        <v>475.803</v>
      </c>
      <c r="I182" s="133" t="n">
        <v>1219.439</v>
      </c>
      <c r="J182" s="133" t="n">
        <v>29.666</v>
      </c>
      <c r="K182" s="133" t="n">
        <v>1070.138</v>
      </c>
      <c r="L182" s="133" t="n">
        <v>15.356</v>
      </c>
      <c r="M182" s="133" t="n">
        <v>29.16</v>
      </c>
      <c r="N182" s="133" t="n">
        <v>5587.47</v>
      </c>
      <c r="O182" s="133" t="n">
        <v>609.791</v>
      </c>
      <c r="P182" s="133" t="n">
        <v>3362.836</v>
      </c>
      <c r="Q182" s="133" t="n">
        <v>910.257</v>
      </c>
      <c r="R182" s="133" t="n">
        <v>469.324</v>
      </c>
      <c r="S182" s="133" t="n">
        <v>235.262</v>
      </c>
      <c r="T182" s="133" t="n">
        <v>625.412</v>
      </c>
      <c r="U182" s="133" t="n">
        <v>13.6</v>
      </c>
      <c r="V182" s="133" t="n">
        <v>108.7</v>
      </c>
      <c r="W182" s="133" t="n">
        <v>1</v>
      </c>
      <c r="X182" s="133" t="n">
        <v>2.5</v>
      </c>
      <c r="Y182" s="133" t="n">
        <v>39.7</v>
      </c>
      <c r="Z182" s="133" t="n">
        <v>450.912</v>
      </c>
      <c r="AA182" s="133" t="n">
        <v>2</v>
      </c>
      <c r="AB182" s="133" t="n">
        <v>7</v>
      </c>
    </row>
    <row r="183" customFormat="false" ht="11.25" hidden="false" customHeight="false" outlineLevel="0" collapsed="false">
      <c r="A183" s="139" t="s">
        <v>1541</v>
      </c>
      <c r="B183" s="138" t="n">
        <v>137420.665</v>
      </c>
      <c r="C183" s="138" t="n">
        <v>29646.226</v>
      </c>
      <c r="D183" s="138" t="n">
        <v>2530.433</v>
      </c>
      <c r="E183" s="138" t="n">
        <v>7298.826</v>
      </c>
      <c r="F183" s="138" t="n">
        <v>19816.967</v>
      </c>
      <c r="G183" s="138" t="n">
        <v>33763.833</v>
      </c>
      <c r="H183" s="138" t="n">
        <v>8106.939</v>
      </c>
      <c r="I183" s="138" t="n">
        <v>11865.607</v>
      </c>
      <c r="J183" s="138" t="n">
        <v>488.417</v>
      </c>
      <c r="K183" s="138" t="n">
        <v>11925.588</v>
      </c>
      <c r="L183" s="138" t="n">
        <v>812.634</v>
      </c>
      <c r="M183" s="138" t="n">
        <v>564.648</v>
      </c>
      <c r="N183" s="138" t="n">
        <v>61789.575</v>
      </c>
      <c r="O183" s="138" t="n">
        <v>8604.822</v>
      </c>
      <c r="P183" s="138" t="n">
        <v>33986.207</v>
      </c>
      <c r="Q183" s="138" t="n">
        <v>10443.434</v>
      </c>
      <c r="R183" s="138" t="n">
        <v>5263.029</v>
      </c>
      <c r="S183" s="138" t="n">
        <v>3492.083</v>
      </c>
      <c r="T183" s="138" t="n">
        <v>12221.031</v>
      </c>
      <c r="U183" s="138" t="n">
        <v>600.451</v>
      </c>
      <c r="V183" s="138" t="n">
        <v>1538.392</v>
      </c>
      <c r="W183" s="138" t="n">
        <v>4234.88</v>
      </c>
      <c r="X183" s="138" t="n">
        <v>1094.08</v>
      </c>
      <c r="Y183" s="138" t="n">
        <v>3188.908</v>
      </c>
      <c r="Z183" s="138" t="n">
        <v>1000.006</v>
      </c>
      <c r="AA183" s="138" t="n">
        <v>239.32</v>
      </c>
      <c r="AB183" s="138" t="n">
        <v>324.994</v>
      </c>
    </row>
    <row r="184" customFormat="false" ht="11.25" hidden="false" customHeight="false" outlineLevel="0" collapsed="false">
      <c r="A184" s="139" t="s">
        <v>1542</v>
      </c>
      <c r="B184" s="133" t="n">
        <v>2202</v>
      </c>
      <c r="C184" s="133" t="n">
        <v>453</v>
      </c>
      <c r="D184" s="133" t="n">
        <v>57</v>
      </c>
      <c r="E184" s="133" t="n">
        <v>128</v>
      </c>
      <c r="F184" s="133" t="n">
        <v>268</v>
      </c>
      <c r="G184" s="133" t="n">
        <v>889</v>
      </c>
      <c r="H184" s="133" t="n">
        <v>254</v>
      </c>
      <c r="I184" s="133" t="n">
        <v>276</v>
      </c>
      <c r="J184" s="133" t="n">
        <v>46</v>
      </c>
      <c r="K184" s="133" t="n">
        <v>206</v>
      </c>
      <c r="L184" s="133" t="n">
        <v>55</v>
      </c>
      <c r="M184" s="133" t="n">
        <v>52</v>
      </c>
      <c r="N184" s="133" t="n">
        <v>751</v>
      </c>
      <c r="O184" s="133" t="n">
        <v>105</v>
      </c>
      <c r="P184" s="133" t="n">
        <v>377</v>
      </c>
      <c r="Q184" s="133" t="n">
        <v>138</v>
      </c>
      <c r="R184" s="133" t="n">
        <v>96</v>
      </c>
      <c r="S184" s="133" t="n">
        <v>42</v>
      </c>
      <c r="T184" s="133" t="n">
        <v>135</v>
      </c>
      <c r="U184" s="133"/>
      <c r="V184" s="133" t="n">
        <v>25</v>
      </c>
      <c r="W184" s="133"/>
      <c r="X184" s="133" t="n">
        <v>84</v>
      </c>
      <c r="Y184" s="133"/>
      <c r="Z184" s="133" t="n">
        <v>28</v>
      </c>
      <c r="AA184" s="133"/>
      <c r="AB184" s="133"/>
    </row>
    <row r="185" customFormat="false" ht="11.25" hidden="false" customHeight="false" outlineLevel="0" collapsed="false">
      <c r="A185" s="139" t="s">
        <v>1543</v>
      </c>
      <c r="B185" s="133" t="n">
        <v>811</v>
      </c>
      <c r="C185" s="133" t="n">
        <v>172</v>
      </c>
      <c r="D185" s="133" t="n">
        <v>17</v>
      </c>
      <c r="E185" s="133" t="n">
        <v>51</v>
      </c>
      <c r="F185" s="133" t="n">
        <v>104</v>
      </c>
      <c r="G185" s="133" t="n">
        <v>335</v>
      </c>
      <c r="H185" s="133" t="n">
        <v>85</v>
      </c>
      <c r="I185" s="133" t="n">
        <v>97</v>
      </c>
      <c r="J185" s="133" t="n">
        <v>9</v>
      </c>
      <c r="K185" s="133" t="n">
        <v>123</v>
      </c>
      <c r="L185" s="133" t="n">
        <v>14</v>
      </c>
      <c r="M185" s="133" t="n">
        <v>12</v>
      </c>
      <c r="N185" s="133" t="n">
        <v>293</v>
      </c>
      <c r="O185" s="133" t="n">
        <v>34</v>
      </c>
      <c r="P185" s="133" t="n">
        <v>167</v>
      </c>
      <c r="Q185" s="133" t="n">
        <v>49</v>
      </c>
      <c r="R185" s="133" t="n">
        <v>27</v>
      </c>
      <c r="S185" s="133" t="n">
        <v>17</v>
      </c>
      <c r="T185" s="133" t="n">
        <v>19</v>
      </c>
      <c r="U185" s="133"/>
      <c r="V185" s="133"/>
      <c r="W185" s="133"/>
      <c r="X185" s="133"/>
      <c r="Y185" s="133" t="n">
        <v>9</v>
      </c>
      <c r="Z185" s="133" t="n">
        <v>9</v>
      </c>
      <c r="AA185" s="133" t="n">
        <v>1</v>
      </c>
      <c r="AB185" s="133"/>
    </row>
    <row r="186" customFormat="false" ht="11.25" hidden="false" customHeight="false" outlineLevel="0" collapsed="false">
      <c r="A186" s="139" t="s">
        <v>1544</v>
      </c>
      <c r="B186" s="133" t="n">
        <v>13442</v>
      </c>
      <c r="C186" s="133" t="n">
        <v>3222</v>
      </c>
      <c r="D186" s="133" t="n">
        <v>264</v>
      </c>
      <c r="E186" s="133" t="n">
        <v>591</v>
      </c>
      <c r="F186" s="133" t="n">
        <v>2383</v>
      </c>
      <c r="G186" s="133" t="n">
        <v>3326</v>
      </c>
      <c r="H186" s="133" t="n">
        <v>588</v>
      </c>
      <c r="I186" s="133" t="n">
        <v>1444</v>
      </c>
      <c r="J186" s="133" t="n">
        <v>34</v>
      </c>
      <c r="K186" s="133" t="n">
        <v>1216</v>
      </c>
      <c r="L186" s="133" t="n">
        <v>19</v>
      </c>
      <c r="M186" s="133" t="n">
        <v>35</v>
      </c>
      <c r="N186" s="133" t="n">
        <v>6216</v>
      </c>
      <c r="O186" s="133" t="n">
        <v>700</v>
      </c>
      <c r="P186" s="133" t="n">
        <v>3719</v>
      </c>
      <c r="Q186" s="133" t="n">
        <v>995</v>
      </c>
      <c r="R186" s="133" t="n">
        <v>540</v>
      </c>
      <c r="S186" s="133" t="n">
        <v>285</v>
      </c>
      <c r="T186" s="133" t="n">
        <v>726</v>
      </c>
      <c r="U186" s="133" t="n">
        <v>14</v>
      </c>
      <c r="V186" s="133" t="n">
        <v>121</v>
      </c>
      <c r="W186" s="133" t="n">
        <v>1</v>
      </c>
      <c r="X186" s="133" t="n">
        <v>3</v>
      </c>
      <c r="Y186" s="133" t="n">
        <v>45</v>
      </c>
      <c r="Z186" s="133" t="n">
        <v>528</v>
      </c>
      <c r="AA186" s="133" t="n">
        <v>2</v>
      </c>
      <c r="AB186" s="133" t="n">
        <v>12</v>
      </c>
    </row>
    <row r="187" customFormat="false" ht="11.25" hidden="false" customHeight="false" outlineLevel="0" collapsed="false">
      <c r="A187" s="139" t="s">
        <v>1545</v>
      </c>
      <c r="B187" s="138" t="n">
        <v>160897</v>
      </c>
      <c r="C187" s="138" t="n">
        <v>35093</v>
      </c>
      <c r="D187" s="138" t="n">
        <v>3165</v>
      </c>
      <c r="E187" s="138" t="n">
        <v>8792</v>
      </c>
      <c r="F187" s="138" t="n">
        <v>23173</v>
      </c>
      <c r="G187" s="138" t="n">
        <v>40414</v>
      </c>
      <c r="H187" s="138" t="n">
        <v>9946</v>
      </c>
      <c r="I187" s="138" t="n">
        <v>14487</v>
      </c>
      <c r="J187" s="138" t="n">
        <v>586</v>
      </c>
      <c r="K187" s="138" t="n">
        <v>13728</v>
      </c>
      <c r="L187" s="138" t="n">
        <v>985</v>
      </c>
      <c r="M187" s="138" t="n">
        <v>700</v>
      </c>
      <c r="N187" s="138" t="n">
        <v>71982</v>
      </c>
      <c r="O187" s="138" t="n">
        <v>10502</v>
      </c>
      <c r="P187" s="138" t="n">
        <v>38892</v>
      </c>
      <c r="Q187" s="138" t="n">
        <v>12136</v>
      </c>
      <c r="R187" s="138" t="n">
        <v>6219</v>
      </c>
      <c r="S187" s="138" t="n">
        <v>4303</v>
      </c>
      <c r="T187" s="138" t="n">
        <v>13663</v>
      </c>
      <c r="U187" s="138" t="n">
        <v>646</v>
      </c>
      <c r="V187" s="138" t="n">
        <v>1722</v>
      </c>
      <c r="W187" s="138" t="n">
        <v>4394</v>
      </c>
      <c r="X187" s="138" t="n">
        <v>1554</v>
      </c>
      <c r="Y187" s="138" t="n">
        <v>3544</v>
      </c>
      <c r="Z187" s="138" t="n">
        <v>1184</v>
      </c>
      <c r="AA187" s="138" t="n">
        <v>264</v>
      </c>
      <c r="AB187" s="138" t="n">
        <v>361</v>
      </c>
    </row>
    <row r="188" customFormat="false" ht="11.25" hidden="false" customHeight="false" outlineLevel="0" collapsed="false">
      <c r="A188" s="139" t="s">
        <v>1546</v>
      </c>
      <c r="B188" s="133" t="n">
        <v>13442</v>
      </c>
      <c r="C188" s="133" t="n">
        <v>2894</v>
      </c>
      <c r="D188" s="133" t="n">
        <v>235</v>
      </c>
      <c r="E188" s="133" t="n">
        <v>788</v>
      </c>
      <c r="F188" s="133" t="n">
        <v>1876</v>
      </c>
      <c r="G188" s="133" t="n">
        <v>3037</v>
      </c>
      <c r="H188" s="133" t="n">
        <v>673</v>
      </c>
      <c r="I188" s="133" t="n">
        <v>1183</v>
      </c>
      <c r="J188" s="133" t="n">
        <v>47</v>
      </c>
      <c r="K188" s="133" t="n">
        <v>1009</v>
      </c>
      <c r="L188" s="133" t="n">
        <v>79</v>
      </c>
      <c r="M188" s="133" t="n">
        <v>46</v>
      </c>
      <c r="N188" s="133" t="n">
        <v>5993</v>
      </c>
      <c r="O188" s="133" t="n">
        <v>853</v>
      </c>
      <c r="P188" s="133" t="n">
        <v>3176</v>
      </c>
      <c r="Q188" s="133" t="n">
        <v>1105</v>
      </c>
      <c r="R188" s="133" t="n">
        <v>548</v>
      </c>
      <c r="S188" s="133" t="n">
        <v>317</v>
      </c>
      <c r="T188" s="133" t="n">
        <v>1530</v>
      </c>
      <c r="U188" s="133" t="n">
        <v>14</v>
      </c>
      <c r="V188" s="133" t="n">
        <v>107</v>
      </c>
      <c r="W188" s="133" t="n">
        <v>1399</v>
      </c>
      <c r="X188" s="133" t="n">
        <v>8</v>
      </c>
      <c r="Y188" s="133" t="n">
        <v>2</v>
      </c>
      <c r="Z188" s="133"/>
      <c r="AA188" s="133"/>
      <c r="AB188" s="133"/>
    </row>
    <row r="189" customFormat="false" ht="11.25" hidden="false" customHeight="false" outlineLevel="0" collapsed="false">
      <c r="A189" s="139" t="s">
        <v>1547</v>
      </c>
      <c r="B189" s="133" t="n">
        <v>29200</v>
      </c>
      <c r="C189" s="133" t="n">
        <v>5541</v>
      </c>
      <c r="D189" s="133" t="n">
        <v>561</v>
      </c>
      <c r="E189" s="133" t="n">
        <v>1546</v>
      </c>
      <c r="F189" s="133" t="n">
        <v>3435</v>
      </c>
      <c r="G189" s="133" t="n">
        <v>6669</v>
      </c>
      <c r="H189" s="133" t="n">
        <v>1635</v>
      </c>
      <c r="I189" s="133" t="n">
        <v>2196</v>
      </c>
      <c r="J189" s="133" t="n">
        <v>133</v>
      </c>
      <c r="K189" s="133" t="n">
        <v>2367</v>
      </c>
      <c r="L189" s="133" t="n">
        <v>178</v>
      </c>
      <c r="M189" s="133" t="n">
        <v>160</v>
      </c>
      <c r="N189" s="133" t="n">
        <v>11887</v>
      </c>
      <c r="O189" s="133" t="n">
        <v>1715</v>
      </c>
      <c r="P189" s="133" t="n">
        <v>6265</v>
      </c>
      <c r="Q189" s="133" t="n">
        <v>2048</v>
      </c>
      <c r="R189" s="133" t="n">
        <v>1114</v>
      </c>
      <c r="S189" s="133" t="n">
        <v>750</v>
      </c>
      <c r="T189" s="133" t="n">
        <v>5116</v>
      </c>
      <c r="U189" s="133" t="n">
        <v>104</v>
      </c>
      <c r="V189" s="133" t="n">
        <v>292</v>
      </c>
      <c r="W189" s="133" t="n">
        <v>351</v>
      </c>
      <c r="X189" s="133" t="n">
        <v>935</v>
      </c>
      <c r="Y189" s="133" t="n">
        <v>2291</v>
      </c>
      <c r="Z189" s="133" t="n">
        <v>581</v>
      </c>
      <c r="AA189" s="133" t="n">
        <v>226</v>
      </c>
      <c r="AB189" s="133" t="n">
        <v>337</v>
      </c>
    </row>
    <row r="190" customFormat="false" ht="11.25" hidden="false" customHeight="false" outlineLevel="0" collapsed="false">
      <c r="A190" s="139" t="s">
        <v>1548</v>
      </c>
      <c r="B190" s="133" t="n">
        <v>2543</v>
      </c>
      <c r="C190" s="133"/>
      <c r="D190" s="133"/>
      <c r="E190" s="133"/>
      <c r="F190" s="133"/>
      <c r="G190" s="133" t="n">
        <v>1</v>
      </c>
      <c r="H190" s="133" t="n">
        <v>1</v>
      </c>
      <c r="I190" s="133"/>
      <c r="J190" s="133"/>
      <c r="K190" s="133"/>
      <c r="L190" s="133"/>
      <c r="M190" s="133"/>
      <c r="N190" s="133" t="n">
        <v>2</v>
      </c>
      <c r="O190" s="133"/>
      <c r="P190" s="133"/>
      <c r="Q190" s="133" t="n">
        <v>2</v>
      </c>
      <c r="R190" s="133"/>
      <c r="S190" s="133"/>
      <c r="T190" s="133" t="n">
        <v>2540</v>
      </c>
      <c r="U190" s="133"/>
      <c r="V190" s="133"/>
      <c r="W190" s="133" t="n">
        <v>2540</v>
      </c>
      <c r="X190" s="133"/>
      <c r="Y190" s="133"/>
      <c r="Z190" s="133"/>
      <c r="AA190" s="133"/>
      <c r="AB190" s="133"/>
    </row>
    <row r="191" customFormat="false" ht="11.25" hidden="false" customHeight="false" outlineLevel="0" collapsed="false">
      <c r="A191" s="139" t="s">
        <v>1549</v>
      </c>
      <c r="B191" s="133" t="n">
        <v>6009</v>
      </c>
      <c r="C191" s="133" t="n">
        <v>1130</v>
      </c>
      <c r="D191" s="133" t="n">
        <v>79</v>
      </c>
      <c r="E191" s="133" t="n">
        <v>186</v>
      </c>
      <c r="F191" s="133" t="n">
        <v>865</v>
      </c>
      <c r="G191" s="133" t="n">
        <v>1377</v>
      </c>
      <c r="H191" s="133" t="n">
        <v>282</v>
      </c>
      <c r="I191" s="133" t="n">
        <v>494</v>
      </c>
      <c r="J191" s="133" t="n">
        <v>8</v>
      </c>
      <c r="K191" s="133" t="n">
        <v>563</v>
      </c>
      <c r="L191" s="133" t="n">
        <v>13</v>
      </c>
      <c r="M191" s="133" t="n">
        <v>17</v>
      </c>
      <c r="N191" s="133" t="n">
        <v>2969</v>
      </c>
      <c r="O191" s="133" t="n">
        <v>284</v>
      </c>
      <c r="P191" s="133" t="n">
        <v>1904</v>
      </c>
      <c r="Q191" s="133" t="n">
        <v>469</v>
      </c>
      <c r="R191" s="133" t="n">
        <v>203</v>
      </c>
      <c r="S191" s="133" t="n">
        <v>112</v>
      </c>
      <c r="T191" s="133" t="n">
        <v>534</v>
      </c>
      <c r="U191" s="133"/>
      <c r="V191" s="133" t="n">
        <v>92</v>
      </c>
      <c r="W191" s="133"/>
      <c r="X191" s="133"/>
      <c r="Y191" s="133" t="n">
        <v>442</v>
      </c>
      <c r="Z191" s="133"/>
      <c r="AA191" s="133"/>
      <c r="AB191" s="133"/>
    </row>
    <row r="192" customFormat="false" ht="11.25" hidden="false" customHeight="false" outlineLevel="0" collapsed="false">
      <c r="A192" s="139" t="s">
        <v>1550</v>
      </c>
      <c r="B192" s="133" t="n">
        <v>2202</v>
      </c>
      <c r="C192" s="133" t="n">
        <v>453</v>
      </c>
      <c r="D192" s="133" t="n">
        <v>57</v>
      </c>
      <c r="E192" s="133" t="n">
        <v>128</v>
      </c>
      <c r="F192" s="133" t="n">
        <v>268</v>
      </c>
      <c r="G192" s="133" t="n">
        <v>889</v>
      </c>
      <c r="H192" s="133" t="n">
        <v>254</v>
      </c>
      <c r="I192" s="133" t="n">
        <v>276</v>
      </c>
      <c r="J192" s="133" t="n">
        <v>46</v>
      </c>
      <c r="K192" s="133" t="n">
        <v>206</v>
      </c>
      <c r="L192" s="133" t="n">
        <v>55</v>
      </c>
      <c r="M192" s="133" t="n">
        <v>52</v>
      </c>
      <c r="N192" s="133" t="n">
        <v>751</v>
      </c>
      <c r="O192" s="133" t="n">
        <v>105</v>
      </c>
      <c r="P192" s="133" t="n">
        <v>377</v>
      </c>
      <c r="Q192" s="133" t="n">
        <v>138</v>
      </c>
      <c r="R192" s="133" t="n">
        <v>96</v>
      </c>
      <c r="S192" s="133" t="n">
        <v>42</v>
      </c>
      <c r="T192" s="133" t="n">
        <v>135</v>
      </c>
      <c r="U192" s="133"/>
      <c r="V192" s="133" t="n">
        <v>25</v>
      </c>
      <c r="W192" s="133"/>
      <c r="X192" s="133" t="n">
        <v>84</v>
      </c>
      <c r="Y192" s="133"/>
      <c r="Z192" s="133" t="n">
        <v>28</v>
      </c>
      <c r="AA192" s="133"/>
      <c r="AB192" s="133"/>
    </row>
    <row r="193" customFormat="false" ht="11.25" hidden="false" customHeight="false" outlineLevel="0" collapsed="false">
      <c r="A193" s="139" t="s">
        <v>1551</v>
      </c>
      <c r="B193" s="133" t="n">
        <v>1364</v>
      </c>
      <c r="C193" s="133" t="n">
        <v>4</v>
      </c>
      <c r="D193" s="133" t="n">
        <v>2</v>
      </c>
      <c r="E193" s="133"/>
      <c r="F193" s="133" t="n">
        <v>2</v>
      </c>
      <c r="G193" s="133" t="n">
        <v>1349</v>
      </c>
      <c r="H193" s="133" t="n">
        <v>1349</v>
      </c>
      <c r="I193" s="133"/>
      <c r="J193" s="133"/>
      <c r="K193" s="133"/>
      <c r="L193" s="133"/>
      <c r="M193" s="133"/>
      <c r="N193" s="133" t="n">
        <v>5</v>
      </c>
      <c r="O193" s="133"/>
      <c r="P193" s="133"/>
      <c r="Q193" s="133"/>
      <c r="R193" s="133" t="n">
        <v>5</v>
      </c>
      <c r="S193" s="133"/>
      <c r="T193" s="133" t="n">
        <v>6</v>
      </c>
      <c r="U193" s="133"/>
      <c r="V193" s="133"/>
      <c r="W193" s="133" t="n">
        <v>1</v>
      </c>
      <c r="X193" s="133" t="n">
        <v>2</v>
      </c>
      <c r="Y193" s="133" t="n">
        <v>1</v>
      </c>
      <c r="Z193" s="133" t="n">
        <v>1</v>
      </c>
      <c r="AA193" s="133" t="n">
        <v>1</v>
      </c>
      <c r="AB193" s="133"/>
    </row>
    <row r="194" customFormat="false" ht="11.25" hidden="false" customHeight="false" outlineLevel="0" collapsed="false">
      <c r="A194" s="139" t="s">
        <v>1552</v>
      </c>
      <c r="B194" s="133" t="n">
        <v>67728</v>
      </c>
      <c r="C194" s="133" t="n">
        <v>16328</v>
      </c>
      <c r="D194" s="133" t="n">
        <v>1385</v>
      </c>
      <c r="E194" s="133" t="n">
        <v>4067</v>
      </c>
      <c r="F194" s="133" t="n">
        <v>10882</v>
      </c>
      <c r="G194" s="133" t="n">
        <v>16819</v>
      </c>
      <c r="H194" s="133" t="n">
        <v>3639</v>
      </c>
      <c r="I194" s="133" t="n">
        <v>6219</v>
      </c>
      <c r="J194" s="133" t="n">
        <v>207</v>
      </c>
      <c r="K194" s="133" t="n">
        <v>6073</v>
      </c>
      <c r="L194" s="133" t="n">
        <v>435</v>
      </c>
      <c r="M194" s="133" t="n">
        <v>248</v>
      </c>
      <c r="N194" s="133" t="n">
        <v>32709</v>
      </c>
      <c r="O194" s="133" t="n">
        <v>4795</v>
      </c>
      <c r="P194" s="133" t="n">
        <v>16957</v>
      </c>
      <c r="Q194" s="133" t="n">
        <v>5797</v>
      </c>
      <c r="R194" s="133" t="n">
        <v>3082</v>
      </c>
      <c r="S194" s="133" t="n">
        <v>2089</v>
      </c>
      <c r="T194" s="133" t="n">
        <v>1929</v>
      </c>
      <c r="U194" s="133" t="n">
        <v>351</v>
      </c>
      <c r="V194" s="133" t="n">
        <v>787</v>
      </c>
      <c r="W194" s="133" t="n">
        <v>3</v>
      </c>
      <c r="X194" s="133" t="n">
        <v>404</v>
      </c>
      <c r="Y194" s="133" t="n">
        <v>385</v>
      </c>
      <c r="Z194" s="133"/>
      <c r="AA194" s="133"/>
      <c r="AB194" s="133"/>
    </row>
    <row r="195" customFormat="false" ht="11.25" hidden="false" customHeight="false" outlineLevel="0" collapsed="false">
      <c r="A195" s="139" t="s">
        <v>1553</v>
      </c>
      <c r="B195" s="133" t="n">
        <v>4577</v>
      </c>
      <c r="C195" s="133" t="n">
        <v>1034</v>
      </c>
      <c r="D195" s="133" t="n">
        <v>97</v>
      </c>
      <c r="E195" s="133" t="n">
        <v>277</v>
      </c>
      <c r="F195" s="133" t="n">
        <v>663</v>
      </c>
      <c r="G195" s="133" t="n">
        <v>1066</v>
      </c>
      <c r="H195" s="133" t="n">
        <v>203</v>
      </c>
      <c r="I195" s="133" t="n">
        <v>382</v>
      </c>
      <c r="J195" s="133" t="n">
        <v>11</v>
      </c>
      <c r="K195" s="133" t="n">
        <v>443</v>
      </c>
      <c r="L195" s="133" t="n">
        <v>12</v>
      </c>
      <c r="M195" s="133" t="n">
        <v>15</v>
      </c>
      <c r="N195" s="133" t="n">
        <v>2325</v>
      </c>
      <c r="O195" s="133" t="n">
        <v>283</v>
      </c>
      <c r="P195" s="133" t="n">
        <v>1266</v>
      </c>
      <c r="Q195" s="133" t="n">
        <v>444</v>
      </c>
      <c r="R195" s="133" t="n">
        <v>214</v>
      </c>
      <c r="S195" s="133" t="n">
        <v>125</v>
      </c>
      <c r="T195" s="133" t="n">
        <v>188</v>
      </c>
      <c r="U195" s="133" t="n">
        <v>19</v>
      </c>
      <c r="V195" s="133" t="n">
        <v>37</v>
      </c>
      <c r="W195" s="133"/>
      <c r="X195" s="133" t="n">
        <v>72</v>
      </c>
      <c r="Y195" s="133" t="n">
        <v>7</v>
      </c>
      <c r="Z195" s="133" t="n">
        <v>41</v>
      </c>
      <c r="AA195" s="133"/>
      <c r="AB195" s="133" t="n">
        <v>12</v>
      </c>
    </row>
    <row r="196" customFormat="false" ht="11.25" hidden="false" customHeight="false" outlineLevel="0" collapsed="false">
      <c r="A196" s="139" t="s">
        <v>1554</v>
      </c>
      <c r="B196" s="133" t="n">
        <v>1189</v>
      </c>
      <c r="C196" s="133" t="n">
        <v>161</v>
      </c>
      <c r="D196" s="133" t="n">
        <v>29</v>
      </c>
      <c r="E196" s="133" t="n">
        <v>61</v>
      </c>
      <c r="F196" s="133" t="n">
        <v>71</v>
      </c>
      <c r="G196" s="133" t="n">
        <v>332</v>
      </c>
      <c r="H196" s="133" t="n">
        <v>159</v>
      </c>
      <c r="I196" s="133" t="n">
        <v>94</v>
      </c>
      <c r="J196" s="133" t="n">
        <v>9</v>
      </c>
      <c r="K196" s="133" t="n">
        <v>39</v>
      </c>
      <c r="L196" s="133" t="n">
        <v>18</v>
      </c>
      <c r="M196" s="133" t="n">
        <v>13</v>
      </c>
      <c r="N196" s="133" t="n">
        <v>635</v>
      </c>
      <c r="O196" s="133" t="n">
        <v>170</v>
      </c>
      <c r="P196" s="133" t="n">
        <v>322</v>
      </c>
      <c r="Q196" s="133" t="n">
        <v>113</v>
      </c>
      <c r="R196" s="133" t="n">
        <v>11</v>
      </c>
      <c r="S196" s="133" t="n">
        <v>20</v>
      </c>
      <c r="T196" s="133" t="n">
        <v>61</v>
      </c>
      <c r="U196" s="133"/>
      <c r="V196" s="133" t="n">
        <v>2</v>
      </c>
      <c r="W196" s="133"/>
      <c r="X196" s="133" t="n">
        <v>24</v>
      </c>
      <c r="Y196" s="133" t="n">
        <v>3</v>
      </c>
      <c r="Z196" s="133"/>
      <c r="AA196" s="133" t="n">
        <v>32</v>
      </c>
      <c r="AB196" s="133"/>
    </row>
    <row r="197" customFormat="false" ht="11.25" hidden="false" customHeight="false" outlineLevel="0" collapsed="false">
      <c r="A197" s="139" t="s">
        <v>1555</v>
      </c>
      <c r="B197" s="133" t="n">
        <v>18759</v>
      </c>
      <c r="C197" s="133" t="n">
        <v>4238</v>
      </c>
      <c r="D197" s="133" t="n">
        <v>456</v>
      </c>
      <c r="E197" s="133" t="n">
        <v>1110</v>
      </c>
      <c r="F197" s="133" t="n">
        <v>2673</v>
      </c>
      <c r="G197" s="133" t="n">
        <v>5299</v>
      </c>
      <c r="H197" s="133" t="n">
        <v>1114</v>
      </c>
      <c r="I197" s="133" t="n">
        <v>2123</v>
      </c>
      <c r="J197" s="133" t="n">
        <v>85</v>
      </c>
      <c r="K197" s="133" t="n">
        <v>1706</v>
      </c>
      <c r="L197" s="133" t="n">
        <v>166</v>
      </c>
      <c r="M197" s="133" t="n">
        <v>105</v>
      </c>
      <c r="N197" s="133" t="n">
        <v>8334</v>
      </c>
      <c r="O197" s="133" t="n">
        <v>1593</v>
      </c>
      <c r="P197" s="133" t="n">
        <v>4803</v>
      </c>
      <c r="Q197" s="133" t="n">
        <v>988</v>
      </c>
      <c r="R197" s="133" t="n">
        <v>396</v>
      </c>
      <c r="S197" s="133" t="n">
        <v>557</v>
      </c>
      <c r="T197" s="133" t="n">
        <v>890</v>
      </c>
      <c r="U197" s="133" t="n">
        <v>145</v>
      </c>
      <c r="V197" s="133" t="n">
        <v>259</v>
      </c>
      <c r="W197" s="133" t="n">
        <v>102</v>
      </c>
      <c r="X197" s="133" t="n">
        <v>22</v>
      </c>
      <c r="Y197" s="133" t="n">
        <v>359</v>
      </c>
      <c r="Z197" s="133"/>
      <c r="AA197" s="133" t="n">
        <v>3</v>
      </c>
      <c r="AB197" s="133"/>
    </row>
    <row r="198" customFormat="false" ht="11.25" hidden="false" customHeight="false" outlineLevel="0" collapsed="false">
      <c r="A198" s="139" t="s">
        <v>1556</v>
      </c>
      <c r="B198" s="133" t="n">
        <v>11342.34</v>
      </c>
      <c r="C198" s="133" t="n">
        <v>2338.914</v>
      </c>
      <c r="D198" s="133" t="n">
        <v>177.997</v>
      </c>
      <c r="E198" s="133" t="n">
        <v>642.309</v>
      </c>
      <c r="F198" s="133" t="n">
        <v>1518.608</v>
      </c>
      <c r="G198" s="133" t="n">
        <v>2464.705</v>
      </c>
      <c r="H198" s="133" t="n">
        <v>546.553</v>
      </c>
      <c r="I198" s="133" t="n">
        <v>921.239</v>
      </c>
      <c r="J198" s="133" t="n">
        <v>36.805</v>
      </c>
      <c r="K198" s="133" t="n">
        <v>850.897</v>
      </c>
      <c r="L198" s="133" t="n">
        <v>69.539</v>
      </c>
      <c r="M198" s="133" t="n">
        <v>39.672</v>
      </c>
      <c r="N198" s="133" t="n">
        <v>5060.62</v>
      </c>
      <c r="O198" s="133" t="n">
        <v>707.367</v>
      </c>
      <c r="P198" s="133" t="n">
        <v>2712.222</v>
      </c>
      <c r="Q198" s="133" t="n">
        <v>932.407</v>
      </c>
      <c r="R198" s="133" t="n">
        <v>450.503</v>
      </c>
      <c r="S198" s="133" t="n">
        <v>258.121</v>
      </c>
      <c r="T198" s="133" t="n">
        <v>1478.101</v>
      </c>
      <c r="U198" s="133" t="n">
        <v>10.509</v>
      </c>
      <c r="V198" s="133" t="n">
        <v>90.714</v>
      </c>
      <c r="W198" s="133" t="n">
        <v>1370.545</v>
      </c>
      <c r="X198" s="133" t="n">
        <v>4.853</v>
      </c>
      <c r="Y198" s="133" t="n">
        <v>1.48</v>
      </c>
      <c r="Z198" s="133"/>
      <c r="AA198" s="133"/>
      <c r="AB198" s="133"/>
    </row>
    <row r="199" customFormat="false" ht="11.25" hidden="false" customHeight="false" outlineLevel="0" collapsed="false">
      <c r="A199" s="139" t="s">
        <v>1557</v>
      </c>
      <c r="B199" s="133" t="n">
        <v>25191.601</v>
      </c>
      <c r="C199" s="133" t="n">
        <v>4677.722</v>
      </c>
      <c r="D199" s="133" t="n">
        <v>471.037</v>
      </c>
      <c r="E199" s="133" t="n">
        <v>1261.019</v>
      </c>
      <c r="F199" s="133" t="n">
        <v>2945.666</v>
      </c>
      <c r="G199" s="133" t="n">
        <v>5689.668</v>
      </c>
      <c r="H199" s="133" t="n">
        <v>1375.6</v>
      </c>
      <c r="I199" s="133" t="n">
        <v>1838.529</v>
      </c>
      <c r="J199" s="133" t="n">
        <v>115.642</v>
      </c>
      <c r="K199" s="133" t="n">
        <v>2073.254</v>
      </c>
      <c r="L199" s="133" t="n">
        <v>156.452</v>
      </c>
      <c r="M199" s="133" t="n">
        <v>130.191</v>
      </c>
      <c r="N199" s="133" t="n">
        <v>10258.388</v>
      </c>
      <c r="O199" s="133" t="n">
        <v>1457.89</v>
      </c>
      <c r="P199" s="133" t="n">
        <v>5468.145</v>
      </c>
      <c r="Q199" s="133" t="n">
        <v>1753.331</v>
      </c>
      <c r="R199" s="133" t="n">
        <v>957.577</v>
      </c>
      <c r="S199" s="133" t="n">
        <v>621.445</v>
      </c>
      <c r="T199" s="133" t="n">
        <v>4565.823</v>
      </c>
      <c r="U199" s="133" t="n">
        <v>95.554</v>
      </c>
      <c r="V199" s="133" t="n">
        <v>268.345</v>
      </c>
      <c r="W199" s="133" t="n">
        <v>334.956</v>
      </c>
      <c r="X199" s="133" t="n">
        <v>677.131</v>
      </c>
      <c r="Y199" s="133" t="n">
        <v>2150.459</v>
      </c>
      <c r="Z199" s="133" t="n">
        <v>515.467</v>
      </c>
      <c r="AA199" s="133" t="n">
        <v>207.787</v>
      </c>
      <c r="AB199" s="133" t="n">
        <v>316.124</v>
      </c>
    </row>
    <row r="200" customFormat="false" ht="11.25" hidden="false" customHeight="false" outlineLevel="0" collapsed="false">
      <c r="A200" s="139" t="s">
        <v>1558</v>
      </c>
      <c r="B200" s="133" t="n">
        <v>2440.45</v>
      </c>
      <c r="C200" s="133"/>
      <c r="D200" s="133"/>
      <c r="E200" s="133"/>
      <c r="F200" s="133"/>
      <c r="G200" s="133" t="n">
        <v>1</v>
      </c>
      <c r="H200" s="133" t="n">
        <v>1</v>
      </c>
      <c r="I200" s="133"/>
      <c r="J200" s="133"/>
      <c r="K200" s="133"/>
      <c r="L200" s="133"/>
      <c r="M200" s="133"/>
      <c r="N200" s="133" t="n">
        <v>2</v>
      </c>
      <c r="O200" s="133"/>
      <c r="P200" s="133"/>
      <c r="Q200" s="133" t="n">
        <v>2</v>
      </c>
      <c r="R200" s="133"/>
      <c r="S200" s="133"/>
      <c r="T200" s="133" t="n">
        <v>2437.45</v>
      </c>
      <c r="U200" s="133"/>
      <c r="V200" s="133"/>
      <c r="W200" s="133" t="n">
        <v>2437.45</v>
      </c>
      <c r="X200" s="133"/>
      <c r="Y200" s="133"/>
      <c r="Z200" s="133"/>
      <c r="AA200" s="133"/>
      <c r="AB200" s="133"/>
    </row>
    <row r="201" customFormat="false" ht="11.25" hidden="false" customHeight="false" outlineLevel="0" collapsed="false">
      <c r="A201" s="139" t="s">
        <v>1559</v>
      </c>
      <c r="B201" s="133" t="n">
        <v>5425.302</v>
      </c>
      <c r="C201" s="133" t="n">
        <v>1026.869</v>
      </c>
      <c r="D201" s="133" t="n">
        <v>66.462</v>
      </c>
      <c r="E201" s="133" t="n">
        <v>167.659</v>
      </c>
      <c r="F201" s="133" t="n">
        <v>792.748</v>
      </c>
      <c r="G201" s="133" t="n">
        <v>1216.584</v>
      </c>
      <c r="H201" s="133" t="n">
        <v>261.177</v>
      </c>
      <c r="I201" s="133" t="n">
        <v>425.622</v>
      </c>
      <c r="J201" s="133" t="n">
        <v>7.147</v>
      </c>
      <c r="K201" s="133" t="n">
        <v>495.745</v>
      </c>
      <c r="L201" s="133" t="n">
        <v>11.96</v>
      </c>
      <c r="M201" s="133" t="n">
        <v>14.933</v>
      </c>
      <c r="N201" s="133" t="n">
        <v>2673.696</v>
      </c>
      <c r="O201" s="133" t="n">
        <v>240.842</v>
      </c>
      <c r="P201" s="133" t="n">
        <v>1741.085</v>
      </c>
      <c r="Q201" s="133" t="n">
        <v>419.13</v>
      </c>
      <c r="R201" s="133" t="n">
        <v>171.637</v>
      </c>
      <c r="S201" s="133" t="n">
        <v>101.002</v>
      </c>
      <c r="T201" s="133" t="n">
        <v>508.153</v>
      </c>
      <c r="U201" s="133"/>
      <c r="V201" s="133" t="n">
        <v>85.351</v>
      </c>
      <c r="W201" s="133"/>
      <c r="X201" s="133"/>
      <c r="Y201" s="133" t="n">
        <v>422.802</v>
      </c>
      <c r="Z201" s="133"/>
      <c r="AA201" s="133"/>
      <c r="AB201" s="133"/>
    </row>
    <row r="202" customFormat="false" ht="11.25" hidden="false" customHeight="false" outlineLevel="0" collapsed="false">
      <c r="A202" s="139" t="s">
        <v>1560</v>
      </c>
      <c r="B202" s="133" t="n">
        <v>1836.186</v>
      </c>
      <c r="C202" s="133" t="n">
        <v>377.274</v>
      </c>
      <c r="D202" s="133" t="n">
        <v>46.388</v>
      </c>
      <c r="E202" s="133" t="n">
        <v>110.981</v>
      </c>
      <c r="F202" s="133" t="n">
        <v>219.905</v>
      </c>
      <c r="G202" s="133" t="n">
        <v>742.767</v>
      </c>
      <c r="H202" s="133" t="n">
        <v>207.195</v>
      </c>
      <c r="I202" s="133" t="n">
        <v>233.99</v>
      </c>
      <c r="J202" s="133" t="n">
        <v>39.541</v>
      </c>
      <c r="K202" s="133" t="n">
        <v>176.673</v>
      </c>
      <c r="L202" s="133" t="n">
        <v>43.622</v>
      </c>
      <c r="M202" s="133" t="n">
        <v>41.746</v>
      </c>
      <c r="N202" s="133" t="n">
        <v>633.77</v>
      </c>
      <c r="O202" s="133" t="n">
        <v>76.005</v>
      </c>
      <c r="P202" s="133" t="n">
        <v>323.84</v>
      </c>
      <c r="Q202" s="133" t="n">
        <v>122.369</v>
      </c>
      <c r="R202" s="133" t="n">
        <v>81.414</v>
      </c>
      <c r="S202" s="133" t="n">
        <v>30.142</v>
      </c>
      <c r="T202" s="133" t="n">
        <v>82.375</v>
      </c>
      <c r="U202" s="133"/>
      <c r="V202" s="133" t="n">
        <v>23.613</v>
      </c>
      <c r="W202" s="133"/>
      <c r="X202" s="133" t="n">
        <v>39.562</v>
      </c>
      <c r="Y202" s="133"/>
      <c r="Z202" s="133" t="n">
        <v>19.2</v>
      </c>
      <c r="AA202" s="133"/>
      <c r="AB202" s="133"/>
    </row>
    <row r="203" customFormat="false" ht="11.25" hidden="false" customHeight="false" outlineLevel="0" collapsed="false">
      <c r="A203" s="139" t="s">
        <v>1561</v>
      </c>
      <c r="B203" s="133" t="n">
        <v>1013.96</v>
      </c>
      <c r="C203" s="133" t="n">
        <v>3.033</v>
      </c>
      <c r="D203" s="133" t="n">
        <v>2</v>
      </c>
      <c r="E203" s="133"/>
      <c r="F203" s="133" t="n">
        <v>1.033</v>
      </c>
      <c r="G203" s="133" t="n">
        <v>1002.804</v>
      </c>
      <c r="H203" s="133" t="n">
        <v>1002.804</v>
      </c>
      <c r="I203" s="133"/>
      <c r="J203" s="133"/>
      <c r="K203" s="133"/>
      <c r="L203" s="133"/>
      <c r="M203" s="133"/>
      <c r="N203" s="133" t="n">
        <v>3.473</v>
      </c>
      <c r="O203" s="133"/>
      <c r="P203" s="133"/>
      <c r="Q203" s="133"/>
      <c r="R203" s="133" t="n">
        <v>3.473</v>
      </c>
      <c r="S203" s="133"/>
      <c r="T203" s="133" t="n">
        <v>4.65</v>
      </c>
      <c r="U203" s="133"/>
      <c r="V203" s="133"/>
      <c r="W203" s="133" t="n">
        <v>0.75</v>
      </c>
      <c r="X203" s="133" t="n">
        <v>1.5</v>
      </c>
      <c r="Y203" s="133" t="n">
        <v>1</v>
      </c>
      <c r="Z203" s="133" t="n">
        <v>0.4</v>
      </c>
      <c r="AA203" s="133" t="n">
        <v>1</v>
      </c>
      <c r="AB203" s="133"/>
    </row>
    <row r="204" customFormat="false" ht="11.25" hidden="false" customHeight="false" outlineLevel="0" collapsed="false">
      <c r="A204" s="139" t="s">
        <v>1562</v>
      </c>
      <c r="B204" s="133" t="n">
        <v>58923.037</v>
      </c>
      <c r="C204" s="133" t="n">
        <v>14125.244</v>
      </c>
      <c r="D204" s="133" t="n">
        <v>1135.188</v>
      </c>
      <c r="E204" s="133" t="n">
        <v>3483.236</v>
      </c>
      <c r="F204" s="133" t="n">
        <v>9506.82</v>
      </c>
      <c r="G204" s="133" t="n">
        <v>14257.634</v>
      </c>
      <c r="H204" s="133" t="n">
        <v>3035.036</v>
      </c>
      <c r="I204" s="133" t="n">
        <v>5209.695</v>
      </c>
      <c r="J204" s="133" t="n">
        <v>171.599</v>
      </c>
      <c r="K204" s="133" t="n">
        <v>5283.46</v>
      </c>
      <c r="L204" s="133" t="n">
        <v>356.249</v>
      </c>
      <c r="M204" s="133" t="n">
        <v>201.595</v>
      </c>
      <c r="N204" s="133" t="n">
        <v>28946.905</v>
      </c>
      <c r="O204" s="133" t="n">
        <v>4111.141</v>
      </c>
      <c r="P204" s="133" t="n">
        <v>15227.226</v>
      </c>
      <c r="Q204" s="133" t="n">
        <v>5172.77</v>
      </c>
      <c r="R204" s="133" t="n">
        <v>2697.527</v>
      </c>
      <c r="S204" s="133" t="n">
        <v>1738.241</v>
      </c>
      <c r="T204" s="133" t="n">
        <v>1593.254</v>
      </c>
      <c r="U204" s="133" t="n">
        <v>343.563</v>
      </c>
      <c r="V204" s="133" t="n">
        <v>716.436</v>
      </c>
      <c r="W204" s="133" t="n">
        <v>3</v>
      </c>
      <c r="X204" s="133" t="n">
        <v>266.828</v>
      </c>
      <c r="Y204" s="133" t="n">
        <v>263.427</v>
      </c>
      <c r="Z204" s="133"/>
      <c r="AA204" s="133"/>
      <c r="AB204" s="133"/>
    </row>
    <row r="205" customFormat="false" ht="11.25" hidden="false" customHeight="false" outlineLevel="0" collapsed="false">
      <c r="A205" s="139" t="s">
        <v>1563</v>
      </c>
      <c r="B205" s="133" t="n">
        <v>3913.794</v>
      </c>
      <c r="C205" s="133" t="n">
        <v>870.002</v>
      </c>
      <c r="D205" s="133" t="n">
        <v>80.789</v>
      </c>
      <c r="E205" s="133" t="n">
        <v>231.207</v>
      </c>
      <c r="F205" s="133" t="n">
        <v>558.006</v>
      </c>
      <c r="G205" s="133" t="n">
        <v>922.62</v>
      </c>
      <c r="H205" s="133" t="n">
        <v>175.781</v>
      </c>
      <c r="I205" s="133" t="n">
        <v>321.908</v>
      </c>
      <c r="J205" s="133" t="n">
        <v>10.413</v>
      </c>
      <c r="K205" s="133" t="n">
        <v>389.558</v>
      </c>
      <c r="L205" s="133" t="n">
        <v>10.88</v>
      </c>
      <c r="M205" s="133" t="n">
        <v>14.08</v>
      </c>
      <c r="N205" s="133" t="n">
        <v>2004.612</v>
      </c>
      <c r="O205" s="133" t="n">
        <v>252.464</v>
      </c>
      <c r="P205" s="133" t="n">
        <v>1079.604</v>
      </c>
      <c r="Q205" s="133" t="n">
        <v>389.938</v>
      </c>
      <c r="R205" s="133" t="n">
        <v>178.738</v>
      </c>
      <c r="S205" s="133" t="n">
        <v>103.868</v>
      </c>
      <c r="T205" s="133" t="n">
        <v>116.56</v>
      </c>
      <c r="U205" s="133" t="n">
        <v>16.997</v>
      </c>
      <c r="V205" s="133" t="n">
        <v>28.22</v>
      </c>
      <c r="W205" s="133"/>
      <c r="X205" s="133" t="n">
        <v>35.907</v>
      </c>
      <c r="Y205" s="133" t="n">
        <v>6.5</v>
      </c>
      <c r="Z205" s="133" t="n">
        <v>19.236</v>
      </c>
      <c r="AA205" s="133"/>
      <c r="AB205" s="133" t="n">
        <v>9.7</v>
      </c>
    </row>
    <row r="206" customFormat="false" ht="11.25" hidden="false" customHeight="false" outlineLevel="0" collapsed="false">
      <c r="A206" s="139" t="s">
        <v>1564</v>
      </c>
      <c r="B206" s="133" t="n">
        <v>1001.364</v>
      </c>
      <c r="C206" s="133" t="n">
        <v>128.799</v>
      </c>
      <c r="D206" s="133" t="n">
        <v>20.884</v>
      </c>
      <c r="E206" s="133" t="n">
        <v>46.208</v>
      </c>
      <c r="F206" s="133" t="n">
        <v>61.707</v>
      </c>
      <c r="G206" s="133" t="n">
        <v>262.015</v>
      </c>
      <c r="H206" s="133" t="n">
        <v>124.509</v>
      </c>
      <c r="I206" s="133" t="n">
        <v>73.608</v>
      </c>
      <c r="J206" s="133" t="n">
        <v>6.94</v>
      </c>
      <c r="K206" s="133" t="n">
        <v>32.078</v>
      </c>
      <c r="L206" s="133" t="n">
        <v>14.347</v>
      </c>
      <c r="M206" s="133" t="n">
        <v>10.533</v>
      </c>
      <c r="N206" s="133" t="n">
        <v>557.757</v>
      </c>
      <c r="O206" s="133" t="n">
        <v>152.569</v>
      </c>
      <c r="P206" s="133" t="n">
        <v>286.158</v>
      </c>
      <c r="Q206" s="133" t="n">
        <v>94.164</v>
      </c>
      <c r="R206" s="133" t="n">
        <v>6.826</v>
      </c>
      <c r="S206" s="133" t="n">
        <v>18.04</v>
      </c>
      <c r="T206" s="133" t="n">
        <v>52.793</v>
      </c>
      <c r="U206" s="133"/>
      <c r="V206" s="133" t="n">
        <v>2</v>
      </c>
      <c r="W206" s="133"/>
      <c r="X206" s="133" t="n">
        <v>17.853</v>
      </c>
      <c r="Y206" s="133" t="n">
        <v>3</v>
      </c>
      <c r="Z206" s="133"/>
      <c r="AA206" s="133" t="n">
        <v>29.94</v>
      </c>
      <c r="AB206" s="133"/>
    </row>
    <row r="207" customFormat="false" ht="11.25" hidden="false" customHeight="false" outlineLevel="0" collapsed="false">
      <c r="A207" s="139" t="s">
        <v>1565</v>
      </c>
      <c r="B207" s="133" t="n">
        <v>13827.753</v>
      </c>
      <c r="C207" s="133" t="n">
        <v>3042.824</v>
      </c>
      <c r="D207" s="133" t="n">
        <v>318.765</v>
      </c>
      <c r="E207" s="133" t="n">
        <v>798.243</v>
      </c>
      <c r="F207" s="133" t="n">
        <v>1925.816</v>
      </c>
      <c r="G207" s="133" t="n">
        <v>4105.162</v>
      </c>
      <c r="H207" s="133" t="n">
        <v>835.028</v>
      </c>
      <c r="I207" s="133" t="n">
        <v>1624.422</v>
      </c>
      <c r="J207" s="133" t="n">
        <v>64.616</v>
      </c>
      <c r="K207" s="133" t="n">
        <v>1380.355</v>
      </c>
      <c r="L207" s="133" t="n">
        <v>116.521</v>
      </c>
      <c r="M207" s="133" t="n">
        <v>84.22</v>
      </c>
      <c r="N207" s="133" t="n">
        <v>5874.414</v>
      </c>
      <c r="O207" s="133" t="n">
        <v>965.976</v>
      </c>
      <c r="P207" s="133" t="n">
        <v>3602.659</v>
      </c>
      <c r="Q207" s="133" t="n">
        <v>651.121</v>
      </c>
      <c r="R207" s="133" t="n">
        <v>262.374</v>
      </c>
      <c r="S207" s="133" t="n">
        <v>392.284</v>
      </c>
      <c r="T207" s="133" t="n">
        <v>805.353</v>
      </c>
      <c r="U207" s="133" t="n">
        <v>116.748</v>
      </c>
      <c r="V207" s="133" t="n">
        <v>232.589</v>
      </c>
      <c r="W207" s="133" t="n">
        <v>96.999</v>
      </c>
      <c r="X207" s="133" t="n">
        <v>20.774</v>
      </c>
      <c r="Y207" s="133" t="n">
        <v>335.243</v>
      </c>
      <c r="Z207" s="133"/>
      <c r="AA207" s="133" t="n">
        <v>3</v>
      </c>
      <c r="AB207" s="133"/>
    </row>
    <row r="208" customFormat="false" ht="11.25" hidden="false" customHeight="false" outlineLevel="0" collapsed="false">
      <c r="A208" s="139" t="s">
        <v>1566</v>
      </c>
      <c r="B208" s="133" t="n">
        <v>1836.186</v>
      </c>
      <c r="C208" s="133" t="n">
        <v>377.274</v>
      </c>
      <c r="D208" s="133" t="n">
        <v>46.388</v>
      </c>
      <c r="E208" s="133" t="n">
        <v>110.981</v>
      </c>
      <c r="F208" s="133" t="n">
        <v>219.905</v>
      </c>
      <c r="G208" s="133" t="n">
        <v>742.767</v>
      </c>
      <c r="H208" s="133" t="n">
        <v>207.195</v>
      </c>
      <c r="I208" s="133" t="n">
        <v>233.99</v>
      </c>
      <c r="J208" s="133" t="n">
        <v>39.541</v>
      </c>
      <c r="K208" s="133" t="n">
        <v>176.673</v>
      </c>
      <c r="L208" s="133" t="n">
        <v>43.622</v>
      </c>
      <c r="M208" s="133" t="n">
        <v>41.746</v>
      </c>
      <c r="N208" s="133" t="n">
        <v>633.77</v>
      </c>
      <c r="O208" s="133" t="n">
        <v>76.005</v>
      </c>
      <c r="P208" s="133" t="n">
        <v>323.84</v>
      </c>
      <c r="Q208" s="133" t="n">
        <v>122.369</v>
      </c>
      <c r="R208" s="133" t="n">
        <v>81.414</v>
      </c>
      <c r="S208" s="133" t="n">
        <v>30.142</v>
      </c>
      <c r="T208" s="133" t="n">
        <v>82.375</v>
      </c>
      <c r="U208" s="133"/>
      <c r="V208" s="133" t="n">
        <v>23.613</v>
      </c>
      <c r="W208" s="133"/>
      <c r="X208" s="133" t="n">
        <v>39.562</v>
      </c>
      <c r="Y208" s="133"/>
      <c r="Z208" s="133" t="n">
        <v>19.2</v>
      </c>
      <c r="AA208" s="133"/>
      <c r="AB208" s="133"/>
    </row>
    <row r="209" customFormat="false" ht="11.25" hidden="false" customHeight="false" outlineLevel="0" collapsed="false">
      <c r="A209" s="139" t="s">
        <v>1567</v>
      </c>
      <c r="B209" s="133" t="n">
        <v>651.815</v>
      </c>
      <c r="C209" s="133" t="n">
        <v>135.657</v>
      </c>
      <c r="D209" s="133" t="n">
        <v>15.144</v>
      </c>
      <c r="E209" s="133" t="n">
        <v>41.424</v>
      </c>
      <c r="F209" s="133" t="n">
        <v>79.089</v>
      </c>
      <c r="G209" s="133" t="n">
        <v>275.123</v>
      </c>
      <c r="H209" s="133" t="n">
        <v>69.776</v>
      </c>
      <c r="I209" s="133" t="n">
        <v>77.952</v>
      </c>
      <c r="J209" s="133" t="n">
        <v>8.44</v>
      </c>
      <c r="K209" s="133" t="n">
        <v>94.637</v>
      </c>
      <c r="L209" s="133" t="n">
        <v>12.787</v>
      </c>
      <c r="M209" s="133" t="n">
        <v>11.531</v>
      </c>
      <c r="N209" s="133" t="n">
        <v>227.035</v>
      </c>
      <c r="O209" s="133" t="n">
        <v>28.461</v>
      </c>
      <c r="P209" s="133" t="n">
        <v>123.426</v>
      </c>
      <c r="Q209" s="133" t="n">
        <v>37.683</v>
      </c>
      <c r="R209" s="133" t="n">
        <v>22.709</v>
      </c>
      <c r="S209" s="133" t="n">
        <v>14.756</v>
      </c>
      <c r="T209" s="133" t="n">
        <v>14</v>
      </c>
      <c r="U209" s="133"/>
      <c r="V209" s="133"/>
      <c r="W209" s="133"/>
      <c r="X209" s="133"/>
      <c r="Y209" s="133" t="n">
        <v>8.5</v>
      </c>
      <c r="Z209" s="133" t="n">
        <v>4.5</v>
      </c>
      <c r="AA209" s="133" t="n">
        <v>1</v>
      </c>
      <c r="AB209" s="133"/>
    </row>
    <row r="210" customFormat="false" ht="11.25" hidden="false" customHeight="false" outlineLevel="0" collapsed="false">
      <c r="A210" s="139" t="s">
        <v>1568</v>
      </c>
      <c r="B210" s="133" t="n">
        <v>12160.27</v>
      </c>
      <c r="C210" s="133" t="n">
        <v>2871.053</v>
      </c>
      <c r="D210" s="133" t="n">
        <v>202.623</v>
      </c>
      <c r="E210" s="133" t="n">
        <v>522.602</v>
      </c>
      <c r="F210" s="133" t="n">
        <v>2145.828</v>
      </c>
      <c r="G210" s="133" t="n">
        <v>2902.023</v>
      </c>
      <c r="H210" s="133" t="n">
        <v>478.066</v>
      </c>
      <c r="I210" s="133" t="n">
        <v>1267.906</v>
      </c>
      <c r="J210" s="133" t="n">
        <v>26.087</v>
      </c>
      <c r="K210" s="133" t="n">
        <v>1083.989</v>
      </c>
      <c r="L210" s="133" t="n">
        <v>15.355</v>
      </c>
      <c r="M210" s="133" t="n">
        <v>30.62</v>
      </c>
      <c r="N210" s="133" t="n">
        <v>5714.388</v>
      </c>
      <c r="O210" s="133" t="n">
        <v>633.29</v>
      </c>
      <c r="P210" s="133" t="n">
        <v>3429.939</v>
      </c>
      <c r="Q210" s="133" t="n">
        <v>924.08</v>
      </c>
      <c r="R210" s="133" t="n">
        <v>480.173</v>
      </c>
      <c r="S210" s="133" t="n">
        <v>246.906</v>
      </c>
      <c r="T210" s="133" t="n">
        <v>672.806</v>
      </c>
      <c r="U210" s="133" t="n">
        <v>13.6</v>
      </c>
      <c r="V210" s="133" t="n">
        <v>120.7</v>
      </c>
      <c r="W210" s="133" t="n">
        <v>1</v>
      </c>
      <c r="X210" s="133" t="n">
        <v>3</v>
      </c>
      <c r="Y210" s="133" t="n">
        <v>39.5</v>
      </c>
      <c r="Z210" s="133" t="n">
        <v>485.006</v>
      </c>
      <c r="AA210" s="133" t="n">
        <v>2</v>
      </c>
      <c r="AB210" s="133" t="n">
        <v>8</v>
      </c>
    </row>
    <row r="211" customFormat="false" ht="11.25" hidden="false" customHeight="false" outlineLevel="0" collapsed="false">
      <c r="A211" s="139" t="s">
        <v>1569</v>
      </c>
      <c r="B211" s="138" t="n">
        <v>137727.872</v>
      </c>
      <c r="C211" s="138" t="n">
        <v>29597.391</v>
      </c>
      <c r="D211" s="138" t="n">
        <v>2537.277</v>
      </c>
      <c r="E211" s="138" t="n">
        <v>7304.888</v>
      </c>
      <c r="F211" s="138" t="n">
        <v>19755.226</v>
      </c>
      <c r="G211" s="138" t="n">
        <v>33842.105</v>
      </c>
      <c r="H211" s="138" t="n">
        <v>8112.525</v>
      </c>
      <c r="I211" s="138" t="n">
        <v>11994.871</v>
      </c>
      <c r="J211" s="138" t="n">
        <v>487.23</v>
      </c>
      <c r="K211" s="138" t="n">
        <v>11860.646</v>
      </c>
      <c r="L211" s="138" t="n">
        <v>807.712</v>
      </c>
      <c r="M211" s="138" t="n">
        <v>579.121</v>
      </c>
      <c r="N211" s="138" t="n">
        <v>61957.058</v>
      </c>
      <c r="O211" s="138" t="n">
        <v>8626.005</v>
      </c>
      <c r="P211" s="138" t="n">
        <v>33994.304</v>
      </c>
      <c r="Q211" s="138" t="n">
        <v>10498.993</v>
      </c>
      <c r="R211" s="138" t="n">
        <v>5312.951</v>
      </c>
      <c r="S211" s="138" t="n">
        <v>3524.805</v>
      </c>
      <c r="T211" s="138" t="n">
        <v>12331.318</v>
      </c>
      <c r="U211" s="138" t="n">
        <v>596.971</v>
      </c>
      <c r="V211" s="138" t="n">
        <v>1567.968</v>
      </c>
      <c r="W211" s="138" t="n">
        <v>4244.7</v>
      </c>
      <c r="X211" s="138" t="n">
        <v>1067.408</v>
      </c>
      <c r="Y211" s="138" t="n">
        <v>3231.911</v>
      </c>
      <c r="Z211" s="138" t="n">
        <v>1043.809</v>
      </c>
      <c r="AA211" s="138" t="n">
        <v>244.727</v>
      </c>
      <c r="AB211" s="138" t="n">
        <v>333.824</v>
      </c>
    </row>
    <row r="212" customFormat="false" ht="15" hidden="false" customHeight="false" outlineLevel="0" collapsed="false">
      <c r="A212" s="141"/>
      <c r="B212" s="142" t="s">
        <v>1342</v>
      </c>
      <c r="C212" s="142" t="s">
        <v>1343</v>
      </c>
      <c r="D212" s="142" t="s">
        <v>1344</v>
      </c>
      <c r="E212" s="142" t="s">
        <v>1345</v>
      </c>
      <c r="F212" s="142" t="s">
        <v>1346</v>
      </c>
      <c r="G212" s="142" t="s">
        <v>1347</v>
      </c>
      <c r="H212" s="142" t="s">
        <v>1348</v>
      </c>
      <c r="I212" s="142" t="s">
        <v>1349</v>
      </c>
      <c r="J212" s="142" t="s">
        <v>1350</v>
      </c>
      <c r="K212" s="142" t="s">
        <v>1351</v>
      </c>
      <c r="L212" s="142" t="s">
        <v>1352</v>
      </c>
      <c r="M212" s="142" t="s">
        <v>1353</v>
      </c>
      <c r="N212" s="142" t="s">
        <v>1354</v>
      </c>
      <c r="O212" s="142" t="s">
        <v>1355</v>
      </c>
      <c r="P212" s="142" t="s">
        <v>1356</v>
      </c>
      <c r="Q212" s="142" t="s">
        <v>1357</v>
      </c>
      <c r="R212" s="142" t="s">
        <v>1358</v>
      </c>
      <c r="S212" s="142" t="s">
        <v>1359</v>
      </c>
      <c r="T212" s="142" t="s">
        <v>1360</v>
      </c>
      <c r="U212" s="142" t="s">
        <v>1361</v>
      </c>
      <c r="V212" s="142" t="s">
        <v>1362</v>
      </c>
      <c r="W212" s="142" t="s">
        <v>1363</v>
      </c>
      <c r="X212" s="142" t="s">
        <v>1364</v>
      </c>
      <c r="Y212" s="142" t="s">
        <v>1365</v>
      </c>
      <c r="Z212" s="142" t="s">
        <v>1366</v>
      </c>
      <c r="AA212" s="142" t="s">
        <v>1367</v>
      </c>
      <c r="AB212" s="142" t="s">
        <v>1368</v>
      </c>
      <c r="AC212" s="126"/>
      <c r="AD212" s="126"/>
    </row>
    <row r="213" customFormat="false" ht="12" hidden="false" customHeight="false" outlineLevel="0" collapsed="false">
      <c r="A213" s="143" t="s">
        <v>1570</v>
      </c>
      <c r="B213" s="144" t="n">
        <v>2261</v>
      </c>
      <c r="C213" s="144" t="n">
        <v>502</v>
      </c>
      <c r="D213" s="144" t="n">
        <v>57</v>
      </c>
      <c r="E213" s="144" t="n">
        <v>127</v>
      </c>
      <c r="F213" s="144" t="n">
        <v>318</v>
      </c>
      <c r="G213" s="144" t="n">
        <v>890</v>
      </c>
      <c r="H213" s="144" t="n">
        <v>257</v>
      </c>
      <c r="I213" s="144" t="n">
        <v>277</v>
      </c>
      <c r="J213" s="144" t="n">
        <v>45</v>
      </c>
      <c r="K213" s="144" t="n">
        <v>205</v>
      </c>
      <c r="L213" s="144" t="n">
        <v>55</v>
      </c>
      <c r="M213" s="144" t="n">
        <v>51</v>
      </c>
      <c r="N213" s="144" t="n">
        <v>756</v>
      </c>
      <c r="O213" s="144" t="n">
        <v>102</v>
      </c>
      <c r="P213" s="144" t="n">
        <v>374</v>
      </c>
      <c r="Q213" s="144" t="n">
        <v>142</v>
      </c>
      <c r="R213" s="144" t="n">
        <v>102</v>
      </c>
      <c r="S213" s="144" t="n">
        <v>43</v>
      </c>
      <c r="T213" s="144" t="n">
        <v>138</v>
      </c>
      <c r="U213" s="144"/>
      <c r="V213" s="144" t="n">
        <v>25</v>
      </c>
      <c r="W213" s="144"/>
      <c r="X213" s="144" t="n">
        <v>86</v>
      </c>
      <c r="Y213" s="144"/>
      <c r="Z213" s="144" t="n">
        <v>28</v>
      </c>
      <c r="AA213" s="144"/>
      <c r="AB213" s="144"/>
      <c r="AC213" s="126"/>
      <c r="AD213" s="126"/>
    </row>
    <row r="214" customFormat="false" ht="12" hidden="false" customHeight="false" outlineLevel="0" collapsed="false">
      <c r="A214" s="143" t="s">
        <v>1571</v>
      </c>
      <c r="B214" s="144" t="n">
        <v>801</v>
      </c>
      <c r="C214" s="144" t="n">
        <v>175</v>
      </c>
      <c r="D214" s="144" t="n">
        <v>19</v>
      </c>
      <c r="E214" s="144" t="n">
        <v>50</v>
      </c>
      <c r="F214" s="144" t="n">
        <v>106</v>
      </c>
      <c r="G214" s="144" t="n">
        <v>328</v>
      </c>
      <c r="H214" s="144" t="n">
        <v>81</v>
      </c>
      <c r="I214" s="144" t="n">
        <v>93</v>
      </c>
      <c r="J214" s="144" t="n">
        <v>8</v>
      </c>
      <c r="K214" s="144" t="n">
        <v>124</v>
      </c>
      <c r="L214" s="144" t="n">
        <v>14</v>
      </c>
      <c r="M214" s="144" t="n">
        <v>13</v>
      </c>
      <c r="N214" s="144" t="n">
        <v>288</v>
      </c>
      <c r="O214" s="144" t="n">
        <v>33</v>
      </c>
      <c r="P214" s="144" t="n">
        <v>164</v>
      </c>
      <c r="Q214" s="144" t="n">
        <v>50</v>
      </c>
      <c r="R214" s="144" t="n">
        <v>26</v>
      </c>
      <c r="S214" s="144" t="n">
        <v>17</v>
      </c>
      <c r="T214" s="144" t="n">
        <v>16</v>
      </c>
      <c r="U214" s="144"/>
      <c r="V214" s="144"/>
      <c r="W214" s="144"/>
      <c r="X214" s="144"/>
      <c r="Y214" s="144" t="n">
        <v>8</v>
      </c>
      <c r="Z214" s="144" t="n">
        <v>7</v>
      </c>
      <c r="AA214" s="144" t="n">
        <v>1</v>
      </c>
      <c r="AB214" s="144"/>
      <c r="AC214" s="126"/>
      <c r="AD214" s="126"/>
    </row>
    <row r="215" customFormat="false" ht="12" hidden="false" customHeight="false" outlineLevel="0" collapsed="false">
      <c r="A215" s="143" t="s">
        <v>1572</v>
      </c>
      <c r="B215" s="144" t="n">
        <v>13464</v>
      </c>
      <c r="C215" s="144" t="n">
        <v>3229</v>
      </c>
      <c r="D215" s="144" t="n">
        <v>260</v>
      </c>
      <c r="E215" s="144" t="n">
        <v>600</v>
      </c>
      <c r="F215" s="144" t="n">
        <v>2385</v>
      </c>
      <c r="G215" s="144" t="n">
        <v>3337</v>
      </c>
      <c r="H215" s="144" t="n">
        <v>588</v>
      </c>
      <c r="I215" s="144" t="n">
        <v>1447</v>
      </c>
      <c r="J215" s="144" t="n">
        <v>34</v>
      </c>
      <c r="K215" s="144" t="n">
        <v>1228</v>
      </c>
      <c r="L215" s="144" t="n">
        <v>18</v>
      </c>
      <c r="M215" s="144" t="n">
        <v>33</v>
      </c>
      <c r="N215" s="144" t="n">
        <v>6233</v>
      </c>
      <c r="O215" s="144" t="n">
        <v>697</v>
      </c>
      <c r="P215" s="144" t="n">
        <v>3721</v>
      </c>
      <c r="Q215" s="144" t="n">
        <v>1016</v>
      </c>
      <c r="R215" s="144" t="n">
        <v>538</v>
      </c>
      <c r="S215" s="144" t="n">
        <v>283</v>
      </c>
      <c r="T215" s="144" t="n">
        <v>711</v>
      </c>
      <c r="U215" s="144" t="n">
        <v>15</v>
      </c>
      <c r="V215" s="144" t="n">
        <v>120</v>
      </c>
      <c r="W215" s="144" t="n">
        <v>1</v>
      </c>
      <c r="X215" s="144" t="n">
        <v>2</v>
      </c>
      <c r="Y215" s="144" t="n">
        <v>45</v>
      </c>
      <c r="Z215" s="144" t="n">
        <v>514</v>
      </c>
      <c r="AA215" s="144" t="n">
        <v>2</v>
      </c>
      <c r="AB215" s="144" t="n">
        <v>12</v>
      </c>
      <c r="AC215" s="126"/>
      <c r="AD215" s="126"/>
    </row>
    <row r="216" customFormat="false" ht="12" hidden="false" customHeight="false" outlineLevel="0" collapsed="false">
      <c r="A216" s="143" t="s">
        <v>1573</v>
      </c>
      <c r="B216" s="145" t="n">
        <v>161415</v>
      </c>
      <c r="C216" s="145" t="n">
        <v>35253</v>
      </c>
      <c r="D216" s="145" t="n">
        <v>3190</v>
      </c>
      <c r="E216" s="145" t="n">
        <v>8789</v>
      </c>
      <c r="F216" s="145" t="n">
        <v>23318</v>
      </c>
      <c r="G216" s="145" t="n">
        <v>40559</v>
      </c>
      <c r="H216" s="145" t="n">
        <v>9946</v>
      </c>
      <c r="I216" s="145" t="n">
        <v>14533</v>
      </c>
      <c r="J216" s="145" t="n">
        <v>602</v>
      </c>
      <c r="K216" s="145" t="n">
        <v>13832</v>
      </c>
      <c r="L216" s="145" t="n">
        <v>986</v>
      </c>
      <c r="M216" s="145" t="n">
        <v>679</v>
      </c>
      <c r="N216" s="145" t="n">
        <v>72176</v>
      </c>
      <c r="O216" s="145" t="n">
        <v>10498</v>
      </c>
      <c r="P216" s="145" t="n">
        <v>38950</v>
      </c>
      <c r="Q216" s="145" t="n">
        <v>12253</v>
      </c>
      <c r="R216" s="145" t="n">
        <v>6264</v>
      </c>
      <c r="S216" s="145" t="n">
        <v>4284</v>
      </c>
      <c r="T216" s="145" t="n">
        <v>13679</v>
      </c>
      <c r="U216" s="145" t="n">
        <v>645</v>
      </c>
      <c r="V216" s="145" t="n">
        <v>1740</v>
      </c>
      <c r="W216" s="145" t="n">
        <v>4405</v>
      </c>
      <c r="X216" s="145" t="n">
        <v>1532</v>
      </c>
      <c r="Y216" s="145" t="n">
        <v>3565</v>
      </c>
      <c r="Z216" s="145" t="n">
        <v>1170</v>
      </c>
      <c r="AA216" s="145" t="n">
        <v>264</v>
      </c>
      <c r="AB216" s="145" t="n">
        <v>362</v>
      </c>
      <c r="AC216" s="126"/>
      <c r="AD216" s="126"/>
    </row>
    <row r="217" customFormat="false" ht="12" hidden="false" customHeight="false" outlineLevel="0" collapsed="false">
      <c r="A217" s="143" t="s">
        <v>1574</v>
      </c>
      <c r="B217" s="144" t="n">
        <v>13481</v>
      </c>
      <c r="C217" s="144" t="n">
        <v>2911</v>
      </c>
      <c r="D217" s="144" t="n">
        <v>238</v>
      </c>
      <c r="E217" s="144" t="n">
        <v>794</v>
      </c>
      <c r="F217" s="144" t="n">
        <v>1885</v>
      </c>
      <c r="G217" s="144" t="n">
        <v>3060</v>
      </c>
      <c r="H217" s="144" t="n">
        <v>668</v>
      </c>
      <c r="I217" s="144" t="n">
        <v>1189</v>
      </c>
      <c r="J217" s="144" t="n">
        <v>54</v>
      </c>
      <c r="K217" s="144" t="n">
        <v>1020</v>
      </c>
      <c r="L217" s="144" t="n">
        <v>84</v>
      </c>
      <c r="M217" s="144" t="n">
        <v>45</v>
      </c>
      <c r="N217" s="144" t="n">
        <v>5992</v>
      </c>
      <c r="O217" s="144" t="n">
        <v>850</v>
      </c>
      <c r="P217" s="144" t="n">
        <v>3177</v>
      </c>
      <c r="Q217" s="144" t="n">
        <v>1110</v>
      </c>
      <c r="R217" s="144" t="n">
        <v>548</v>
      </c>
      <c r="S217" s="144" t="n">
        <v>312</v>
      </c>
      <c r="T217" s="144" t="n">
        <v>1526</v>
      </c>
      <c r="U217" s="144" t="n">
        <v>13</v>
      </c>
      <c r="V217" s="144" t="n">
        <v>108</v>
      </c>
      <c r="W217" s="144" t="n">
        <v>1395</v>
      </c>
      <c r="X217" s="144" t="n">
        <v>8</v>
      </c>
      <c r="Y217" s="144" t="n">
        <v>2</v>
      </c>
      <c r="Z217" s="144"/>
      <c r="AA217" s="144"/>
      <c r="AB217" s="144"/>
      <c r="AC217" s="126"/>
      <c r="AD217" s="126"/>
    </row>
    <row r="218" customFormat="false" ht="12" hidden="false" customHeight="false" outlineLevel="0" collapsed="false">
      <c r="A218" s="143" t="s">
        <v>1575</v>
      </c>
      <c r="B218" s="144" t="n">
        <v>29237</v>
      </c>
      <c r="C218" s="144" t="n">
        <v>5548</v>
      </c>
      <c r="D218" s="144" t="n">
        <v>556</v>
      </c>
      <c r="E218" s="144" t="n">
        <v>1540</v>
      </c>
      <c r="F218" s="144" t="n">
        <v>3454</v>
      </c>
      <c r="G218" s="144" t="n">
        <v>6724</v>
      </c>
      <c r="H218" s="144" t="n">
        <v>1655</v>
      </c>
      <c r="I218" s="144" t="n">
        <v>2223</v>
      </c>
      <c r="J218" s="144" t="n">
        <v>131</v>
      </c>
      <c r="K218" s="144" t="n">
        <v>2384</v>
      </c>
      <c r="L218" s="144" t="n">
        <v>179</v>
      </c>
      <c r="M218" s="144" t="n">
        <v>152</v>
      </c>
      <c r="N218" s="144" t="n">
        <v>11841</v>
      </c>
      <c r="O218" s="144" t="n">
        <v>1712</v>
      </c>
      <c r="P218" s="144" t="n">
        <v>6219</v>
      </c>
      <c r="Q218" s="144" t="n">
        <v>2055</v>
      </c>
      <c r="R218" s="144" t="n">
        <v>1123</v>
      </c>
      <c r="S218" s="144" t="n">
        <v>738</v>
      </c>
      <c r="T218" s="144" t="n">
        <v>5141</v>
      </c>
      <c r="U218" s="144" t="n">
        <v>102</v>
      </c>
      <c r="V218" s="144" t="n">
        <v>301</v>
      </c>
      <c r="W218" s="144" t="n">
        <v>350</v>
      </c>
      <c r="X218" s="144" t="n">
        <v>918</v>
      </c>
      <c r="Y218" s="144" t="n">
        <v>2323</v>
      </c>
      <c r="Z218" s="144" t="n">
        <v>583</v>
      </c>
      <c r="AA218" s="144" t="n">
        <v>227</v>
      </c>
      <c r="AB218" s="144" t="n">
        <v>338</v>
      </c>
      <c r="AC218" s="126"/>
      <c r="AD218" s="126"/>
    </row>
    <row r="219" customFormat="false" ht="12" hidden="false" customHeight="false" outlineLevel="0" collapsed="false">
      <c r="A219" s="143" t="s">
        <v>1576</v>
      </c>
      <c r="B219" s="144" t="n">
        <v>2554</v>
      </c>
      <c r="C219" s="144"/>
      <c r="D219" s="144"/>
      <c r="E219" s="144"/>
      <c r="F219" s="144"/>
      <c r="G219" s="144" t="n">
        <v>1</v>
      </c>
      <c r="H219" s="144"/>
      <c r="I219" s="144" t="n">
        <v>1</v>
      </c>
      <c r="J219" s="144"/>
      <c r="K219" s="144"/>
      <c r="L219" s="144"/>
      <c r="M219" s="144"/>
      <c r="N219" s="144" t="n">
        <v>5</v>
      </c>
      <c r="O219" s="144"/>
      <c r="P219" s="144" t="n">
        <v>1</v>
      </c>
      <c r="Q219" s="144" t="n">
        <v>4</v>
      </c>
      <c r="R219" s="144"/>
      <c r="S219" s="144"/>
      <c r="T219" s="144" t="n">
        <v>2548</v>
      </c>
      <c r="U219" s="144"/>
      <c r="V219" s="144"/>
      <c r="W219" s="144" t="n">
        <v>2548</v>
      </c>
      <c r="X219" s="144"/>
      <c r="Y219" s="144"/>
      <c r="Z219" s="144"/>
      <c r="AA219" s="144"/>
      <c r="AB219" s="144"/>
      <c r="AC219" s="126"/>
      <c r="AD219" s="126"/>
    </row>
    <row r="220" customFormat="false" ht="12" hidden="false" customHeight="false" outlineLevel="0" collapsed="false">
      <c r="A220" s="143" t="s">
        <v>1577</v>
      </c>
      <c r="B220" s="144" t="n">
        <v>6025</v>
      </c>
      <c r="C220" s="144" t="n">
        <v>1134</v>
      </c>
      <c r="D220" s="144" t="n">
        <v>80</v>
      </c>
      <c r="E220" s="144" t="n">
        <v>189</v>
      </c>
      <c r="F220" s="144" t="n">
        <v>866</v>
      </c>
      <c r="G220" s="144" t="n">
        <v>1387</v>
      </c>
      <c r="H220" s="144" t="n">
        <v>279</v>
      </c>
      <c r="I220" s="144" t="n">
        <v>497</v>
      </c>
      <c r="J220" s="144" t="n">
        <v>10</v>
      </c>
      <c r="K220" s="144" t="n">
        <v>571</v>
      </c>
      <c r="L220" s="144" t="n">
        <v>14</v>
      </c>
      <c r="M220" s="144" t="n">
        <v>16</v>
      </c>
      <c r="N220" s="144" t="n">
        <v>2969</v>
      </c>
      <c r="O220" s="144" t="n">
        <v>284</v>
      </c>
      <c r="P220" s="144" t="n">
        <v>1912</v>
      </c>
      <c r="Q220" s="144" t="n">
        <v>465</v>
      </c>
      <c r="R220" s="144" t="n">
        <v>202</v>
      </c>
      <c r="S220" s="144" t="n">
        <v>109</v>
      </c>
      <c r="T220" s="144" t="n">
        <v>536</v>
      </c>
      <c r="U220" s="144"/>
      <c r="V220" s="144" t="n">
        <v>90</v>
      </c>
      <c r="W220" s="144"/>
      <c r="X220" s="144"/>
      <c r="Y220" s="144" t="n">
        <v>446</v>
      </c>
      <c r="Z220" s="144"/>
      <c r="AA220" s="144"/>
      <c r="AB220" s="144"/>
      <c r="AC220" s="126"/>
      <c r="AD220" s="126"/>
    </row>
    <row r="221" customFormat="false" ht="12" hidden="false" customHeight="false" outlineLevel="0" collapsed="false">
      <c r="A221" s="143" t="s">
        <v>1578</v>
      </c>
      <c r="B221" s="144" t="n">
        <v>2261</v>
      </c>
      <c r="C221" s="144" t="n">
        <v>502</v>
      </c>
      <c r="D221" s="144" t="n">
        <v>57</v>
      </c>
      <c r="E221" s="144" t="n">
        <v>127</v>
      </c>
      <c r="F221" s="144" t="n">
        <v>318</v>
      </c>
      <c r="G221" s="144" t="n">
        <v>890</v>
      </c>
      <c r="H221" s="144" t="n">
        <v>257</v>
      </c>
      <c r="I221" s="144" t="n">
        <v>277</v>
      </c>
      <c r="J221" s="144" t="n">
        <v>45</v>
      </c>
      <c r="K221" s="144" t="n">
        <v>205</v>
      </c>
      <c r="L221" s="144" t="n">
        <v>55</v>
      </c>
      <c r="M221" s="144" t="n">
        <v>51</v>
      </c>
      <c r="N221" s="144" t="n">
        <v>756</v>
      </c>
      <c r="O221" s="144" t="n">
        <v>102</v>
      </c>
      <c r="P221" s="144" t="n">
        <v>374</v>
      </c>
      <c r="Q221" s="144" t="n">
        <v>142</v>
      </c>
      <c r="R221" s="144" t="n">
        <v>102</v>
      </c>
      <c r="S221" s="144" t="n">
        <v>43</v>
      </c>
      <c r="T221" s="144" t="n">
        <v>138</v>
      </c>
      <c r="U221" s="144"/>
      <c r="V221" s="144" t="n">
        <v>25</v>
      </c>
      <c r="W221" s="144"/>
      <c r="X221" s="144" t="n">
        <v>86</v>
      </c>
      <c r="Y221" s="144"/>
      <c r="Z221" s="144" t="n">
        <v>28</v>
      </c>
      <c r="AA221" s="144"/>
      <c r="AB221" s="144"/>
      <c r="AC221" s="126"/>
      <c r="AD221" s="126"/>
    </row>
    <row r="222" customFormat="false" ht="12" hidden="false" customHeight="false" outlineLevel="0" collapsed="false">
      <c r="A222" s="143" t="s">
        <v>1579</v>
      </c>
      <c r="B222" s="144" t="n">
        <v>1248</v>
      </c>
      <c r="C222" s="144" t="n">
        <v>5</v>
      </c>
      <c r="D222" s="144" t="n">
        <v>3</v>
      </c>
      <c r="E222" s="144"/>
      <c r="F222" s="144" t="n">
        <v>2</v>
      </c>
      <c r="G222" s="144" t="n">
        <v>1235</v>
      </c>
      <c r="H222" s="144" t="n">
        <v>1235</v>
      </c>
      <c r="I222" s="144"/>
      <c r="J222" s="144"/>
      <c r="K222" s="144"/>
      <c r="L222" s="144"/>
      <c r="M222" s="144"/>
      <c r="N222" s="144" t="n">
        <v>3</v>
      </c>
      <c r="O222" s="144"/>
      <c r="P222" s="144"/>
      <c r="Q222" s="144"/>
      <c r="R222" s="144" t="n">
        <v>3</v>
      </c>
      <c r="S222" s="144"/>
      <c r="T222" s="144" t="n">
        <v>5</v>
      </c>
      <c r="U222" s="144"/>
      <c r="V222" s="144"/>
      <c r="W222" s="144" t="n">
        <v>1</v>
      </c>
      <c r="X222" s="144" t="n">
        <v>2</v>
      </c>
      <c r="Y222" s="144" t="n">
        <v>1</v>
      </c>
      <c r="Z222" s="144"/>
      <c r="AA222" s="144" t="n">
        <v>1</v>
      </c>
      <c r="AB222" s="144"/>
      <c r="AC222" s="126"/>
      <c r="AD222" s="126"/>
    </row>
    <row r="223" customFormat="false" ht="12" hidden="false" customHeight="false" outlineLevel="0" collapsed="false">
      <c r="A223" s="143" t="s">
        <v>1580</v>
      </c>
      <c r="B223" s="144" t="n">
        <v>68031</v>
      </c>
      <c r="C223" s="144" t="n">
        <v>16387</v>
      </c>
      <c r="D223" s="144" t="n">
        <v>1399</v>
      </c>
      <c r="E223" s="144" t="n">
        <v>4066</v>
      </c>
      <c r="F223" s="144" t="n">
        <v>10932</v>
      </c>
      <c r="G223" s="144" t="n">
        <v>16878</v>
      </c>
      <c r="H223" s="144" t="n">
        <v>3638</v>
      </c>
      <c r="I223" s="144" t="n">
        <v>6225</v>
      </c>
      <c r="J223" s="144" t="n">
        <v>216</v>
      </c>
      <c r="K223" s="144" t="n">
        <v>6126</v>
      </c>
      <c r="L223" s="144" t="n">
        <v>434</v>
      </c>
      <c r="M223" s="144" t="n">
        <v>241</v>
      </c>
      <c r="N223" s="144" t="n">
        <v>32905</v>
      </c>
      <c r="O223" s="144" t="n">
        <v>4813</v>
      </c>
      <c r="P223" s="144" t="n">
        <v>17040</v>
      </c>
      <c r="Q223" s="144" t="n">
        <v>5869</v>
      </c>
      <c r="R223" s="144" t="n">
        <v>3110</v>
      </c>
      <c r="S223" s="144" t="n">
        <v>2087</v>
      </c>
      <c r="T223" s="144" t="n">
        <v>1916</v>
      </c>
      <c r="U223" s="144" t="n">
        <v>352</v>
      </c>
      <c r="V223" s="144" t="n">
        <v>785</v>
      </c>
      <c r="W223" s="144" t="n">
        <v>10</v>
      </c>
      <c r="X223" s="144" t="n">
        <v>395</v>
      </c>
      <c r="Y223" s="144" t="n">
        <v>375</v>
      </c>
      <c r="Z223" s="144"/>
      <c r="AA223" s="144"/>
      <c r="AB223" s="144"/>
      <c r="AC223" s="126"/>
      <c r="AD223" s="126"/>
    </row>
    <row r="224" customFormat="false" ht="12" hidden="false" customHeight="false" outlineLevel="0" collapsed="false">
      <c r="A224" s="143" t="s">
        <v>1581</v>
      </c>
      <c r="B224" s="144" t="n">
        <v>4621</v>
      </c>
      <c r="C224" s="144" t="n">
        <v>1045</v>
      </c>
      <c r="D224" s="144" t="n">
        <v>98</v>
      </c>
      <c r="E224" s="144" t="n">
        <v>276</v>
      </c>
      <c r="F224" s="144" t="n">
        <v>674</v>
      </c>
      <c r="G224" s="144" t="n">
        <v>1078</v>
      </c>
      <c r="H224" s="144" t="n">
        <v>209</v>
      </c>
      <c r="I224" s="144" t="n">
        <v>383</v>
      </c>
      <c r="J224" s="144" t="n">
        <v>10</v>
      </c>
      <c r="K224" s="144" t="n">
        <v>448</v>
      </c>
      <c r="L224" s="144" t="n">
        <v>12</v>
      </c>
      <c r="M224" s="144" t="n">
        <v>16</v>
      </c>
      <c r="N224" s="144" t="n">
        <v>2342</v>
      </c>
      <c r="O224" s="144" t="n">
        <v>283</v>
      </c>
      <c r="P224" s="144" t="n">
        <v>1261</v>
      </c>
      <c r="Q224" s="144" t="n">
        <v>461</v>
      </c>
      <c r="R224" s="144" t="n">
        <v>219</v>
      </c>
      <c r="S224" s="144" t="n">
        <v>125</v>
      </c>
      <c r="T224" s="144" t="n">
        <v>195</v>
      </c>
      <c r="U224" s="144" t="n">
        <v>20</v>
      </c>
      <c r="V224" s="144" t="n">
        <v>39</v>
      </c>
      <c r="W224" s="144"/>
      <c r="X224" s="144" t="n">
        <v>75</v>
      </c>
      <c r="Y224" s="144" t="n">
        <v>8</v>
      </c>
      <c r="Z224" s="144" t="n">
        <v>41</v>
      </c>
      <c r="AA224" s="144"/>
      <c r="AB224" s="144" t="n">
        <v>12</v>
      </c>
      <c r="AC224" s="126"/>
      <c r="AD224" s="126"/>
    </row>
    <row r="225" customFormat="false" ht="12" hidden="false" customHeight="false" outlineLevel="0" collapsed="false">
      <c r="A225" s="143" t="s">
        <v>1582</v>
      </c>
      <c r="B225" s="144" t="n">
        <v>1285</v>
      </c>
      <c r="C225" s="144" t="n">
        <v>167</v>
      </c>
      <c r="D225" s="144" t="n">
        <v>30</v>
      </c>
      <c r="E225" s="144" t="n">
        <v>61</v>
      </c>
      <c r="F225" s="144" t="n">
        <v>76</v>
      </c>
      <c r="G225" s="144" t="n">
        <v>420</v>
      </c>
      <c r="H225" s="144" t="n">
        <v>245</v>
      </c>
      <c r="I225" s="144" t="n">
        <v>97</v>
      </c>
      <c r="J225" s="144" t="n">
        <v>8</v>
      </c>
      <c r="K225" s="144" t="n">
        <v>40</v>
      </c>
      <c r="L225" s="144" t="n">
        <v>17</v>
      </c>
      <c r="M225" s="144" t="n">
        <v>13</v>
      </c>
      <c r="N225" s="144" t="n">
        <v>638</v>
      </c>
      <c r="O225" s="144" t="n">
        <v>166</v>
      </c>
      <c r="P225" s="144" t="n">
        <v>321</v>
      </c>
      <c r="Q225" s="144" t="n">
        <v>116</v>
      </c>
      <c r="R225" s="144" t="n">
        <v>10</v>
      </c>
      <c r="S225" s="144" t="n">
        <v>25</v>
      </c>
      <c r="T225" s="144" t="n">
        <v>60</v>
      </c>
      <c r="U225" s="144"/>
      <c r="V225" s="144" t="n">
        <v>2</v>
      </c>
      <c r="W225" s="144"/>
      <c r="X225" s="144" t="n">
        <v>24</v>
      </c>
      <c r="Y225" s="144" t="n">
        <v>3</v>
      </c>
      <c r="Z225" s="144"/>
      <c r="AA225" s="144" t="n">
        <v>31</v>
      </c>
      <c r="AB225" s="144"/>
      <c r="AC225" s="126"/>
      <c r="AD225" s="126"/>
    </row>
    <row r="226" customFormat="false" ht="12" hidden="false" customHeight="false" outlineLevel="0" collapsed="false">
      <c r="A226" s="143" t="s">
        <v>1583</v>
      </c>
      <c r="B226" s="144" t="n">
        <v>18776</v>
      </c>
      <c r="C226" s="144" t="n">
        <v>4230</v>
      </c>
      <c r="D226" s="144" t="n">
        <v>468</v>
      </c>
      <c r="E226" s="144" t="n">
        <v>1099</v>
      </c>
      <c r="F226" s="144" t="n">
        <v>2664</v>
      </c>
      <c r="G226" s="144" t="n">
        <v>5316</v>
      </c>
      <c r="H226" s="144" t="n">
        <v>1130</v>
      </c>
      <c r="I226" s="144" t="n">
        <v>2127</v>
      </c>
      <c r="J226" s="144" t="n">
        <v>87</v>
      </c>
      <c r="K226" s="144" t="n">
        <v>1705</v>
      </c>
      <c r="L226" s="144" t="n">
        <v>165</v>
      </c>
      <c r="M226" s="144" t="n">
        <v>102</v>
      </c>
      <c r="N226" s="144" t="n">
        <v>8337</v>
      </c>
      <c r="O226" s="144" t="n">
        <v>1584</v>
      </c>
      <c r="P226" s="144" t="n">
        <v>4825</v>
      </c>
      <c r="Q226" s="144" t="n">
        <v>977</v>
      </c>
      <c r="R226" s="144" t="n">
        <v>398</v>
      </c>
      <c r="S226" s="144" t="n">
        <v>557</v>
      </c>
      <c r="T226" s="144" t="n">
        <v>896</v>
      </c>
      <c r="U226" s="144" t="n">
        <v>144</v>
      </c>
      <c r="V226" s="144" t="n">
        <v>270</v>
      </c>
      <c r="W226" s="144" t="n">
        <v>103</v>
      </c>
      <c r="X226" s="144" t="n">
        <v>22</v>
      </c>
      <c r="Y226" s="144" t="n">
        <v>354</v>
      </c>
      <c r="Z226" s="144"/>
      <c r="AA226" s="144" t="n">
        <v>3</v>
      </c>
      <c r="AB226" s="144"/>
      <c r="AC226" s="126"/>
      <c r="AD226" s="126"/>
    </row>
    <row r="227" customFormat="false" ht="12" hidden="false" customHeight="false" outlineLevel="0" collapsed="false">
      <c r="A227" s="143" t="s">
        <v>1584</v>
      </c>
      <c r="B227" s="144" t="n">
        <v>11369.261</v>
      </c>
      <c r="C227" s="144" t="n">
        <v>2354.854</v>
      </c>
      <c r="D227" s="144" t="n">
        <v>180.5</v>
      </c>
      <c r="E227" s="144" t="n">
        <v>643.783</v>
      </c>
      <c r="F227" s="144" t="n">
        <v>1530.571</v>
      </c>
      <c r="G227" s="144" t="n">
        <v>2483.797</v>
      </c>
      <c r="H227" s="144" t="n">
        <v>543.078</v>
      </c>
      <c r="I227" s="144" t="n">
        <v>927.606</v>
      </c>
      <c r="J227" s="144" t="n">
        <v>40.979</v>
      </c>
      <c r="K227" s="144" t="n">
        <v>861.597</v>
      </c>
      <c r="L227" s="144" t="n">
        <v>72.612</v>
      </c>
      <c r="M227" s="144" t="n">
        <v>37.925</v>
      </c>
      <c r="N227" s="144" t="n">
        <v>5055.504</v>
      </c>
      <c r="O227" s="144" t="n">
        <v>704.372</v>
      </c>
      <c r="P227" s="144" t="n">
        <v>2709.824</v>
      </c>
      <c r="Q227" s="144" t="n">
        <v>935.482</v>
      </c>
      <c r="R227" s="144" t="n">
        <v>451.991</v>
      </c>
      <c r="S227" s="144" t="n">
        <v>253.835</v>
      </c>
      <c r="T227" s="144" t="n">
        <v>1475.106</v>
      </c>
      <c r="U227" s="144" t="n">
        <v>9.509</v>
      </c>
      <c r="V227" s="144" t="n">
        <v>91.762</v>
      </c>
      <c r="W227" s="144" t="n">
        <v>1365.235</v>
      </c>
      <c r="X227" s="144" t="n">
        <v>7.12</v>
      </c>
      <c r="Y227" s="144" t="n">
        <v>1.48</v>
      </c>
      <c r="Z227" s="144"/>
      <c r="AA227" s="144"/>
      <c r="AB227" s="144"/>
      <c r="AC227" s="126"/>
      <c r="AD227" s="126"/>
    </row>
    <row r="228" customFormat="false" ht="12" hidden="false" customHeight="false" outlineLevel="0" collapsed="false">
      <c r="A228" s="143" t="s">
        <v>1585</v>
      </c>
      <c r="B228" s="144" t="n">
        <v>25245.065</v>
      </c>
      <c r="C228" s="144" t="n">
        <v>4695.267</v>
      </c>
      <c r="D228" s="144" t="n">
        <v>466.097</v>
      </c>
      <c r="E228" s="144" t="n">
        <v>1262.06</v>
      </c>
      <c r="F228" s="144" t="n">
        <v>2967.11</v>
      </c>
      <c r="G228" s="144" t="n">
        <v>5725.669</v>
      </c>
      <c r="H228" s="144" t="n">
        <v>1389.688</v>
      </c>
      <c r="I228" s="144" t="n">
        <v>1855.408</v>
      </c>
      <c r="J228" s="144" t="n">
        <v>114.242</v>
      </c>
      <c r="K228" s="144" t="n">
        <v>2086.06</v>
      </c>
      <c r="L228" s="144" t="n">
        <v>156.358</v>
      </c>
      <c r="M228" s="144" t="n">
        <v>123.913</v>
      </c>
      <c r="N228" s="144" t="n">
        <v>10230.001</v>
      </c>
      <c r="O228" s="144" t="n">
        <v>1455.477</v>
      </c>
      <c r="P228" s="144" t="n">
        <v>5433.451</v>
      </c>
      <c r="Q228" s="144" t="n">
        <v>1761.44</v>
      </c>
      <c r="R228" s="144" t="n">
        <v>966.916</v>
      </c>
      <c r="S228" s="144" t="n">
        <v>612.717</v>
      </c>
      <c r="T228" s="144" t="n">
        <v>4594.128</v>
      </c>
      <c r="U228" s="144" t="n">
        <v>94.554</v>
      </c>
      <c r="V228" s="144" t="n">
        <v>275.219</v>
      </c>
      <c r="W228" s="144" t="n">
        <v>333.162</v>
      </c>
      <c r="X228" s="144" t="n">
        <v>661.473</v>
      </c>
      <c r="Y228" s="144" t="n">
        <v>2184.074</v>
      </c>
      <c r="Z228" s="144" t="n">
        <v>518.742</v>
      </c>
      <c r="AA228" s="144" t="n">
        <v>209.72</v>
      </c>
      <c r="AB228" s="144" t="n">
        <v>317.184</v>
      </c>
      <c r="AC228" s="126"/>
      <c r="AD228" s="126"/>
    </row>
    <row r="229" customFormat="false" ht="12" hidden="false" customHeight="false" outlineLevel="0" collapsed="false">
      <c r="A229" s="143" t="s">
        <v>1586</v>
      </c>
      <c r="B229" s="144" t="n">
        <v>2451.664</v>
      </c>
      <c r="C229" s="144"/>
      <c r="D229" s="144"/>
      <c r="E229" s="144"/>
      <c r="F229" s="144"/>
      <c r="G229" s="144" t="n">
        <v>1</v>
      </c>
      <c r="H229" s="144"/>
      <c r="I229" s="144" t="n">
        <v>1</v>
      </c>
      <c r="J229" s="144"/>
      <c r="K229" s="144"/>
      <c r="L229" s="144"/>
      <c r="M229" s="144"/>
      <c r="N229" s="144" t="n">
        <v>4.066</v>
      </c>
      <c r="O229" s="144"/>
      <c r="P229" s="144" t="n">
        <v>1</v>
      </c>
      <c r="Q229" s="144" t="n">
        <v>3.066</v>
      </c>
      <c r="R229" s="144"/>
      <c r="S229" s="144"/>
      <c r="T229" s="144" t="n">
        <v>2446.598</v>
      </c>
      <c r="U229" s="144"/>
      <c r="V229" s="144"/>
      <c r="W229" s="144" t="n">
        <v>2446.598</v>
      </c>
      <c r="X229" s="144"/>
      <c r="Y229" s="144"/>
      <c r="Z229" s="144"/>
      <c r="AA229" s="144"/>
      <c r="AB229" s="144"/>
      <c r="AC229" s="126"/>
      <c r="AD229" s="126"/>
    </row>
    <row r="230" customFormat="false" ht="12" hidden="false" customHeight="false" outlineLevel="0" collapsed="false">
      <c r="A230" s="143" t="s">
        <v>1587</v>
      </c>
      <c r="B230" s="144" t="n">
        <v>5443.802</v>
      </c>
      <c r="C230" s="144" t="n">
        <v>1031.571</v>
      </c>
      <c r="D230" s="144" t="n">
        <v>67.262</v>
      </c>
      <c r="E230" s="144" t="n">
        <v>169.086</v>
      </c>
      <c r="F230" s="144" t="n">
        <v>795.223</v>
      </c>
      <c r="G230" s="144" t="n">
        <v>1224.925</v>
      </c>
      <c r="H230" s="144" t="n">
        <v>258.551</v>
      </c>
      <c r="I230" s="144" t="n">
        <v>428.805</v>
      </c>
      <c r="J230" s="144" t="n">
        <v>8.747</v>
      </c>
      <c r="K230" s="144" t="n">
        <v>503.416</v>
      </c>
      <c r="L230" s="144" t="n">
        <v>11.273</v>
      </c>
      <c r="M230" s="144" t="n">
        <v>14.133</v>
      </c>
      <c r="N230" s="144" t="n">
        <v>2675.699</v>
      </c>
      <c r="O230" s="144" t="n">
        <v>241.102</v>
      </c>
      <c r="P230" s="144" t="n">
        <v>1746.679</v>
      </c>
      <c r="Q230" s="144" t="n">
        <v>417.442</v>
      </c>
      <c r="R230" s="144" t="n">
        <v>171.81</v>
      </c>
      <c r="S230" s="144" t="n">
        <v>98.666</v>
      </c>
      <c r="T230" s="144" t="n">
        <v>511.607</v>
      </c>
      <c r="U230" s="144"/>
      <c r="V230" s="144" t="n">
        <v>84.432</v>
      </c>
      <c r="W230" s="144"/>
      <c r="X230" s="144"/>
      <c r="Y230" s="144" t="n">
        <v>427.175</v>
      </c>
      <c r="Z230" s="144"/>
      <c r="AA230" s="144"/>
      <c r="AB230" s="144"/>
      <c r="AC230" s="126"/>
      <c r="AD230" s="126"/>
    </row>
    <row r="231" customFormat="false" ht="12" hidden="false" customHeight="false" outlineLevel="0" collapsed="false">
      <c r="A231" s="143" t="s">
        <v>1588</v>
      </c>
      <c r="B231" s="144" t="n">
        <v>1893.999</v>
      </c>
      <c r="C231" s="144" t="n">
        <v>425.657</v>
      </c>
      <c r="D231" s="144" t="n">
        <v>46.435</v>
      </c>
      <c r="E231" s="144" t="n">
        <v>110.438</v>
      </c>
      <c r="F231" s="144" t="n">
        <v>268.784</v>
      </c>
      <c r="G231" s="144" t="n">
        <v>745.551</v>
      </c>
      <c r="H231" s="144" t="n">
        <v>209.902</v>
      </c>
      <c r="I231" s="144" t="n">
        <v>235.43</v>
      </c>
      <c r="J231" s="144" t="n">
        <v>39.074</v>
      </c>
      <c r="K231" s="144" t="n">
        <v>175.777</v>
      </c>
      <c r="L231" s="144" t="n">
        <v>43.622</v>
      </c>
      <c r="M231" s="144" t="n">
        <v>41.746</v>
      </c>
      <c r="N231" s="144" t="n">
        <v>639.616</v>
      </c>
      <c r="O231" s="144" t="n">
        <v>74.505</v>
      </c>
      <c r="P231" s="144" t="n">
        <v>320.478</v>
      </c>
      <c r="Q231" s="144" t="n">
        <v>126.516</v>
      </c>
      <c r="R231" s="144" t="n">
        <v>86.575</v>
      </c>
      <c r="S231" s="144" t="n">
        <v>31.542</v>
      </c>
      <c r="T231" s="144" t="n">
        <v>83.175</v>
      </c>
      <c r="U231" s="144"/>
      <c r="V231" s="144" t="n">
        <v>23.613</v>
      </c>
      <c r="W231" s="144"/>
      <c r="X231" s="144" t="n">
        <v>40.362</v>
      </c>
      <c r="Y231" s="144"/>
      <c r="Z231" s="144" t="n">
        <v>19.2</v>
      </c>
      <c r="AA231" s="144"/>
      <c r="AB231" s="144"/>
      <c r="AC231" s="126"/>
      <c r="AD231" s="126"/>
    </row>
    <row r="232" customFormat="false" ht="12" hidden="false" customHeight="false" outlineLevel="0" collapsed="false">
      <c r="A232" s="143" t="s">
        <v>1589</v>
      </c>
      <c r="B232" s="144" t="n">
        <v>933.265</v>
      </c>
      <c r="C232" s="144" t="n">
        <v>4.033</v>
      </c>
      <c r="D232" s="144" t="n">
        <v>3</v>
      </c>
      <c r="E232" s="144"/>
      <c r="F232" s="144" t="n">
        <v>1.033</v>
      </c>
      <c r="G232" s="144" t="n">
        <v>922.55</v>
      </c>
      <c r="H232" s="144" t="n">
        <v>922.55</v>
      </c>
      <c r="I232" s="144"/>
      <c r="J232" s="144"/>
      <c r="K232" s="144"/>
      <c r="L232" s="144"/>
      <c r="M232" s="144"/>
      <c r="N232" s="144" t="n">
        <v>2.432</v>
      </c>
      <c r="O232" s="144"/>
      <c r="P232" s="144"/>
      <c r="Q232" s="144"/>
      <c r="R232" s="144" t="n">
        <v>2.432</v>
      </c>
      <c r="S232" s="144"/>
      <c r="T232" s="144" t="n">
        <v>4.25</v>
      </c>
      <c r="U232" s="144"/>
      <c r="V232" s="144"/>
      <c r="W232" s="144" t="n">
        <v>0.75</v>
      </c>
      <c r="X232" s="144" t="n">
        <v>1.5</v>
      </c>
      <c r="Y232" s="144" t="n">
        <v>1</v>
      </c>
      <c r="Z232" s="144"/>
      <c r="AA232" s="144" t="n">
        <v>1</v>
      </c>
      <c r="AB232" s="144"/>
      <c r="AC232" s="126"/>
      <c r="AD232" s="126"/>
    </row>
    <row r="233" customFormat="false" ht="12" hidden="false" customHeight="false" outlineLevel="0" collapsed="false">
      <c r="A233" s="143" t="s">
        <v>1590</v>
      </c>
      <c r="B233" s="144" t="n">
        <v>59287.409</v>
      </c>
      <c r="C233" s="144" t="n">
        <v>14194.385</v>
      </c>
      <c r="D233" s="144" t="n">
        <v>1146.822</v>
      </c>
      <c r="E233" s="144" t="n">
        <v>3487.498</v>
      </c>
      <c r="F233" s="144" t="n">
        <v>9560.065</v>
      </c>
      <c r="G233" s="144" t="n">
        <v>14337.061</v>
      </c>
      <c r="H233" s="144" t="n">
        <v>3035.771</v>
      </c>
      <c r="I233" s="144" t="n">
        <v>5223.539</v>
      </c>
      <c r="J233" s="144" t="n">
        <v>179.039</v>
      </c>
      <c r="K233" s="144" t="n">
        <v>5343.904</v>
      </c>
      <c r="L233" s="144" t="n">
        <v>357.747</v>
      </c>
      <c r="M233" s="144" t="n">
        <v>197.061</v>
      </c>
      <c r="N233" s="144" t="n">
        <v>29167.711</v>
      </c>
      <c r="O233" s="144" t="n">
        <v>4128.955</v>
      </c>
      <c r="P233" s="144" t="n">
        <v>15337.314</v>
      </c>
      <c r="Q233" s="144" t="n">
        <v>5234.129</v>
      </c>
      <c r="R233" s="144" t="n">
        <v>2726.855</v>
      </c>
      <c r="S233" s="144" t="n">
        <v>1740.458</v>
      </c>
      <c r="T233" s="144" t="n">
        <v>1588.252</v>
      </c>
      <c r="U233" s="144" t="n">
        <v>345.336</v>
      </c>
      <c r="V233" s="144" t="n">
        <v>712.639</v>
      </c>
      <c r="W233" s="144" t="n">
        <v>8.987</v>
      </c>
      <c r="X233" s="144" t="n">
        <v>264.515</v>
      </c>
      <c r="Y233" s="144" t="n">
        <v>256.775</v>
      </c>
      <c r="Z233" s="144"/>
      <c r="AA233" s="144"/>
      <c r="AB233" s="144"/>
      <c r="AC233" s="126"/>
      <c r="AD233" s="126"/>
    </row>
    <row r="234" customFormat="false" ht="12" hidden="false" customHeight="false" outlineLevel="0" collapsed="false">
      <c r="A234" s="143" t="s">
        <v>1591</v>
      </c>
      <c r="B234" s="144" t="n">
        <v>3954.906</v>
      </c>
      <c r="C234" s="144" t="n">
        <v>883.885</v>
      </c>
      <c r="D234" s="144" t="n">
        <v>81.713</v>
      </c>
      <c r="E234" s="144" t="n">
        <v>230.013</v>
      </c>
      <c r="F234" s="144" t="n">
        <v>572.159</v>
      </c>
      <c r="G234" s="144" t="n">
        <v>932.265</v>
      </c>
      <c r="H234" s="144" t="n">
        <v>180.501</v>
      </c>
      <c r="I234" s="144" t="n">
        <v>321.633</v>
      </c>
      <c r="J234" s="144" t="n">
        <v>9.413</v>
      </c>
      <c r="K234" s="144" t="n">
        <v>394.758</v>
      </c>
      <c r="L234" s="144" t="n">
        <v>10.88</v>
      </c>
      <c r="M234" s="144" t="n">
        <v>15.08</v>
      </c>
      <c r="N234" s="144" t="n">
        <v>2019.316</v>
      </c>
      <c r="O234" s="144" t="n">
        <v>251.451</v>
      </c>
      <c r="P234" s="144" t="n">
        <v>1074.115</v>
      </c>
      <c r="Q234" s="144" t="n">
        <v>406.747</v>
      </c>
      <c r="R234" s="144" t="n">
        <v>182.841</v>
      </c>
      <c r="S234" s="144" t="n">
        <v>104.162</v>
      </c>
      <c r="T234" s="144" t="n">
        <v>119.44</v>
      </c>
      <c r="U234" s="144" t="n">
        <v>17.497</v>
      </c>
      <c r="V234" s="144" t="n">
        <v>30.02</v>
      </c>
      <c r="W234" s="144"/>
      <c r="X234" s="144" t="n">
        <v>35.787</v>
      </c>
      <c r="Y234" s="144" t="n">
        <v>7.5</v>
      </c>
      <c r="Z234" s="144" t="n">
        <v>18.936</v>
      </c>
      <c r="AA234" s="144"/>
      <c r="AB234" s="144" t="n">
        <v>9.7</v>
      </c>
      <c r="AC234" s="126"/>
      <c r="AD234" s="126"/>
    </row>
    <row r="235" customFormat="false" ht="12" hidden="false" customHeight="false" outlineLevel="0" collapsed="false">
      <c r="A235" s="143" t="s">
        <v>1592</v>
      </c>
      <c r="B235" s="144" t="n">
        <v>1069.13</v>
      </c>
      <c r="C235" s="144" t="n">
        <v>133.189</v>
      </c>
      <c r="D235" s="144" t="n">
        <v>21.531</v>
      </c>
      <c r="E235" s="144" t="n">
        <v>46.018</v>
      </c>
      <c r="F235" s="144" t="n">
        <v>65.64</v>
      </c>
      <c r="G235" s="144" t="n">
        <v>325.443</v>
      </c>
      <c r="H235" s="144" t="n">
        <v>186.689</v>
      </c>
      <c r="I235" s="144" t="n">
        <v>75.589</v>
      </c>
      <c r="J235" s="144" t="n">
        <v>6.1</v>
      </c>
      <c r="K235" s="144" t="n">
        <v>32.665</v>
      </c>
      <c r="L235" s="144" t="n">
        <v>13.867</v>
      </c>
      <c r="M235" s="144" t="n">
        <v>10.533</v>
      </c>
      <c r="N235" s="144" t="n">
        <v>558.478</v>
      </c>
      <c r="O235" s="144" t="n">
        <v>149.696</v>
      </c>
      <c r="P235" s="144" t="n">
        <v>283.072</v>
      </c>
      <c r="Q235" s="144" t="n">
        <v>97.904</v>
      </c>
      <c r="R235" s="144" t="n">
        <v>6.726</v>
      </c>
      <c r="S235" s="144" t="n">
        <v>21.08</v>
      </c>
      <c r="T235" s="144" t="n">
        <v>52.02</v>
      </c>
      <c r="U235" s="144"/>
      <c r="V235" s="144" t="n">
        <v>2</v>
      </c>
      <c r="W235" s="144"/>
      <c r="X235" s="144" t="n">
        <v>18.013</v>
      </c>
      <c r="Y235" s="144" t="n">
        <v>3</v>
      </c>
      <c r="Z235" s="144"/>
      <c r="AA235" s="144" t="n">
        <v>29.007</v>
      </c>
      <c r="AB235" s="144"/>
      <c r="AC235" s="126"/>
      <c r="AD235" s="126"/>
    </row>
    <row r="236" customFormat="false" ht="12" hidden="false" customHeight="false" outlineLevel="0" collapsed="false">
      <c r="A236" s="143" t="s">
        <v>1593</v>
      </c>
      <c r="B236" s="144" t="n">
        <v>13838.798</v>
      </c>
      <c r="C236" s="144" t="n">
        <v>3034.56</v>
      </c>
      <c r="D236" s="144" t="n">
        <v>325.763</v>
      </c>
      <c r="E236" s="144" t="n">
        <v>784.919</v>
      </c>
      <c r="F236" s="144" t="n">
        <v>1923.878</v>
      </c>
      <c r="G236" s="144" t="n">
        <v>4117.757</v>
      </c>
      <c r="H236" s="144" t="n">
        <v>845.233</v>
      </c>
      <c r="I236" s="144" t="n">
        <v>1625.389</v>
      </c>
      <c r="J236" s="144" t="n">
        <v>67.27</v>
      </c>
      <c r="K236" s="144" t="n">
        <v>1381.924</v>
      </c>
      <c r="L236" s="144" t="n">
        <v>116.361</v>
      </c>
      <c r="M236" s="144" t="n">
        <v>81.58</v>
      </c>
      <c r="N236" s="144" t="n">
        <v>5875.695</v>
      </c>
      <c r="O236" s="144" t="n">
        <v>959.42</v>
      </c>
      <c r="P236" s="144" t="n">
        <v>3620.996</v>
      </c>
      <c r="Q236" s="144" t="n">
        <v>641.928</v>
      </c>
      <c r="R236" s="144" t="n">
        <v>261.562</v>
      </c>
      <c r="S236" s="144" t="n">
        <v>391.789</v>
      </c>
      <c r="T236" s="144" t="n">
        <v>810.786</v>
      </c>
      <c r="U236" s="144" t="n">
        <v>116.081</v>
      </c>
      <c r="V236" s="144" t="n">
        <v>242.236</v>
      </c>
      <c r="W236" s="144" t="n">
        <v>97.999</v>
      </c>
      <c r="X236" s="144" t="n">
        <v>20.774</v>
      </c>
      <c r="Y236" s="144" t="n">
        <v>330.696</v>
      </c>
      <c r="Z236" s="144"/>
      <c r="AA236" s="144" t="n">
        <v>3</v>
      </c>
      <c r="AB236" s="144"/>
      <c r="AC236" s="126"/>
      <c r="AD236" s="126"/>
    </row>
    <row r="237" customFormat="false" ht="12" hidden="false" customHeight="false" outlineLevel="0" collapsed="false">
      <c r="A237" s="143" t="s">
        <v>1594</v>
      </c>
      <c r="B237" s="144" t="n">
        <v>1893.999</v>
      </c>
      <c r="C237" s="144" t="n">
        <v>425.657</v>
      </c>
      <c r="D237" s="144" t="n">
        <v>46.435</v>
      </c>
      <c r="E237" s="144" t="n">
        <v>110.438</v>
      </c>
      <c r="F237" s="144" t="n">
        <v>268.784</v>
      </c>
      <c r="G237" s="144" t="n">
        <v>745.551</v>
      </c>
      <c r="H237" s="144" t="n">
        <v>209.902</v>
      </c>
      <c r="I237" s="144" t="n">
        <v>235.43</v>
      </c>
      <c r="J237" s="144" t="n">
        <v>39.074</v>
      </c>
      <c r="K237" s="144" t="n">
        <v>175.777</v>
      </c>
      <c r="L237" s="144" t="n">
        <v>43.622</v>
      </c>
      <c r="M237" s="144" t="n">
        <v>41.746</v>
      </c>
      <c r="N237" s="144" t="n">
        <v>639.616</v>
      </c>
      <c r="O237" s="144" t="n">
        <v>74.505</v>
      </c>
      <c r="P237" s="144" t="n">
        <v>320.478</v>
      </c>
      <c r="Q237" s="144" t="n">
        <v>126.516</v>
      </c>
      <c r="R237" s="144" t="n">
        <v>86.575</v>
      </c>
      <c r="S237" s="144" t="n">
        <v>31.542</v>
      </c>
      <c r="T237" s="144" t="n">
        <v>83.175</v>
      </c>
      <c r="U237" s="144"/>
      <c r="V237" s="144" t="n">
        <v>23.613</v>
      </c>
      <c r="W237" s="144"/>
      <c r="X237" s="144" t="n">
        <v>40.362</v>
      </c>
      <c r="Y237" s="144"/>
      <c r="Z237" s="144" t="n">
        <v>19.2</v>
      </c>
      <c r="AA237" s="144"/>
      <c r="AB237" s="144"/>
      <c r="AC237" s="126"/>
      <c r="AD237" s="126"/>
    </row>
    <row r="238" customFormat="false" ht="12" hidden="false" customHeight="false" outlineLevel="0" collapsed="false">
      <c r="A238" s="143" t="s">
        <v>1595</v>
      </c>
      <c r="B238" s="144" t="n">
        <v>642.312</v>
      </c>
      <c r="C238" s="144" t="n">
        <v>137.713</v>
      </c>
      <c r="D238" s="144" t="n">
        <v>16.437</v>
      </c>
      <c r="E238" s="144" t="n">
        <v>40.774</v>
      </c>
      <c r="F238" s="144" t="n">
        <v>80.502</v>
      </c>
      <c r="G238" s="144" t="n">
        <v>266.638</v>
      </c>
      <c r="H238" s="144" t="n">
        <v>66.747</v>
      </c>
      <c r="I238" s="144" t="n">
        <v>74.069</v>
      </c>
      <c r="J238" s="144" t="n">
        <v>7.507</v>
      </c>
      <c r="K238" s="144" t="n">
        <v>92.837</v>
      </c>
      <c r="L238" s="144" t="n">
        <v>12.947</v>
      </c>
      <c r="M238" s="144" t="n">
        <v>12.531</v>
      </c>
      <c r="N238" s="144" t="n">
        <v>225.361</v>
      </c>
      <c r="O238" s="144" t="n">
        <v>27.061</v>
      </c>
      <c r="P238" s="144" t="n">
        <v>122.334</v>
      </c>
      <c r="Q238" s="144" t="n">
        <v>38.683</v>
      </c>
      <c r="R238" s="144" t="n">
        <v>22.527</v>
      </c>
      <c r="S238" s="144" t="n">
        <v>14.756</v>
      </c>
      <c r="T238" s="144" t="n">
        <v>12.6</v>
      </c>
      <c r="U238" s="144"/>
      <c r="V238" s="144"/>
      <c r="W238" s="144"/>
      <c r="X238" s="144"/>
      <c r="Y238" s="144" t="n">
        <v>7.5</v>
      </c>
      <c r="Z238" s="144" t="n">
        <v>4.1</v>
      </c>
      <c r="AA238" s="144" t="n">
        <v>1</v>
      </c>
      <c r="AB238" s="144"/>
      <c r="AC238" s="126"/>
      <c r="AD238" s="126"/>
    </row>
    <row r="239" customFormat="false" ht="12" hidden="false" customHeight="false" outlineLevel="0" collapsed="false">
      <c r="A239" s="143" t="s">
        <v>1596</v>
      </c>
      <c r="B239" s="144" t="n">
        <v>12180.429</v>
      </c>
      <c r="C239" s="144" t="n">
        <v>2875.903</v>
      </c>
      <c r="D239" s="144" t="n">
        <v>200.851</v>
      </c>
      <c r="E239" s="144" t="n">
        <v>530.944</v>
      </c>
      <c r="F239" s="144" t="n">
        <v>2144.108</v>
      </c>
      <c r="G239" s="144" t="n">
        <v>2917.128</v>
      </c>
      <c r="H239" s="144" t="n">
        <v>481.207</v>
      </c>
      <c r="I239" s="144" t="n">
        <v>1273.169</v>
      </c>
      <c r="J239" s="144" t="n">
        <v>26.795</v>
      </c>
      <c r="K239" s="144" t="n">
        <v>1093.576</v>
      </c>
      <c r="L239" s="144" t="n">
        <v>14.361</v>
      </c>
      <c r="M239" s="144" t="n">
        <v>28.02</v>
      </c>
      <c r="N239" s="144" t="n">
        <v>5728.98</v>
      </c>
      <c r="O239" s="144" t="n">
        <v>630.907</v>
      </c>
      <c r="P239" s="144" t="n">
        <v>3429.418</v>
      </c>
      <c r="Q239" s="144" t="n">
        <v>942.943</v>
      </c>
      <c r="R239" s="144" t="n">
        <v>482.169</v>
      </c>
      <c r="S239" s="144" t="n">
        <v>243.543</v>
      </c>
      <c r="T239" s="144" t="n">
        <v>658.418</v>
      </c>
      <c r="U239" s="144" t="n">
        <v>14.1</v>
      </c>
      <c r="V239" s="144" t="n">
        <v>119.7</v>
      </c>
      <c r="W239" s="144" t="n">
        <v>1</v>
      </c>
      <c r="X239" s="144" t="n">
        <v>2</v>
      </c>
      <c r="Y239" s="144" t="n">
        <v>38.9</v>
      </c>
      <c r="Z239" s="144" t="n">
        <v>472.718</v>
      </c>
      <c r="AA239" s="144" t="n">
        <v>2</v>
      </c>
      <c r="AB239" s="144" t="n">
        <v>8</v>
      </c>
      <c r="AC239" s="126"/>
      <c r="AD239" s="126"/>
    </row>
    <row r="240" customFormat="false" ht="12" hidden="false" customHeight="false" outlineLevel="0" collapsed="false">
      <c r="A240" s="143" t="s">
        <v>1597</v>
      </c>
      <c r="B240" s="145" t="n">
        <v>138310.04</v>
      </c>
      <c r="C240" s="145" t="n">
        <v>29771.017</v>
      </c>
      <c r="D240" s="145" t="n">
        <v>2556.411</v>
      </c>
      <c r="E240" s="145" t="n">
        <v>7305.533</v>
      </c>
      <c r="F240" s="145" t="n">
        <v>19909.073</v>
      </c>
      <c r="G240" s="145" t="n">
        <v>33999.784</v>
      </c>
      <c r="H240" s="145" t="n">
        <v>8119.917</v>
      </c>
      <c r="I240" s="145" t="n">
        <v>12041.637</v>
      </c>
      <c r="J240" s="145" t="n">
        <v>499.166</v>
      </c>
      <c r="K240" s="145" t="n">
        <v>11966.514</v>
      </c>
      <c r="L240" s="145" t="n">
        <v>810.028</v>
      </c>
      <c r="M240" s="145" t="n">
        <v>562.522</v>
      </c>
      <c r="N240" s="145" t="n">
        <v>62182.859</v>
      </c>
      <c r="O240" s="145" t="n">
        <v>8622.946</v>
      </c>
      <c r="P240" s="145" t="n">
        <v>34078.681</v>
      </c>
      <c r="Q240" s="145" t="n">
        <v>10606.28</v>
      </c>
      <c r="R240" s="145" t="n">
        <v>5362.404</v>
      </c>
      <c r="S240" s="145" t="n">
        <v>3512.548</v>
      </c>
      <c r="T240" s="145" t="n">
        <v>12356.38</v>
      </c>
      <c r="U240" s="145" t="n">
        <v>597.077</v>
      </c>
      <c r="V240" s="145" t="n">
        <v>1581.621</v>
      </c>
      <c r="W240" s="145" t="n">
        <v>4253.731</v>
      </c>
      <c r="X240" s="145" t="n">
        <v>1051.544</v>
      </c>
      <c r="Y240" s="145" t="n">
        <v>3258.1</v>
      </c>
      <c r="Z240" s="145" t="n">
        <v>1033.696</v>
      </c>
      <c r="AA240" s="145" t="n">
        <v>245.727</v>
      </c>
      <c r="AB240" s="145" t="n">
        <v>334.884</v>
      </c>
      <c r="AC240" s="126"/>
      <c r="AD240" s="126"/>
    </row>
    <row r="241" customFormat="false" ht="15" hidden="false" customHeight="false" outlineLevel="0" collapsed="false">
      <c r="A241" s="141"/>
      <c r="B241" s="142" t="s">
        <v>1342</v>
      </c>
      <c r="C241" s="142" t="s">
        <v>1343</v>
      </c>
      <c r="D241" s="142" t="s">
        <v>1344</v>
      </c>
      <c r="E241" s="142" t="s">
        <v>1345</v>
      </c>
      <c r="F241" s="142" t="s">
        <v>1346</v>
      </c>
      <c r="G241" s="142" t="s">
        <v>1347</v>
      </c>
      <c r="H241" s="142" t="s">
        <v>1348</v>
      </c>
      <c r="I241" s="142" t="s">
        <v>1349</v>
      </c>
      <c r="J241" s="142" t="s">
        <v>1350</v>
      </c>
      <c r="K241" s="142" t="s">
        <v>1351</v>
      </c>
      <c r="L241" s="142" t="s">
        <v>1352</v>
      </c>
      <c r="M241" s="142" t="s">
        <v>1353</v>
      </c>
      <c r="N241" s="142" t="s">
        <v>1354</v>
      </c>
      <c r="O241" s="142" t="s">
        <v>1355</v>
      </c>
      <c r="P241" s="142" t="s">
        <v>1356</v>
      </c>
      <c r="Q241" s="142" t="s">
        <v>1357</v>
      </c>
      <c r="R241" s="142" t="s">
        <v>1358</v>
      </c>
      <c r="S241" s="142" t="s">
        <v>1359</v>
      </c>
      <c r="T241" s="142" t="s">
        <v>1360</v>
      </c>
      <c r="U241" s="142" t="s">
        <v>1361</v>
      </c>
      <c r="V241" s="142" t="s">
        <v>1362</v>
      </c>
      <c r="W241" s="142" t="s">
        <v>1363</v>
      </c>
      <c r="X241" s="142" t="s">
        <v>1364</v>
      </c>
      <c r="Y241" s="142" t="s">
        <v>1365</v>
      </c>
      <c r="Z241" s="142" t="s">
        <v>1366</v>
      </c>
      <c r="AA241" s="142" t="s">
        <v>1367</v>
      </c>
      <c r="AB241" s="142" t="s">
        <v>1368</v>
      </c>
      <c r="AC241" s="126"/>
      <c r="AD241" s="126"/>
    </row>
    <row r="242" customFormat="false" ht="12" hidden="false" customHeight="false" outlineLevel="0" collapsed="false">
      <c r="A242" s="143" t="s">
        <v>1598</v>
      </c>
      <c r="B242" s="144" t="n">
        <v>820</v>
      </c>
      <c r="C242" s="144" t="n">
        <v>171</v>
      </c>
      <c r="D242" s="144" t="n">
        <v>19</v>
      </c>
      <c r="E242" s="144" t="n">
        <v>49</v>
      </c>
      <c r="F242" s="144" t="n">
        <v>103</v>
      </c>
      <c r="G242" s="144" t="n">
        <v>327</v>
      </c>
      <c r="H242" s="144" t="n">
        <v>82</v>
      </c>
      <c r="I242" s="144" t="n">
        <v>93</v>
      </c>
      <c r="J242" s="144" t="n">
        <v>8</v>
      </c>
      <c r="K242" s="144" t="n">
        <v>121</v>
      </c>
      <c r="L242" s="144" t="n">
        <v>15</v>
      </c>
      <c r="M242" s="144" t="n">
        <v>13</v>
      </c>
      <c r="N242" s="144" t="n">
        <v>289</v>
      </c>
      <c r="O242" s="144" t="n">
        <v>37</v>
      </c>
      <c r="P242" s="144" t="n">
        <v>165</v>
      </c>
      <c r="Q242" s="144" t="n">
        <v>47</v>
      </c>
      <c r="R242" s="144" t="n">
        <v>27</v>
      </c>
      <c r="S242" s="144" t="n">
        <v>17</v>
      </c>
      <c r="T242" s="144" t="n">
        <v>46</v>
      </c>
      <c r="U242" s="144"/>
      <c r="V242" s="144"/>
      <c r="W242" s="144"/>
      <c r="X242" s="144"/>
      <c r="Y242" s="144" t="n">
        <v>10</v>
      </c>
      <c r="Z242" s="144" t="n">
        <v>36</v>
      </c>
      <c r="AA242" s="144" t="n">
        <v>1</v>
      </c>
      <c r="AB242" s="144"/>
      <c r="AC242" s="126"/>
      <c r="AD242" s="126"/>
    </row>
    <row r="243" customFormat="false" ht="12" hidden="false" customHeight="false" outlineLevel="0" collapsed="false">
      <c r="A243" s="143" t="s">
        <v>1599</v>
      </c>
      <c r="B243" s="144" t="n">
        <v>13440</v>
      </c>
      <c r="C243" s="144" t="n">
        <v>3223</v>
      </c>
      <c r="D243" s="144" t="n">
        <v>263</v>
      </c>
      <c r="E243" s="144" t="n">
        <v>592</v>
      </c>
      <c r="F243" s="144" t="n">
        <v>2379</v>
      </c>
      <c r="G243" s="144" t="n">
        <v>3307</v>
      </c>
      <c r="H243" s="144" t="n">
        <v>586</v>
      </c>
      <c r="I243" s="144" t="n">
        <v>1425</v>
      </c>
      <c r="J243" s="144" t="n">
        <v>31</v>
      </c>
      <c r="K243" s="144" t="n">
        <v>1222</v>
      </c>
      <c r="L243" s="144" t="n">
        <v>20</v>
      </c>
      <c r="M243" s="144" t="n">
        <v>32</v>
      </c>
      <c r="N243" s="144" t="n">
        <v>6200</v>
      </c>
      <c r="O243" s="144" t="n">
        <v>688</v>
      </c>
      <c r="P243" s="144" t="n">
        <v>3728</v>
      </c>
      <c r="Q243" s="144" t="n">
        <v>1007</v>
      </c>
      <c r="R243" s="144" t="n">
        <v>521</v>
      </c>
      <c r="S243" s="144" t="n">
        <v>274</v>
      </c>
      <c r="T243" s="144" t="n">
        <v>781</v>
      </c>
      <c r="U243" s="144" t="n">
        <v>15</v>
      </c>
      <c r="V243" s="144" t="n">
        <v>128</v>
      </c>
      <c r="W243" s="144" t="n">
        <v>1</v>
      </c>
      <c r="X243" s="144" t="n">
        <v>2</v>
      </c>
      <c r="Y243" s="144" t="n">
        <v>48</v>
      </c>
      <c r="Z243" s="144" t="n">
        <v>573</v>
      </c>
      <c r="AA243" s="144" t="n">
        <v>2</v>
      </c>
      <c r="AB243" s="144" t="n">
        <v>12</v>
      </c>
      <c r="AC243" s="126"/>
      <c r="AD243" s="126"/>
    </row>
    <row r="244" customFormat="false" ht="12" hidden="false" customHeight="false" outlineLevel="0" collapsed="false">
      <c r="A244" s="143" t="s">
        <v>1600</v>
      </c>
      <c r="B244" s="145" t="n">
        <v>161656</v>
      </c>
      <c r="C244" s="145" t="n">
        <v>35399</v>
      </c>
      <c r="D244" s="145" t="n">
        <v>3237</v>
      </c>
      <c r="E244" s="145" t="n">
        <v>8799</v>
      </c>
      <c r="F244" s="145" t="n">
        <v>23397</v>
      </c>
      <c r="G244" s="145" t="n">
        <v>40328</v>
      </c>
      <c r="H244" s="145" t="n">
        <v>9973</v>
      </c>
      <c r="I244" s="145" t="n">
        <v>14520</v>
      </c>
      <c r="J244" s="145" t="n">
        <v>606</v>
      </c>
      <c r="K244" s="145" t="n">
        <v>13585</v>
      </c>
      <c r="L244" s="145" t="n">
        <v>989</v>
      </c>
      <c r="M244" s="145" t="n">
        <v>673</v>
      </c>
      <c r="N244" s="145" t="n">
        <v>72352</v>
      </c>
      <c r="O244" s="145" t="n">
        <v>10532</v>
      </c>
      <c r="P244" s="145" t="n">
        <v>39065</v>
      </c>
      <c r="Q244" s="145" t="n">
        <v>12290</v>
      </c>
      <c r="R244" s="145" t="n">
        <v>6289</v>
      </c>
      <c r="S244" s="145" t="n">
        <v>4246</v>
      </c>
      <c r="T244" s="145" t="n">
        <v>13862</v>
      </c>
      <c r="U244" s="145" t="n">
        <v>643</v>
      </c>
      <c r="V244" s="145" t="n">
        <v>1752</v>
      </c>
      <c r="W244" s="145" t="n">
        <v>4453</v>
      </c>
      <c r="X244" s="145" t="n">
        <v>1545</v>
      </c>
      <c r="Y244" s="145" t="n">
        <v>3572</v>
      </c>
      <c r="Z244" s="145" t="n">
        <v>1274</v>
      </c>
      <c r="AA244" s="145" t="n">
        <v>255</v>
      </c>
      <c r="AB244" s="145" t="n">
        <v>374</v>
      </c>
      <c r="AC244" s="126"/>
      <c r="AD244" s="126"/>
    </row>
    <row r="245" customFormat="false" ht="12" hidden="false" customHeight="false" outlineLevel="0" collapsed="false">
      <c r="A245" s="143" t="s">
        <v>1601</v>
      </c>
      <c r="B245" s="144" t="n">
        <v>13515</v>
      </c>
      <c r="C245" s="144" t="n">
        <v>2939</v>
      </c>
      <c r="D245" s="144" t="n">
        <v>237</v>
      </c>
      <c r="E245" s="144" t="n">
        <v>785</v>
      </c>
      <c r="F245" s="144" t="n">
        <v>1922</v>
      </c>
      <c r="G245" s="144" t="n">
        <v>3027</v>
      </c>
      <c r="H245" s="144" t="n">
        <v>657</v>
      </c>
      <c r="I245" s="144" t="n">
        <v>1182</v>
      </c>
      <c r="J245" s="144" t="n">
        <v>56</v>
      </c>
      <c r="K245" s="144" t="n">
        <v>1003</v>
      </c>
      <c r="L245" s="144" t="n">
        <v>87</v>
      </c>
      <c r="M245" s="144" t="n">
        <v>43</v>
      </c>
      <c r="N245" s="144" t="n">
        <v>6024</v>
      </c>
      <c r="O245" s="144" t="n">
        <v>842</v>
      </c>
      <c r="P245" s="144" t="n">
        <v>3202</v>
      </c>
      <c r="Q245" s="144" t="n">
        <v>1118</v>
      </c>
      <c r="R245" s="144" t="n">
        <v>557</v>
      </c>
      <c r="S245" s="144" t="n">
        <v>311</v>
      </c>
      <c r="T245" s="144" t="n">
        <v>1538</v>
      </c>
      <c r="U245" s="144" t="n">
        <v>13</v>
      </c>
      <c r="V245" s="144" t="n">
        <v>108</v>
      </c>
      <c r="W245" s="144" t="n">
        <v>1407</v>
      </c>
      <c r="X245" s="144" t="n">
        <v>8</v>
      </c>
      <c r="Y245" s="144" t="n">
        <v>2</v>
      </c>
      <c r="Z245" s="144"/>
      <c r="AA245" s="144"/>
      <c r="AB245" s="144"/>
      <c r="AC245" s="126"/>
      <c r="AD245" s="126"/>
    </row>
    <row r="246" customFormat="false" ht="12" hidden="false" customHeight="false" outlineLevel="0" collapsed="false">
      <c r="A246" s="143" t="s">
        <v>1602</v>
      </c>
      <c r="B246" s="144" t="n">
        <v>29227</v>
      </c>
      <c r="C246" s="144" t="n">
        <v>5572</v>
      </c>
      <c r="D246" s="144" t="n">
        <v>571</v>
      </c>
      <c r="E246" s="144" t="n">
        <v>1542</v>
      </c>
      <c r="F246" s="144" t="n">
        <v>3460</v>
      </c>
      <c r="G246" s="144" t="n">
        <v>6661</v>
      </c>
      <c r="H246" s="144" t="n">
        <v>1672</v>
      </c>
      <c r="I246" s="144" t="n">
        <v>2234</v>
      </c>
      <c r="J246" s="144" t="n">
        <v>131</v>
      </c>
      <c r="K246" s="144" t="n">
        <v>2297</v>
      </c>
      <c r="L246" s="144" t="n">
        <v>179</v>
      </c>
      <c r="M246" s="144" t="n">
        <v>148</v>
      </c>
      <c r="N246" s="144" t="n">
        <v>11824</v>
      </c>
      <c r="O246" s="144" t="n">
        <v>1703</v>
      </c>
      <c r="P246" s="144" t="n">
        <v>6203</v>
      </c>
      <c r="Q246" s="144" t="n">
        <v>2065</v>
      </c>
      <c r="R246" s="144" t="n">
        <v>1131</v>
      </c>
      <c r="S246" s="144" t="n">
        <v>728</v>
      </c>
      <c r="T246" s="144" t="n">
        <v>5186</v>
      </c>
      <c r="U246" s="144" t="n">
        <v>103</v>
      </c>
      <c r="V246" s="144" t="n">
        <v>300</v>
      </c>
      <c r="W246" s="144" t="n">
        <v>357</v>
      </c>
      <c r="X246" s="144" t="n">
        <v>931</v>
      </c>
      <c r="Y246" s="144" t="n">
        <v>2328</v>
      </c>
      <c r="Z246" s="144" t="n">
        <v>600</v>
      </c>
      <c r="AA246" s="144" t="n">
        <v>218</v>
      </c>
      <c r="AB246" s="144" t="n">
        <v>350</v>
      </c>
      <c r="AC246" s="126"/>
      <c r="AD246" s="126"/>
    </row>
    <row r="247" customFormat="false" ht="12" hidden="false" customHeight="false" outlineLevel="0" collapsed="false">
      <c r="A247" s="143" t="s">
        <v>1603</v>
      </c>
      <c r="B247" s="144" t="n">
        <v>2581</v>
      </c>
      <c r="C247" s="144"/>
      <c r="D247" s="144"/>
      <c r="E247" s="144"/>
      <c r="F247" s="144"/>
      <c r="G247" s="144" t="n">
        <v>2</v>
      </c>
      <c r="H247" s="144" t="n">
        <v>1</v>
      </c>
      <c r="I247" s="144" t="n">
        <v>1</v>
      </c>
      <c r="J247" s="144"/>
      <c r="K247" s="144"/>
      <c r="L247" s="144"/>
      <c r="M247" s="144"/>
      <c r="N247" s="144" t="n">
        <v>4</v>
      </c>
      <c r="O247" s="144"/>
      <c r="P247" s="144"/>
      <c r="Q247" s="144" t="n">
        <v>4</v>
      </c>
      <c r="R247" s="144"/>
      <c r="S247" s="144"/>
      <c r="T247" s="144" t="n">
        <v>2575</v>
      </c>
      <c r="U247" s="144"/>
      <c r="V247" s="144"/>
      <c r="W247" s="144" t="n">
        <v>2575</v>
      </c>
      <c r="X247" s="144"/>
      <c r="Y247" s="144"/>
      <c r="Z247" s="144"/>
      <c r="AA247" s="144"/>
      <c r="AB247" s="144"/>
      <c r="AC247" s="126"/>
      <c r="AD247" s="126"/>
    </row>
    <row r="248" customFormat="false" ht="12" hidden="false" customHeight="false" outlineLevel="0" collapsed="false">
      <c r="A248" s="143" t="s">
        <v>1604</v>
      </c>
      <c r="B248" s="144" t="n">
        <v>6040</v>
      </c>
      <c r="C248" s="144" t="n">
        <v>1135</v>
      </c>
      <c r="D248" s="144" t="n">
        <v>79</v>
      </c>
      <c r="E248" s="144" t="n">
        <v>187</v>
      </c>
      <c r="F248" s="144" t="n">
        <v>869</v>
      </c>
      <c r="G248" s="144" t="n">
        <v>1383</v>
      </c>
      <c r="H248" s="144" t="n">
        <v>278</v>
      </c>
      <c r="I248" s="144" t="n">
        <v>493</v>
      </c>
      <c r="J248" s="144" t="n">
        <v>11</v>
      </c>
      <c r="K248" s="144" t="n">
        <v>569</v>
      </c>
      <c r="L248" s="144" t="n">
        <v>16</v>
      </c>
      <c r="M248" s="144" t="n">
        <v>16</v>
      </c>
      <c r="N248" s="144" t="n">
        <v>2985</v>
      </c>
      <c r="O248" s="144" t="n">
        <v>284</v>
      </c>
      <c r="P248" s="144" t="n">
        <v>1930</v>
      </c>
      <c r="Q248" s="144" t="n">
        <v>464</v>
      </c>
      <c r="R248" s="144" t="n">
        <v>201</v>
      </c>
      <c r="S248" s="144" t="n">
        <v>109</v>
      </c>
      <c r="T248" s="144" t="n">
        <v>538</v>
      </c>
      <c r="U248" s="144"/>
      <c r="V248" s="144" t="n">
        <v>90</v>
      </c>
      <c r="W248" s="144"/>
      <c r="X248" s="144"/>
      <c r="Y248" s="144" t="n">
        <v>448</v>
      </c>
      <c r="Z248" s="144"/>
      <c r="AA248" s="144"/>
      <c r="AB248" s="144"/>
      <c r="AC248" s="126"/>
      <c r="AD248" s="126"/>
    </row>
    <row r="249" customFormat="false" ht="12" hidden="false" customHeight="false" outlineLevel="0" collapsed="false">
      <c r="A249" s="143" t="s">
        <v>1605</v>
      </c>
      <c r="B249" s="144" t="n">
        <v>2251</v>
      </c>
      <c r="C249" s="144" t="n">
        <v>500</v>
      </c>
      <c r="D249" s="144" t="n">
        <v>57</v>
      </c>
      <c r="E249" s="144" t="n">
        <v>127</v>
      </c>
      <c r="F249" s="144" t="n">
        <v>316</v>
      </c>
      <c r="G249" s="144" t="n">
        <v>893</v>
      </c>
      <c r="H249" s="144" t="n">
        <v>261</v>
      </c>
      <c r="I249" s="144" t="n">
        <v>279</v>
      </c>
      <c r="J249" s="144" t="n">
        <v>45</v>
      </c>
      <c r="K249" s="144" t="n">
        <v>202</v>
      </c>
      <c r="L249" s="144" t="n">
        <v>55</v>
      </c>
      <c r="M249" s="144" t="n">
        <v>51</v>
      </c>
      <c r="N249" s="144" t="n">
        <v>744</v>
      </c>
      <c r="O249" s="144" t="n">
        <v>102</v>
      </c>
      <c r="P249" s="144" t="n">
        <v>361</v>
      </c>
      <c r="Q249" s="144" t="n">
        <v>144</v>
      </c>
      <c r="R249" s="144" t="n">
        <v>102</v>
      </c>
      <c r="S249" s="144" t="n">
        <v>42</v>
      </c>
      <c r="T249" s="144" t="n">
        <v>138</v>
      </c>
      <c r="U249" s="144"/>
      <c r="V249" s="144" t="n">
        <v>25</v>
      </c>
      <c r="W249" s="144"/>
      <c r="X249" s="144" t="n">
        <v>86</v>
      </c>
      <c r="Y249" s="144"/>
      <c r="Z249" s="144" t="n">
        <v>28</v>
      </c>
      <c r="AA249" s="144"/>
      <c r="AB249" s="144"/>
      <c r="AC249" s="126"/>
      <c r="AD249" s="126"/>
    </row>
    <row r="250" customFormat="false" ht="12" hidden="false" customHeight="false" outlineLevel="0" collapsed="false">
      <c r="A250" s="143" t="s">
        <v>1606</v>
      </c>
      <c r="B250" s="144" t="n">
        <v>1204</v>
      </c>
      <c r="C250" s="144" t="n">
        <v>6</v>
      </c>
      <c r="D250" s="144" t="n">
        <v>3</v>
      </c>
      <c r="E250" s="144" t="n">
        <v>1</v>
      </c>
      <c r="F250" s="144" t="n">
        <v>2</v>
      </c>
      <c r="G250" s="144" t="n">
        <v>1191</v>
      </c>
      <c r="H250" s="144" t="n">
        <v>1190</v>
      </c>
      <c r="I250" s="144" t="n">
        <v>1</v>
      </c>
      <c r="J250" s="144"/>
      <c r="K250" s="144"/>
      <c r="L250" s="144"/>
      <c r="M250" s="144"/>
      <c r="N250" s="144" t="n">
        <v>3</v>
      </c>
      <c r="O250" s="144"/>
      <c r="P250" s="144"/>
      <c r="Q250" s="144"/>
      <c r="R250" s="144" t="n">
        <v>3</v>
      </c>
      <c r="S250" s="144"/>
      <c r="T250" s="144" t="n">
        <v>4</v>
      </c>
      <c r="U250" s="144"/>
      <c r="V250" s="144"/>
      <c r="W250" s="144" t="n">
        <v>1</v>
      </c>
      <c r="X250" s="144" t="n">
        <v>2</v>
      </c>
      <c r="Y250" s="144"/>
      <c r="Z250" s="144"/>
      <c r="AA250" s="144" t="n">
        <v>1</v>
      </c>
      <c r="AB250" s="144"/>
      <c r="AC250" s="126"/>
      <c r="AD250" s="126"/>
    </row>
    <row r="251" customFormat="false" ht="12" hidden="false" customHeight="false" outlineLevel="0" collapsed="false">
      <c r="A251" s="143" t="s">
        <v>1607</v>
      </c>
      <c r="B251" s="144" t="n">
        <v>68155</v>
      </c>
      <c r="C251" s="144" t="n">
        <v>16474</v>
      </c>
      <c r="D251" s="144" t="n">
        <v>1422</v>
      </c>
      <c r="E251" s="144" t="n">
        <v>4087</v>
      </c>
      <c r="F251" s="144" t="n">
        <v>10972</v>
      </c>
      <c r="G251" s="144" t="n">
        <v>16762</v>
      </c>
      <c r="H251" s="144" t="n">
        <v>3636</v>
      </c>
      <c r="I251" s="144" t="n">
        <v>6225</v>
      </c>
      <c r="J251" s="144" t="n">
        <v>216</v>
      </c>
      <c r="K251" s="144" t="n">
        <v>6013</v>
      </c>
      <c r="L251" s="144" t="n">
        <v>433</v>
      </c>
      <c r="M251" s="144" t="n">
        <v>241</v>
      </c>
      <c r="N251" s="144" t="n">
        <v>33060</v>
      </c>
      <c r="O251" s="144" t="n">
        <v>4838</v>
      </c>
      <c r="P251" s="144" t="n">
        <v>17108</v>
      </c>
      <c r="Q251" s="144" t="n">
        <v>5906</v>
      </c>
      <c r="R251" s="144" t="n">
        <v>3133</v>
      </c>
      <c r="S251" s="144" t="n">
        <v>2087</v>
      </c>
      <c r="T251" s="144" t="n">
        <v>1909</v>
      </c>
      <c r="U251" s="144" t="n">
        <v>349</v>
      </c>
      <c r="V251" s="144" t="n">
        <v>788</v>
      </c>
      <c r="W251" s="144" t="n">
        <v>11</v>
      </c>
      <c r="X251" s="144" t="n">
        <v>392</v>
      </c>
      <c r="Y251" s="144" t="n">
        <v>370</v>
      </c>
      <c r="Z251" s="144"/>
      <c r="AA251" s="144"/>
      <c r="AB251" s="144"/>
      <c r="AC251" s="126"/>
      <c r="AD251" s="126"/>
    </row>
    <row r="252" customFormat="false" ht="12" hidden="false" customHeight="false" outlineLevel="0" collapsed="false">
      <c r="A252" s="143" t="s">
        <v>1608</v>
      </c>
      <c r="B252" s="144" t="n">
        <v>4709</v>
      </c>
      <c r="C252" s="144" t="n">
        <v>1062</v>
      </c>
      <c r="D252" s="144" t="n">
        <v>103</v>
      </c>
      <c r="E252" s="144" t="n">
        <v>275</v>
      </c>
      <c r="F252" s="144" t="n">
        <v>687</v>
      </c>
      <c r="G252" s="144" t="n">
        <v>1091</v>
      </c>
      <c r="H252" s="144" t="n">
        <v>214</v>
      </c>
      <c r="I252" s="144" t="n">
        <v>380</v>
      </c>
      <c r="J252" s="144" t="n">
        <v>11</v>
      </c>
      <c r="K252" s="144" t="n">
        <v>457</v>
      </c>
      <c r="L252" s="144" t="n">
        <v>12</v>
      </c>
      <c r="M252" s="144" t="n">
        <v>17</v>
      </c>
      <c r="N252" s="144" t="n">
        <v>2393</v>
      </c>
      <c r="O252" s="144" t="n">
        <v>293</v>
      </c>
      <c r="P252" s="144" t="n">
        <v>1294</v>
      </c>
      <c r="Q252" s="144" t="n">
        <v>470</v>
      </c>
      <c r="R252" s="144" t="n">
        <v>218</v>
      </c>
      <c r="S252" s="144" t="n">
        <v>125</v>
      </c>
      <c r="T252" s="144" t="n">
        <v>203</v>
      </c>
      <c r="U252" s="144" t="n">
        <v>22</v>
      </c>
      <c r="V252" s="144" t="n">
        <v>42</v>
      </c>
      <c r="W252" s="144"/>
      <c r="X252" s="144" t="n">
        <v>79</v>
      </c>
      <c r="Y252" s="144" t="n">
        <v>8</v>
      </c>
      <c r="Z252" s="144" t="n">
        <v>40</v>
      </c>
      <c r="AA252" s="144"/>
      <c r="AB252" s="144" t="n">
        <v>12</v>
      </c>
      <c r="AC252" s="126"/>
      <c r="AD252" s="126"/>
    </row>
    <row r="253" customFormat="false" ht="12" hidden="false" customHeight="false" outlineLevel="0" collapsed="false">
      <c r="A253" s="143" t="s">
        <v>1609</v>
      </c>
      <c r="B253" s="144" t="n">
        <v>1311</v>
      </c>
      <c r="C253" s="144" t="n">
        <v>172</v>
      </c>
      <c r="D253" s="144" t="n">
        <v>32</v>
      </c>
      <c r="E253" s="144" t="n">
        <v>62</v>
      </c>
      <c r="F253" s="144" t="n">
        <v>78</v>
      </c>
      <c r="G253" s="144" t="n">
        <v>452</v>
      </c>
      <c r="H253" s="144" t="n">
        <v>276</v>
      </c>
      <c r="I253" s="144" t="n">
        <v>100</v>
      </c>
      <c r="J253" s="144" t="n">
        <v>9</v>
      </c>
      <c r="K253" s="144" t="n">
        <v>38</v>
      </c>
      <c r="L253" s="144" t="n">
        <v>17</v>
      </c>
      <c r="M253" s="144" t="n">
        <v>12</v>
      </c>
      <c r="N253" s="144" t="n">
        <v>627</v>
      </c>
      <c r="O253" s="144" t="n">
        <v>166</v>
      </c>
      <c r="P253" s="144" t="n">
        <v>319</v>
      </c>
      <c r="Q253" s="144" t="n">
        <v>109</v>
      </c>
      <c r="R253" s="144" t="n">
        <v>9</v>
      </c>
      <c r="S253" s="144" t="n">
        <v>24</v>
      </c>
      <c r="T253" s="144" t="n">
        <v>60</v>
      </c>
      <c r="U253" s="144"/>
      <c r="V253" s="144" t="n">
        <v>2</v>
      </c>
      <c r="W253" s="144"/>
      <c r="X253" s="144" t="n">
        <v>23</v>
      </c>
      <c r="Y253" s="144" t="n">
        <v>3</v>
      </c>
      <c r="Z253" s="144"/>
      <c r="AA253" s="144" t="n">
        <v>32</v>
      </c>
      <c r="AB253" s="144"/>
      <c r="AC253" s="126"/>
      <c r="AD253" s="126"/>
    </row>
    <row r="254" customFormat="false" ht="12" hidden="false" customHeight="false" outlineLevel="0" collapsed="false">
      <c r="A254" s="143" t="s">
        <v>1610</v>
      </c>
      <c r="B254" s="144" t="n">
        <v>18777</v>
      </c>
      <c r="C254" s="144" t="n">
        <v>4230</v>
      </c>
      <c r="D254" s="144" t="n">
        <v>468</v>
      </c>
      <c r="E254" s="144" t="n">
        <v>1105</v>
      </c>
      <c r="F254" s="144" t="n">
        <v>2658</v>
      </c>
      <c r="G254" s="144" t="n">
        <v>5322</v>
      </c>
      <c r="H254" s="144" t="n">
        <v>1155</v>
      </c>
      <c r="I254" s="144" t="n">
        <v>2133</v>
      </c>
      <c r="J254" s="144" t="n">
        <v>89</v>
      </c>
      <c r="K254" s="144" t="n">
        <v>1680</v>
      </c>
      <c r="L254" s="144" t="n">
        <v>162</v>
      </c>
      <c r="M254" s="144" t="n">
        <v>103</v>
      </c>
      <c r="N254" s="144" t="n">
        <v>8332</v>
      </c>
      <c r="O254" s="144" t="n">
        <v>1606</v>
      </c>
      <c r="P254" s="144" t="n">
        <v>4820</v>
      </c>
      <c r="Q254" s="144" t="n">
        <v>967</v>
      </c>
      <c r="R254" s="144" t="n">
        <v>401</v>
      </c>
      <c r="S254" s="144" t="n">
        <v>542</v>
      </c>
      <c r="T254" s="144" t="n">
        <v>895</v>
      </c>
      <c r="U254" s="144" t="n">
        <v>142</v>
      </c>
      <c r="V254" s="144" t="n">
        <v>269</v>
      </c>
      <c r="W254" s="144" t="n">
        <v>104</v>
      </c>
      <c r="X254" s="144" t="n">
        <v>22</v>
      </c>
      <c r="Y254" s="144" t="n">
        <v>356</v>
      </c>
      <c r="Z254" s="144"/>
      <c r="AA254" s="144" t="n">
        <v>2</v>
      </c>
      <c r="AB254" s="144"/>
      <c r="AC254" s="126"/>
      <c r="AD254" s="126"/>
    </row>
    <row r="255" customFormat="false" ht="12" hidden="false" customHeight="false" outlineLevel="0" collapsed="false">
      <c r="A255" s="143" t="s">
        <v>1611</v>
      </c>
      <c r="B255" s="144" t="n">
        <v>11394.944</v>
      </c>
      <c r="C255" s="144" t="n">
        <v>2370.06</v>
      </c>
      <c r="D255" s="144" t="n">
        <v>181.97</v>
      </c>
      <c r="E255" s="144" t="n">
        <v>636.184</v>
      </c>
      <c r="F255" s="144" t="n">
        <v>1551.906</v>
      </c>
      <c r="G255" s="144" t="n">
        <v>2451.018</v>
      </c>
      <c r="H255" s="144" t="n">
        <v>535.41</v>
      </c>
      <c r="I255" s="144" t="n">
        <v>921.145</v>
      </c>
      <c r="J255" s="144" t="n">
        <v>42.732</v>
      </c>
      <c r="K255" s="144" t="n">
        <v>842.08</v>
      </c>
      <c r="L255" s="144" t="n">
        <v>73.966</v>
      </c>
      <c r="M255" s="144" t="n">
        <v>35.685</v>
      </c>
      <c r="N255" s="144" t="n">
        <v>5087.261</v>
      </c>
      <c r="O255" s="144" t="n">
        <v>697.436</v>
      </c>
      <c r="P255" s="144" t="n">
        <v>2738.942</v>
      </c>
      <c r="Q255" s="144" t="n">
        <v>937.608</v>
      </c>
      <c r="R255" s="144" t="n">
        <v>458.924</v>
      </c>
      <c r="S255" s="144" t="n">
        <v>254.351</v>
      </c>
      <c r="T255" s="144" t="n">
        <v>1486.605</v>
      </c>
      <c r="U255" s="144" t="n">
        <v>9.176</v>
      </c>
      <c r="V255" s="144" t="n">
        <v>92.618</v>
      </c>
      <c r="W255" s="144" t="n">
        <v>1376.211</v>
      </c>
      <c r="X255" s="144" t="n">
        <v>7.12</v>
      </c>
      <c r="Y255" s="144" t="n">
        <v>1.48</v>
      </c>
      <c r="Z255" s="144"/>
      <c r="AA255" s="144"/>
      <c r="AB255" s="144"/>
      <c r="AC255" s="126"/>
      <c r="AD255" s="126"/>
    </row>
    <row r="256" customFormat="false" ht="12" hidden="false" customHeight="false" outlineLevel="0" collapsed="false">
      <c r="A256" s="143" t="s">
        <v>1612</v>
      </c>
      <c r="B256" s="144" t="n">
        <v>25199.919</v>
      </c>
      <c r="C256" s="144" t="n">
        <v>4709.132</v>
      </c>
      <c r="D256" s="144" t="n">
        <v>475.693</v>
      </c>
      <c r="E256" s="144" t="n">
        <v>1260.738</v>
      </c>
      <c r="F256" s="144" t="n">
        <v>2972.701</v>
      </c>
      <c r="G256" s="144" t="n">
        <v>5661.677</v>
      </c>
      <c r="H256" s="144" t="n">
        <v>1400.22</v>
      </c>
      <c r="I256" s="144" t="n">
        <v>1868.223</v>
      </c>
      <c r="J256" s="144" t="n">
        <v>112.956</v>
      </c>
      <c r="K256" s="144" t="n">
        <v>2002.975</v>
      </c>
      <c r="L256" s="144" t="n">
        <v>155.844</v>
      </c>
      <c r="M256" s="144" t="n">
        <v>121.459</v>
      </c>
      <c r="N256" s="144" t="n">
        <v>10208.245</v>
      </c>
      <c r="O256" s="144" t="n">
        <v>1442.104</v>
      </c>
      <c r="P256" s="144" t="n">
        <v>5413.43</v>
      </c>
      <c r="Q256" s="144" t="n">
        <v>1772.886</v>
      </c>
      <c r="R256" s="144" t="n">
        <v>975.682</v>
      </c>
      <c r="S256" s="144" t="n">
        <v>604.143</v>
      </c>
      <c r="T256" s="144" t="n">
        <v>4620.865</v>
      </c>
      <c r="U256" s="144" t="n">
        <v>95.514</v>
      </c>
      <c r="V256" s="144" t="n">
        <v>273.379</v>
      </c>
      <c r="W256" s="144" t="n">
        <v>341.062</v>
      </c>
      <c r="X256" s="144" t="n">
        <v>664.474</v>
      </c>
      <c r="Y256" s="144" t="n">
        <v>2187.29</v>
      </c>
      <c r="Z256" s="144" t="n">
        <v>529.435</v>
      </c>
      <c r="AA256" s="144" t="n">
        <v>201.607</v>
      </c>
      <c r="AB256" s="144" t="n">
        <v>328.104</v>
      </c>
      <c r="AC256" s="126"/>
      <c r="AD256" s="126"/>
    </row>
    <row r="257" customFormat="false" ht="12" hidden="false" customHeight="false" outlineLevel="0" collapsed="false">
      <c r="A257" s="143" t="s">
        <v>1613</v>
      </c>
      <c r="B257" s="144" t="n">
        <v>2482.165</v>
      </c>
      <c r="C257" s="144"/>
      <c r="D257" s="144"/>
      <c r="E257" s="144"/>
      <c r="F257" s="144"/>
      <c r="G257" s="144" t="n">
        <v>1.533</v>
      </c>
      <c r="H257" s="144" t="n">
        <v>1</v>
      </c>
      <c r="I257" s="144" t="n">
        <v>0.533</v>
      </c>
      <c r="J257" s="144"/>
      <c r="K257" s="144"/>
      <c r="L257" s="144"/>
      <c r="M257" s="144"/>
      <c r="N257" s="144" t="n">
        <v>3.066</v>
      </c>
      <c r="O257" s="144"/>
      <c r="P257" s="144"/>
      <c r="Q257" s="144" t="n">
        <v>3.066</v>
      </c>
      <c r="R257" s="144"/>
      <c r="S257" s="144"/>
      <c r="T257" s="144" t="n">
        <v>2477.566</v>
      </c>
      <c r="U257" s="144"/>
      <c r="V257" s="144"/>
      <c r="W257" s="144" t="n">
        <v>2477.566</v>
      </c>
      <c r="X257" s="144"/>
      <c r="Y257" s="144"/>
      <c r="Z257" s="144"/>
      <c r="AA257" s="144"/>
      <c r="AB257" s="144"/>
      <c r="AC257" s="126"/>
      <c r="AD257" s="126"/>
    </row>
    <row r="258" customFormat="false" ht="12" hidden="false" customHeight="false" outlineLevel="0" collapsed="false">
      <c r="A258" s="143" t="s">
        <v>1614</v>
      </c>
      <c r="B258" s="144" t="n">
        <v>5458.096</v>
      </c>
      <c r="C258" s="144" t="n">
        <v>1030.091</v>
      </c>
      <c r="D258" s="144" t="n">
        <v>66.022</v>
      </c>
      <c r="E258" s="144" t="n">
        <v>166.819</v>
      </c>
      <c r="F258" s="144" t="n">
        <v>797.25</v>
      </c>
      <c r="G258" s="144" t="n">
        <v>1217.515</v>
      </c>
      <c r="H258" s="144" t="n">
        <v>255.945</v>
      </c>
      <c r="I258" s="144" t="n">
        <v>425.395</v>
      </c>
      <c r="J258" s="144" t="n">
        <v>9.747</v>
      </c>
      <c r="K258" s="144" t="n">
        <v>499.322</v>
      </c>
      <c r="L258" s="144" t="n">
        <v>12.773</v>
      </c>
      <c r="M258" s="144" t="n">
        <v>14.333</v>
      </c>
      <c r="N258" s="144" t="n">
        <v>2697.757</v>
      </c>
      <c r="O258" s="144" t="n">
        <v>239.238</v>
      </c>
      <c r="P258" s="144" t="n">
        <v>1769.605</v>
      </c>
      <c r="Q258" s="144" t="n">
        <v>417.177</v>
      </c>
      <c r="R258" s="144" t="n">
        <v>171.638</v>
      </c>
      <c r="S258" s="144" t="n">
        <v>100.099</v>
      </c>
      <c r="T258" s="144" t="n">
        <v>512.733</v>
      </c>
      <c r="U258" s="144"/>
      <c r="V258" s="144" t="n">
        <v>83.358</v>
      </c>
      <c r="W258" s="144"/>
      <c r="X258" s="144"/>
      <c r="Y258" s="144" t="n">
        <v>429.375</v>
      </c>
      <c r="Z258" s="144"/>
      <c r="AA258" s="144"/>
      <c r="AB258" s="144"/>
      <c r="AC258" s="126"/>
      <c r="AD258" s="126"/>
    </row>
    <row r="259" customFormat="false" ht="12" hidden="false" customHeight="false" outlineLevel="0" collapsed="false">
      <c r="A259" s="143" t="s">
        <v>1615</v>
      </c>
      <c r="B259" s="144" t="n">
        <v>1879.915</v>
      </c>
      <c r="C259" s="144" t="n">
        <v>423.06</v>
      </c>
      <c r="D259" s="144" t="n">
        <v>45.945</v>
      </c>
      <c r="E259" s="144" t="n">
        <v>110.257</v>
      </c>
      <c r="F259" s="144" t="n">
        <v>266.858</v>
      </c>
      <c r="G259" s="144" t="n">
        <v>746.239</v>
      </c>
      <c r="H259" s="144" t="n">
        <v>213.597</v>
      </c>
      <c r="I259" s="144" t="n">
        <v>236.088</v>
      </c>
      <c r="J259" s="144" t="n">
        <v>39.381</v>
      </c>
      <c r="K259" s="144" t="n">
        <v>171.881</v>
      </c>
      <c r="L259" s="144" t="n">
        <v>43.833</v>
      </c>
      <c r="M259" s="144" t="n">
        <v>41.459</v>
      </c>
      <c r="N259" s="144" t="n">
        <v>627.494</v>
      </c>
      <c r="O259" s="144" t="n">
        <v>74.505</v>
      </c>
      <c r="P259" s="144" t="n">
        <v>307.77</v>
      </c>
      <c r="Q259" s="144" t="n">
        <v>127.809</v>
      </c>
      <c r="R259" s="144" t="n">
        <v>86.867</v>
      </c>
      <c r="S259" s="144" t="n">
        <v>30.543</v>
      </c>
      <c r="T259" s="144" t="n">
        <v>83.122</v>
      </c>
      <c r="U259" s="144"/>
      <c r="V259" s="144" t="n">
        <v>23.92</v>
      </c>
      <c r="W259" s="144"/>
      <c r="X259" s="144" t="n">
        <v>40.002</v>
      </c>
      <c r="Y259" s="144"/>
      <c r="Z259" s="144" t="n">
        <v>19.2</v>
      </c>
      <c r="AA259" s="144"/>
      <c r="AB259" s="144"/>
      <c r="AC259" s="126"/>
      <c r="AD259" s="126"/>
    </row>
    <row r="260" customFormat="false" ht="12" hidden="false" customHeight="false" outlineLevel="0" collapsed="false">
      <c r="A260" s="143" t="s">
        <v>1616</v>
      </c>
      <c r="B260" s="144" t="n">
        <v>903.313</v>
      </c>
      <c r="C260" s="144" t="n">
        <v>5.033</v>
      </c>
      <c r="D260" s="144" t="n">
        <v>3</v>
      </c>
      <c r="E260" s="144" t="n">
        <v>1</v>
      </c>
      <c r="F260" s="144" t="n">
        <v>1.033</v>
      </c>
      <c r="G260" s="144" t="n">
        <v>892.598</v>
      </c>
      <c r="H260" s="144" t="n">
        <v>892.112</v>
      </c>
      <c r="I260" s="144" t="n">
        <v>0.486</v>
      </c>
      <c r="J260" s="144"/>
      <c r="K260" s="144"/>
      <c r="L260" s="144"/>
      <c r="M260" s="144"/>
      <c r="N260" s="144" t="n">
        <v>2.432</v>
      </c>
      <c r="O260" s="144"/>
      <c r="P260" s="144"/>
      <c r="Q260" s="144"/>
      <c r="R260" s="144" t="n">
        <v>2.432</v>
      </c>
      <c r="S260" s="144"/>
      <c r="T260" s="144" t="n">
        <v>3.25</v>
      </c>
      <c r="U260" s="144"/>
      <c r="V260" s="144"/>
      <c r="W260" s="144" t="n">
        <v>0.75</v>
      </c>
      <c r="X260" s="144" t="n">
        <v>1.5</v>
      </c>
      <c r="Y260" s="144"/>
      <c r="Z260" s="144"/>
      <c r="AA260" s="144" t="n">
        <v>1</v>
      </c>
      <c r="AB260" s="144"/>
      <c r="AC260" s="126"/>
      <c r="AD260" s="126"/>
    </row>
    <row r="261" customFormat="false" ht="12" hidden="false" customHeight="false" outlineLevel="0" collapsed="false">
      <c r="A261" s="143" t="s">
        <v>1617</v>
      </c>
      <c r="B261" s="144" t="n">
        <v>59372.424</v>
      </c>
      <c r="C261" s="144" t="n">
        <v>14264.205</v>
      </c>
      <c r="D261" s="144" t="n">
        <v>1168.224</v>
      </c>
      <c r="E261" s="144" t="n">
        <v>3502.909</v>
      </c>
      <c r="F261" s="144" t="n">
        <v>9593.072</v>
      </c>
      <c r="G261" s="144" t="n">
        <v>14201.47</v>
      </c>
      <c r="H261" s="144" t="n">
        <v>3033.04</v>
      </c>
      <c r="I261" s="144" t="n">
        <v>5211.211</v>
      </c>
      <c r="J261" s="144" t="n">
        <v>179.292</v>
      </c>
      <c r="K261" s="144" t="n">
        <v>5225.679</v>
      </c>
      <c r="L261" s="144" t="n">
        <v>357.22</v>
      </c>
      <c r="M261" s="144" t="n">
        <v>195.028</v>
      </c>
      <c r="N261" s="144" t="n">
        <v>29315.36</v>
      </c>
      <c r="O261" s="144" t="n">
        <v>4159.932</v>
      </c>
      <c r="P261" s="144" t="n">
        <v>15401.068</v>
      </c>
      <c r="Q261" s="144" t="n">
        <v>5266.057</v>
      </c>
      <c r="R261" s="144" t="n">
        <v>2748.394</v>
      </c>
      <c r="S261" s="144" t="n">
        <v>1739.909</v>
      </c>
      <c r="T261" s="144" t="n">
        <v>1591.389</v>
      </c>
      <c r="U261" s="144" t="n">
        <v>342.509</v>
      </c>
      <c r="V261" s="144" t="n">
        <v>714.468</v>
      </c>
      <c r="W261" s="144" t="n">
        <v>9.987</v>
      </c>
      <c r="X261" s="144" t="n">
        <v>262.722</v>
      </c>
      <c r="Y261" s="144" t="n">
        <v>261.703</v>
      </c>
      <c r="Z261" s="144"/>
      <c r="AA261" s="144"/>
      <c r="AB261" s="144"/>
      <c r="AC261" s="126"/>
      <c r="AD261" s="126"/>
    </row>
    <row r="262" customFormat="false" ht="12" hidden="false" customHeight="false" outlineLevel="0" collapsed="false">
      <c r="A262" s="143" t="s">
        <v>1618</v>
      </c>
      <c r="B262" s="144" t="n">
        <v>4026.749</v>
      </c>
      <c r="C262" s="144" t="n">
        <v>894.788</v>
      </c>
      <c r="D262" s="144" t="n">
        <v>87.026</v>
      </c>
      <c r="E262" s="144" t="n">
        <v>230.054</v>
      </c>
      <c r="F262" s="144" t="n">
        <v>577.708</v>
      </c>
      <c r="G262" s="144" t="n">
        <v>943.449</v>
      </c>
      <c r="H262" s="144" t="n">
        <v>184.682</v>
      </c>
      <c r="I262" s="144" t="n">
        <v>317.649</v>
      </c>
      <c r="J262" s="144" t="n">
        <v>10.413</v>
      </c>
      <c r="K262" s="144" t="n">
        <v>403.745</v>
      </c>
      <c r="L262" s="144" t="n">
        <v>10.88</v>
      </c>
      <c r="M262" s="144" t="n">
        <v>16.08</v>
      </c>
      <c r="N262" s="144" t="n">
        <v>2063.846</v>
      </c>
      <c r="O262" s="144" t="n">
        <v>261.058</v>
      </c>
      <c r="P262" s="144" t="n">
        <v>1106.293</v>
      </c>
      <c r="Q262" s="144" t="n">
        <v>410.424</v>
      </c>
      <c r="R262" s="144" t="n">
        <v>182.215</v>
      </c>
      <c r="S262" s="144" t="n">
        <v>103.856</v>
      </c>
      <c r="T262" s="144" t="n">
        <v>124.666</v>
      </c>
      <c r="U262" s="144" t="n">
        <v>19.497</v>
      </c>
      <c r="V262" s="144" t="n">
        <v>32.887</v>
      </c>
      <c r="W262" s="144"/>
      <c r="X262" s="144" t="n">
        <v>36.746</v>
      </c>
      <c r="Y262" s="144" t="n">
        <v>7.5</v>
      </c>
      <c r="Z262" s="144" t="n">
        <v>18.336</v>
      </c>
      <c r="AA262" s="144"/>
      <c r="AB262" s="144" t="n">
        <v>9.7</v>
      </c>
      <c r="AC262" s="126"/>
      <c r="AD262" s="126"/>
    </row>
    <row r="263" customFormat="false" ht="12" hidden="false" customHeight="false" outlineLevel="0" collapsed="false">
      <c r="A263" s="143" t="s">
        <v>1619</v>
      </c>
      <c r="B263" s="144" t="n">
        <v>1092.893</v>
      </c>
      <c r="C263" s="144" t="n">
        <v>136.522</v>
      </c>
      <c r="D263" s="144" t="n">
        <v>22.784</v>
      </c>
      <c r="E263" s="144" t="n">
        <v>47.058</v>
      </c>
      <c r="F263" s="144" t="n">
        <v>66.68</v>
      </c>
      <c r="G263" s="144" t="n">
        <v>355.213</v>
      </c>
      <c r="H263" s="144" t="n">
        <v>214.992</v>
      </c>
      <c r="I263" s="144" t="n">
        <v>78.056</v>
      </c>
      <c r="J263" s="144" t="n">
        <v>7.3</v>
      </c>
      <c r="K263" s="144" t="n">
        <v>30.965</v>
      </c>
      <c r="L263" s="144" t="n">
        <v>13.867</v>
      </c>
      <c r="M263" s="144" t="n">
        <v>10.033</v>
      </c>
      <c r="N263" s="144" t="n">
        <v>548.485</v>
      </c>
      <c r="O263" s="144" t="n">
        <v>149.422</v>
      </c>
      <c r="P263" s="144" t="n">
        <v>279.745</v>
      </c>
      <c r="Q263" s="144" t="n">
        <v>92.671</v>
      </c>
      <c r="R263" s="144" t="n">
        <v>6.126</v>
      </c>
      <c r="S263" s="144" t="n">
        <v>20.521</v>
      </c>
      <c r="T263" s="144" t="n">
        <v>52.673</v>
      </c>
      <c r="U263" s="144"/>
      <c r="V263" s="144" t="n">
        <v>2</v>
      </c>
      <c r="W263" s="144"/>
      <c r="X263" s="144" t="n">
        <v>17.533</v>
      </c>
      <c r="Y263" s="144" t="n">
        <v>3</v>
      </c>
      <c r="Z263" s="144"/>
      <c r="AA263" s="144" t="n">
        <v>30.14</v>
      </c>
      <c r="AB263" s="144"/>
      <c r="AC263" s="126"/>
      <c r="AD263" s="126"/>
    </row>
    <row r="264" customFormat="false" ht="12" hidden="false" customHeight="false" outlineLevel="0" collapsed="false">
      <c r="A264" s="143" t="s">
        <v>1620</v>
      </c>
      <c r="B264" s="144" t="n">
        <v>13816.166</v>
      </c>
      <c r="C264" s="144" t="n">
        <v>3031.92</v>
      </c>
      <c r="D264" s="144" t="n">
        <v>327.965</v>
      </c>
      <c r="E264" s="144" t="n">
        <v>789.019</v>
      </c>
      <c r="F264" s="144" t="n">
        <v>1914.936</v>
      </c>
      <c r="G264" s="144" t="n">
        <v>4116.205</v>
      </c>
      <c r="H264" s="144" t="n">
        <v>861.916</v>
      </c>
      <c r="I264" s="144" t="n">
        <v>1626.053</v>
      </c>
      <c r="J264" s="144" t="n">
        <v>69.203</v>
      </c>
      <c r="K264" s="144" t="n">
        <v>1362.638</v>
      </c>
      <c r="L264" s="144" t="n">
        <v>114.749</v>
      </c>
      <c r="M264" s="144" t="n">
        <v>81.646</v>
      </c>
      <c r="N264" s="144" t="n">
        <v>5858.975</v>
      </c>
      <c r="O264" s="144" t="n">
        <v>971.432</v>
      </c>
      <c r="P264" s="144" t="n">
        <v>3609.414</v>
      </c>
      <c r="Q264" s="144" t="n">
        <v>630.169</v>
      </c>
      <c r="R264" s="144" t="n">
        <v>266.407</v>
      </c>
      <c r="S264" s="144" t="n">
        <v>381.553</v>
      </c>
      <c r="T264" s="144" t="n">
        <v>809.066</v>
      </c>
      <c r="U264" s="144" t="n">
        <v>115.068</v>
      </c>
      <c r="V264" s="144" t="n">
        <v>241.783</v>
      </c>
      <c r="W264" s="144" t="n">
        <v>98.999</v>
      </c>
      <c r="X264" s="144" t="n">
        <v>21.094</v>
      </c>
      <c r="Y264" s="144" t="n">
        <v>330.122</v>
      </c>
      <c r="Z264" s="144"/>
      <c r="AA264" s="144" t="n">
        <v>2</v>
      </c>
      <c r="AB264" s="144"/>
      <c r="AC264" s="126"/>
      <c r="AD264" s="126"/>
    </row>
    <row r="265" customFormat="false" ht="12" hidden="false" customHeight="false" outlineLevel="0" collapsed="false">
      <c r="A265" s="143" t="s">
        <v>1621</v>
      </c>
      <c r="B265" s="144" t="n">
        <v>657.018</v>
      </c>
      <c r="C265" s="144" t="n">
        <v>135.777</v>
      </c>
      <c r="D265" s="144" t="n">
        <v>16.83</v>
      </c>
      <c r="E265" s="144" t="n">
        <v>40.215</v>
      </c>
      <c r="F265" s="144" t="n">
        <v>78.732</v>
      </c>
      <c r="G265" s="144" t="n">
        <v>266.611</v>
      </c>
      <c r="H265" s="144" t="n">
        <v>67.767</v>
      </c>
      <c r="I265" s="144" t="n">
        <v>75.122</v>
      </c>
      <c r="J265" s="144" t="n">
        <v>7.507</v>
      </c>
      <c r="K265" s="144" t="n">
        <v>89.737</v>
      </c>
      <c r="L265" s="144" t="n">
        <v>13.947</v>
      </c>
      <c r="M265" s="144" t="n">
        <v>12.531</v>
      </c>
      <c r="N265" s="144" t="n">
        <v>229.03</v>
      </c>
      <c r="O265" s="144" t="n">
        <v>29.586</v>
      </c>
      <c r="P265" s="144" t="n">
        <v>123.65</v>
      </c>
      <c r="Q265" s="144" t="n">
        <v>37.711</v>
      </c>
      <c r="R265" s="144" t="n">
        <v>23.527</v>
      </c>
      <c r="S265" s="144" t="n">
        <v>14.556</v>
      </c>
      <c r="T265" s="144" t="n">
        <v>25.6</v>
      </c>
      <c r="U265" s="144"/>
      <c r="V265" s="144"/>
      <c r="W265" s="144"/>
      <c r="X265" s="144"/>
      <c r="Y265" s="144" t="n">
        <v>9.5</v>
      </c>
      <c r="Z265" s="144" t="n">
        <v>15.1</v>
      </c>
      <c r="AA265" s="144" t="n">
        <v>1</v>
      </c>
      <c r="AB265" s="144"/>
      <c r="AC265" s="126"/>
      <c r="AD265" s="126"/>
    </row>
    <row r="266" customFormat="false" ht="12" hidden="false" customHeight="false" outlineLevel="0" collapsed="false">
      <c r="A266" s="143" t="s">
        <v>1622</v>
      </c>
      <c r="B266" s="144" t="n">
        <v>12174.579</v>
      </c>
      <c r="C266" s="144" t="n">
        <v>2878.029</v>
      </c>
      <c r="D266" s="144" t="n">
        <v>205.759</v>
      </c>
      <c r="E266" s="144" t="n">
        <v>524.462</v>
      </c>
      <c r="F266" s="144" t="n">
        <v>2147.808</v>
      </c>
      <c r="G266" s="144" t="n">
        <v>2908.533</v>
      </c>
      <c r="H266" s="144" t="n">
        <v>490.527</v>
      </c>
      <c r="I266" s="144" t="n">
        <v>1261.209</v>
      </c>
      <c r="J266" s="144" t="n">
        <v>23.579</v>
      </c>
      <c r="K266" s="144" t="n">
        <v>1090.437</v>
      </c>
      <c r="L266" s="144" t="n">
        <v>16.361</v>
      </c>
      <c r="M266" s="144" t="n">
        <v>26.42</v>
      </c>
      <c r="N266" s="144" t="n">
        <v>5707.537</v>
      </c>
      <c r="O266" s="144" t="n">
        <v>620.981</v>
      </c>
      <c r="P266" s="144" t="n">
        <v>3448.216</v>
      </c>
      <c r="Q266" s="144" t="n">
        <v>935.351</v>
      </c>
      <c r="R266" s="144" t="n">
        <v>466.743</v>
      </c>
      <c r="S266" s="144" t="n">
        <v>236.246</v>
      </c>
      <c r="T266" s="144" t="n">
        <v>680.48</v>
      </c>
      <c r="U266" s="144" t="n">
        <v>14.1</v>
      </c>
      <c r="V266" s="144" t="n">
        <v>127.006</v>
      </c>
      <c r="W266" s="144" t="n">
        <v>1</v>
      </c>
      <c r="X266" s="144" t="n">
        <v>2</v>
      </c>
      <c r="Y266" s="144" t="n">
        <v>38.6</v>
      </c>
      <c r="Z266" s="144" t="n">
        <v>487.974</v>
      </c>
      <c r="AA266" s="144" t="n">
        <v>2</v>
      </c>
      <c r="AB266" s="144" t="n">
        <v>7.8</v>
      </c>
      <c r="AC266" s="126"/>
      <c r="AD266" s="126"/>
    </row>
    <row r="267" customFormat="false" ht="12" hidden="false" customHeight="false" outlineLevel="0" collapsed="false">
      <c r="A267" s="143" t="s">
        <v>1623</v>
      </c>
      <c r="B267" s="145" t="n">
        <v>138458.181</v>
      </c>
      <c r="C267" s="145" t="n">
        <v>29878.617</v>
      </c>
      <c r="D267" s="145" t="n">
        <v>2601.218</v>
      </c>
      <c r="E267" s="145" t="n">
        <v>7308.715</v>
      </c>
      <c r="F267" s="145" t="n">
        <v>19968.684</v>
      </c>
      <c r="G267" s="145" t="n">
        <v>33762.061</v>
      </c>
      <c r="H267" s="145" t="n">
        <v>8151.208</v>
      </c>
      <c r="I267" s="145" t="n">
        <v>12021.17</v>
      </c>
      <c r="J267" s="145" t="n">
        <v>502.11</v>
      </c>
      <c r="K267" s="145" t="n">
        <v>11719.459</v>
      </c>
      <c r="L267" s="145" t="n">
        <v>813.44</v>
      </c>
      <c r="M267" s="145" t="n">
        <v>554.674</v>
      </c>
      <c r="N267" s="145" t="n">
        <v>62349.488</v>
      </c>
      <c r="O267" s="145" t="n">
        <v>8645.694</v>
      </c>
      <c r="P267" s="145" t="n">
        <v>34198.133</v>
      </c>
      <c r="Q267" s="145" t="n">
        <v>10630.929</v>
      </c>
      <c r="R267" s="145" t="n">
        <v>5388.955</v>
      </c>
      <c r="S267" s="145" t="n">
        <v>3485.777</v>
      </c>
      <c r="T267" s="145" t="n">
        <v>12468.015</v>
      </c>
      <c r="U267" s="145" t="n">
        <v>595.864</v>
      </c>
      <c r="V267" s="145" t="n">
        <v>1591.419</v>
      </c>
      <c r="W267" s="145" t="n">
        <v>4305.575</v>
      </c>
      <c r="X267" s="145" t="n">
        <v>1053.191</v>
      </c>
      <c r="Y267" s="145" t="n">
        <v>3268.57</v>
      </c>
      <c r="Z267" s="145" t="n">
        <v>1070.045</v>
      </c>
      <c r="AA267" s="145" t="n">
        <v>237.747</v>
      </c>
      <c r="AB267" s="145" t="n">
        <v>345.604</v>
      </c>
      <c r="AC267" s="126"/>
      <c r="AD267" s="126"/>
    </row>
    <row r="268" customFormat="false" ht="15" hidden="false" customHeight="false" outlineLevel="0" collapsed="false">
      <c r="A268" s="141"/>
      <c r="B268" s="142" t="s">
        <v>1342</v>
      </c>
      <c r="C268" s="142" t="s">
        <v>1343</v>
      </c>
      <c r="D268" s="142" t="s">
        <v>1344</v>
      </c>
      <c r="E268" s="142" t="s">
        <v>1345</v>
      </c>
      <c r="F268" s="142" t="s">
        <v>1346</v>
      </c>
      <c r="G268" s="142" t="s">
        <v>1347</v>
      </c>
      <c r="H268" s="142" t="s">
        <v>1348</v>
      </c>
      <c r="I268" s="142" t="s">
        <v>1349</v>
      </c>
      <c r="J268" s="142" t="s">
        <v>1350</v>
      </c>
      <c r="K268" s="142" t="s">
        <v>1351</v>
      </c>
      <c r="L268" s="142" t="s">
        <v>1352</v>
      </c>
      <c r="M268" s="142" t="s">
        <v>1353</v>
      </c>
      <c r="N268" s="142" t="s">
        <v>1354</v>
      </c>
      <c r="O268" s="142" t="s">
        <v>1355</v>
      </c>
      <c r="P268" s="142" t="s">
        <v>1356</v>
      </c>
      <c r="Q268" s="142" t="s">
        <v>1357</v>
      </c>
      <c r="R268" s="142" t="s">
        <v>1358</v>
      </c>
      <c r="S268" s="142" t="s">
        <v>1359</v>
      </c>
      <c r="T268" s="142" t="s">
        <v>1360</v>
      </c>
      <c r="U268" s="142" t="s">
        <v>1361</v>
      </c>
      <c r="V268" s="142" t="s">
        <v>1362</v>
      </c>
      <c r="W268" s="142" t="s">
        <v>1363</v>
      </c>
      <c r="X268" s="142" t="s">
        <v>1364</v>
      </c>
      <c r="Y268" s="142" t="s">
        <v>1365</v>
      </c>
      <c r="Z268" s="142" t="s">
        <v>1366</v>
      </c>
      <c r="AA268" s="142" t="s">
        <v>1367</v>
      </c>
      <c r="AB268" s="142" t="s">
        <v>1368</v>
      </c>
      <c r="AC268" s="126"/>
      <c r="AD268" s="126"/>
    </row>
    <row r="269" customFormat="false" ht="12" hidden="false" customHeight="false" outlineLevel="0" collapsed="false">
      <c r="A269" s="143" t="s">
        <v>1624</v>
      </c>
      <c r="B269" s="144" t="n">
        <v>817</v>
      </c>
      <c r="C269" s="144" t="n">
        <v>170</v>
      </c>
      <c r="D269" s="144" t="n">
        <v>20</v>
      </c>
      <c r="E269" s="144" t="n">
        <v>48</v>
      </c>
      <c r="F269" s="144" t="n">
        <v>102</v>
      </c>
      <c r="G269" s="144" t="n">
        <v>324</v>
      </c>
      <c r="H269" s="144" t="n">
        <v>82</v>
      </c>
      <c r="I269" s="144" t="n">
        <v>96</v>
      </c>
      <c r="J269" s="144" t="n">
        <v>8</v>
      </c>
      <c r="K269" s="144" t="n">
        <v>116</v>
      </c>
      <c r="L269" s="144" t="n">
        <v>15</v>
      </c>
      <c r="M269" s="144" t="n">
        <v>13</v>
      </c>
      <c r="N269" s="144" t="n">
        <v>286</v>
      </c>
      <c r="O269" s="144" t="n">
        <v>35</v>
      </c>
      <c r="P269" s="144" t="n">
        <v>166</v>
      </c>
      <c r="Q269" s="144" t="n">
        <v>46</v>
      </c>
      <c r="R269" s="144" t="n">
        <v>26</v>
      </c>
      <c r="S269" s="144" t="n">
        <v>17</v>
      </c>
      <c r="T269" s="144" t="n">
        <v>47</v>
      </c>
      <c r="U269" s="144"/>
      <c r="V269" s="144"/>
      <c r="W269" s="144"/>
      <c r="X269" s="144"/>
      <c r="Y269" s="144" t="n">
        <v>14</v>
      </c>
      <c r="Z269" s="144" t="n">
        <v>33</v>
      </c>
      <c r="AA269" s="144" t="n">
        <v>1</v>
      </c>
      <c r="AB269" s="144"/>
      <c r="AC269" s="126"/>
      <c r="AD269" s="126"/>
    </row>
    <row r="270" customFormat="false" ht="12" hidden="false" customHeight="false" outlineLevel="0" collapsed="false">
      <c r="A270" s="143" t="s">
        <v>1625</v>
      </c>
      <c r="B270" s="144" t="n">
        <v>13331</v>
      </c>
      <c r="C270" s="144" t="n">
        <v>3176</v>
      </c>
      <c r="D270" s="144" t="n">
        <v>257</v>
      </c>
      <c r="E270" s="144" t="n">
        <v>580</v>
      </c>
      <c r="F270" s="144" t="n">
        <v>2348</v>
      </c>
      <c r="G270" s="144" t="n">
        <v>3313</v>
      </c>
      <c r="H270" s="144" t="n">
        <v>586</v>
      </c>
      <c r="I270" s="144" t="n">
        <v>1438</v>
      </c>
      <c r="J270" s="144" t="n">
        <v>32</v>
      </c>
      <c r="K270" s="144" t="n">
        <v>1213</v>
      </c>
      <c r="L270" s="144" t="n">
        <v>21</v>
      </c>
      <c r="M270" s="144" t="n">
        <v>32</v>
      </c>
      <c r="N270" s="144" t="n">
        <v>6150</v>
      </c>
      <c r="O270" s="144" t="n">
        <v>681</v>
      </c>
      <c r="P270" s="144" t="n">
        <v>3687</v>
      </c>
      <c r="Q270" s="144" t="n">
        <v>1003</v>
      </c>
      <c r="R270" s="144" t="n">
        <v>513</v>
      </c>
      <c r="S270" s="144" t="n">
        <v>281</v>
      </c>
      <c r="T270" s="144" t="n">
        <v>759</v>
      </c>
      <c r="U270" s="144" t="n">
        <v>15</v>
      </c>
      <c r="V270" s="144" t="n">
        <v>127</v>
      </c>
      <c r="W270" s="144" t="n">
        <v>1</v>
      </c>
      <c r="X270" s="144" t="n">
        <v>2</v>
      </c>
      <c r="Y270" s="144" t="n">
        <v>44</v>
      </c>
      <c r="Z270" s="144" t="n">
        <v>556</v>
      </c>
      <c r="AA270" s="144" t="n">
        <v>2</v>
      </c>
      <c r="AB270" s="144" t="n">
        <v>12</v>
      </c>
      <c r="AC270" s="126"/>
      <c r="AD270" s="126"/>
    </row>
    <row r="271" customFormat="false" ht="12" hidden="false" customHeight="false" outlineLevel="0" collapsed="false">
      <c r="A271" s="143" t="s">
        <v>1626</v>
      </c>
      <c r="B271" s="145" t="n">
        <v>161329</v>
      </c>
      <c r="C271" s="145" t="n">
        <v>35330</v>
      </c>
      <c r="D271" s="145" t="n">
        <v>3250</v>
      </c>
      <c r="E271" s="145" t="n">
        <v>8739</v>
      </c>
      <c r="F271" s="145" t="n">
        <v>23373</v>
      </c>
      <c r="G271" s="145" t="n">
        <v>40319</v>
      </c>
      <c r="H271" s="145" t="n">
        <v>9965</v>
      </c>
      <c r="I271" s="145" t="n">
        <v>14514</v>
      </c>
      <c r="J271" s="145" t="n">
        <v>611</v>
      </c>
      <c r="K271" s="145" t="n">
        <v>13595</v>
      </c>
      <c r="L271" s="145" t="n">
        <v>976</v>
      </c>
      <c r="M271" s="145" t="n">
        <v>675</v>
      </c>
      <c r="N271" s="145" t="n">
        <v>72116</v>
      </c>
      <c r="O271" s="145" t="n">
        <v>10559</v>
      </c>
      <c r="P271" s="145" t="n">
        <v>38920</v>
      </c>
      <c r="Q271" s="145" t="n">
        <v>12207</v>
      </c>
      <c r="R271" s="145" t="n">
        <v>6262</v>
      </c>
      <c r="S271" s="145" t="n">
        <v>4234</v>
      </c>
      <c r="T271" s="145" t="n">
        <v>13846</v>
      </c>
      <c r="U271" s="145" t="n">
        <v>641</v>
      </c>
      <c r="V271" s="145" t="n">
        <v>1757</v>
      </c>
      <c r="W271" s="145" t="n">
        <v>4526</v>
      </c>
      <c r="X271" s="145" t="n">
        <v>1480</v>
      </c>
      <c r="Y271" s="145" t="n">
        <v>3572</v>
      </c>
      <c r="Z271" s="145" t="n">
        <v>1241</v>
      </c>
      <c r="AA271" s="145" t="n">
        <v>253</v>
      </c>
      <c r="AB271" s="145" t="n">
        <v>381</v>
      </c>
      <c r="AC271" s="126"/>
      <c r="AD271" s="126"/>
    </row>
    <row r="272" customFormat="false" ht="12" hidden="false" customHeight="false" outlineLevel="0" collapsed="false">
      <c r="A272" s="143" t="s">
        <v>1627</v>
      </c>
      <c r="B272" s="144" t="n">
        <v>13519</v>
      </c>
      <c r="C272" s="144" t="n">
        <v>2940</v>
      </c>
      <c r="D272" s="144" t="n">
        <v>237</v>
      </c>
      <c r="E272" s="144" t="n">
        <v>784</v>
      </c>
      <c r="F272" s="144" t="n">
        <v>1925</v>
      </c>
      <c r="G272" s="144" t="n">
        <v>3044</v>
      </c>
      <c r="H272" s="144" t="n">
        <v>660</v>
      </c>
      <c r="I272" s="144" t="n">
        <v>1167</v>
      </c>
      <c r="J272" s="144" t="n">
        <v>54</v>
      </c>
      <c r="K272" s="144" t="n">
        <v>1030</v>
      </c>
      <c r="L272" s="144" t="n">
        <v>88</v>
      </c>
      <c r="M272" s="144" t="n">
        <v>45</v>
      </c>
      <c r="N272" s="144" t="n">
        <v>5977</v>
      </c>
      <c r="O272" s="144" t="n">
        <v>826</v>
      </c>
      <c r="P272" s="144" t="n">
        <v>3194</v>
      </c>
      <c r="Q272" s="144" t="n">
        <v>1098</v>
      </c>
      <c r="R272" s="144" t="n">
        <v>556</v>
      </c>
      <c r="S272" s="144" t="n">
        <v>308</v>
      </c>
      <c r="T272" s="144" t="n">
        <v>1573</v>
      </c>
      <c r="U272" s="144" t="n">
        <v>14</v>
      </c>
      <c r="V272" s="144" t="n">
        <v>111</v>
      </c>
      <c r="W272" s="144" t="n">
        <v>1437</v>
      </c>
      <c r="X272" s="144" t="n">
        <v>5</v>
      </c>
      <c r="Y272" s="144" t="n">
        <v>1</v>
      </c>
      <c r="Z272" s="144" t="n">
        <v>5</v>
      </c>
      <c r="AA272" s="144"/>
      <c r="AB272" s="144"/>
      <c r="AC272" s="126"/>
      <c r="AD272" s="126"/>
    </row>
    <row r="273" customFormat="false" ht="12" hidden="false" customHeight="false" outlineLevel="0" collapsed="false">
      <c r="A273" s="143" t="s">
        <v>1628</v>
      </c>
      <c r="B273" s="144" t="n">
        <v>29163</v>
      </c>
      <c r="C273" s="144" t="n">
        <v>5565</v>
      </c>
      <c r="D273" s="144" t="n">
        <v>584</v>
      </c>
      <c r="E273" s="144" t="n">
        <v>1530</v>
      </c>
      <c r="F273" s="144" t="n">
        <v>3453</v>
      </c>
      <c r="G273" s="144" t="n">
        <v>6725</v>
      </c>
      <c r="H273" s="144" t="n">
        <v>1701</v>
      </c>
      <c r="I273" s="144" t="n">
        <v>2253</v>
      </c>
      <c r="J273" s="144" t="n">
        <v>133</v>
      </c>
      <c r="K273" s="144" t="n">
        <v>2314</v>
      </c>
      <c r="L273" s="144" t="n">
        <v>175</v>
      </c>
      <c r="M273" s="144" t="n">
        <v>149</v>
      </c>
      <c r="N273" s="144" t="n">
        <v>11783</v>
      </c>
      <c r="O273" s="144" t="n">
        <v>1684</v>
      </c>
      <c r="P273" s="144" t="n">
        <v>6204</v>
      </c>
      <c r="Q273" s="144" t="n">
        <v>2055</v>
      </c>
      <c r="R273" s="144" t="n">
        <v>1126</v>
      </c>
      <c r="S273" s="144" t="n">
        <v>720</v>
      </c>
      <c r="T273" s="144" t="n">
        <v>5104</v>
      </c>
      <c r="U273" s="144" t="n">
        <v>103</v>
      </c>
      <c r="V273" s="144" t="n">
        <v>303</v>
      </c>
      <c r="W273" s="144" t="n">
        <v>361</v>
      </c>
      <c r="X273" s="144" t="n">
        <v>888</v>
      </c>
      <c r="Y273" s="144" t="n">
        <v>2333</v>
      </c>
      <c r="Z273" s="144" t="n">
        <v>544</v>
      </c>
      <c r="AA273" s="144" t="n">
        <v>215</v>
      </c>
      <c r="AB273" s="144" t="n">
        <v>357</v>
      </c>
      <c r="AC273" s="126"/>
      <c r="AD273" s="126"/>
    </row>
    <row r="274" customFormat="false" ht="12" hidden="false" customHeight="false" outlineLevel="0" collapsed="false">
      <c r="A274" s="143" t="s">
        <v>1629</v>
      </c>
      <c r="B274" s="144" t="n">
        <v>2619</v>
      </c>
      <c r="C274" s="144"/>
      <c r="D274" s="144"/>
      <c r="E274" s="144"/>
      <c r="F274" s="144"/>
      <c r="G274" s="144"/>
      <c r="H274" s="144"/>
      <c r="I274" s="144"/>
      <c r="J274" s="144"/>
      <c r="K274" s="144"/>
      <c r="L274" s="144"/>
      <c r="M274" s="144"/>
      <c r="N274" s="144" t="n">
        <v>3</v>
      </c>
      <c r="O274" s="144"/>
      <c r="P274" s="144" t="n">
        <v>1</v>
      </c>
      <c r="Q274" s="144" t="n">
        <v>2</v>
      </c>
      <c r="R274" s="144"/>
      <c r="S274" s="144"/>
      <c r="T274" s="144" t="n">
        <v>2616</v>
      </c>
      <c r="U274" s="144"/>
      <c r="V274" s="144"/>
      <c r="W274" s="144" t="n">
        <v>2616</v>
      </c>
      <c r="X274" s="144"/>
      <c r="Y274" s="144"/>
      <c r="Z274" s="144"/>
      <c r="AA274" s="144"/>
      <c r="AB274" s="144"/>
      <c r="AC274" s="126"/>
      <c r="AD274" s="126"/>
    </row>
    <row r="275" customFormat="false" ht="12" hidden="false" customHeight="false" outlineLevel="0" collapsed="false">
      <c r="A275" s="143" t="s">
        <v>1630</v>
      </c>
      <c r="B275" s="144" t="n">
        <v>6030</v>
      </c>
      <c r="C275" s="144" t="n">
        <v>1150</v>
      </c>
      <c r="D275" s="144" t="n">
        <v>82</v>
      </c>
      <c r="E275" s="144" t="n">
        <v>190</v>
      </c>
      <c r="F275" s="144" t="n">
        <v>878</v>
      </c>
      <c r="G275" s="144" t="n">
        <v>1354</v>
      </c>
      <c r="H275" s="144" t="n">
        <v>279</v>
      </c>
      <c r="I275" s="144" t="n">
        <v>486</v>
      </c>
      <c r="J275" s="144" t="n">
        <v>11</v>
      </c>
      <c r="K275" s="144" t="n">
        <v>549</v>
      </c>
      <c r="L275" s="144" t="n">
        <v>13</v>
      </c>
      <c r="M275" s="144" t="n">
        <v>16</v>
      </c>
      <c r="N275" s="144" t="n">
        <v>2990</v>
      </c>
      <c r="O275" s="144" t="n">
        <v>292</v>
      </c>
      <c r="P275" s="144" t="n">
        <v>1934</v>
      </c>
      <c r="Q275" s="144" t="n">
        <v>460</v>
      </c>
      <c r="R275" s="144" t="n">
        <v>199</v>
      </c>
      <c r="S275" s="144" t="n">
        <v>108</v>
      </c>
      <c r="T275" s="144" t="n">
        <v>538</v>
      </c>
      <c r="U275" s="144"/>
      <c r="V275" s="144" t="n">
        <v>94</v>
      </c>
      <c r="W275" s="144"/>
      <c r="X275" s="144"/>
      <c r="Y275" s="144" t="n">
        <v>444</v>
      </c>
      <c r="Z275" s="144"/>
      <c r="AA275" s="144"/>
      <c r="AB275" s="144"/>
      <c r="AC275" s="126"/>
      <c r="AD275" s="126"/>
    </row>
    <row r="276" customFormat="false" ht="12" hidden="false" customHeight="false" outlineLevel="0" collapsed="false">
      <c r="A276" s="143" t="s">
        <v>1631</v>
      </c>
      <c r="B276" s="144" t="n">
        <v>2300</v>
      </c>
      <c r="C276" s="144" t="n">
        <v>560</v>
      </c>
      <c r="D276" s="144" t="n">
        <v>58</v>
      </c>
      <c r="E276" s="144" t="n">
        <v>129</v>
      </c>
      <c r="F276" s="144" t="n">
        <v>373</v>
      </c>
      <c r="G276" s="144" t="n">
        <v>889</v>
      </c>
      <c r="H276" s="144" t="n">
        <v>253</v>
      </c>
      <c r="I276" s="144" t="n">
        <v>281</v>
      </c>
      <c r="J276" s="144" t="n">
        <v>43</v>
      </c>
      <c r="K276" s="144" t="n">
        <v>205</v>
      </c>
      <c r="L276" s="144" t="n">
        <v>54</v>
      </c>
      <c r="M276" s="144" t="n">
        <v>53</v>
      </c>
      <c r="N276" s="144" t="n">
        <v>738</v>
      </c>
      <c r="O276" s="144" t="n">
        <v>106</v>
      </c>
      <c r="P276" s="144" t="n">
        <v>365</v>
      </c>
      <c r="Q276" s="144" t="n">
        <v>144</v>
      </c>
      <c r="R276" s="144" t="n">
        <v>92</v>
      </c>
      <c r="S276" s="144" t="n">
        <v>40</v>
      </c>
      <c r="T276" s="144" t="n">
        <v>138</v>
      </c>
      <c r="U276" s="144"/>
      <c r="V276" s="144" t="n">
        <v>24</v>
      </c>
      <c r="W276" s="144"/>
      <c r="X276" s="144" t="n">
        <v>87</v>
      </c>
      <c r="Y276" s="144"/>
      <c r="Z276" s="144" t="n">
        <v>28</v>
      </c>
      <c r="AA276" s="144"/>
      <c r="AB276" s="144"/>
      <c r="AC276" s="126"/>
      <c r="AD276" s="126"/>
    </row>
    <row r="277" customFormat="false" ht="12" hidden="false" customHeight="false" outlineLevel="0" collapsed="false">
      <c r="A277" s="143" t="s">
        <v>1632</v>
      </c>
      <c r="B277" s="144" t="n">
        <v>1142</v>
      </c>
      <c r="C277" s="144" t="n">
        <v>9</v>
      </c>
      <c r="D277" s="144" t="n">
        <v>3</v>
      </c>
      <c r="E277" s="144" t="n">
        <v>1</v>
      </c>
      <c r="F277" s="144" t="n">
        <v>5</v>
      </c>
      <c r="G277" s="144" t="n">
        <v>1127</v>
      </c>
      <c r="H277" s="144" t="n">
        <v>1126</v>
      </c>
      <c r="I277" s="144" t="n">
        <v>1</v>
      </c>
      <c r="J277" s="144"/>
      <c r="K277" s="144"/>
      <c r="L277" s="144"/>
      <c r="M277" s="144"/>
      <c r="N277" s="144" t="n">
        <v>2</v>
      </c>
      <c r="O277" s="144"/>
      <c r="P277" s="144"/>
      <c r="Q277" s="144"/>
      <c r="R277" s="144" t="n">
        <v>2</v>
      </c>
      <c r="S277" s="144"/>
      <c r="T277" s="144" t="n">
        <v>4</v>
      </c>
      <c r="U277" s="144"/>
      <c r="V277" s="144"/>
      <c r="W277" s="144" t="n">
        <v>1</v>
      </c>
      <c r="X277" s="144" t="n">
        <v>2</v>
      </c>
      <c r="Y277" s="144"/>
      <c r="Z277" s="144"/>
      <c r="AA277" s="144" t="n">
        <v>1</v>
      </c>
      <c r="AB277" s="144"/>
      <c r="AC277" s="126"/>
      <c r="AD277" s="126"/>
    </row>
    <row r="278" customFormat="false" ht="12" hidden="false" customHeight="false" outlineLevel="0" collapsed="false">
      <c r="A278" s="143" t="s">
        <v>1633</v>
      </c>
      <c r="B278" s="144" t="n">
        <v>67937</v>
      </c>
      <c r="C278" s="144" t="n">
        <v>16358</v>
      </c>
      <c r="D278" s="144" t="n">
        <v>1417</v>
      </c>
      <c r="E278" s="144" t="n">
        <v>4061</v>
      </c>
      <c r="F278" s="144" t="n">
        <v>10886</v>
      </c>
      <c r="G278" s="144" t="n">
        <v>16698</v>
      </c>
      <c r="H278" s="144" t="n">
        <v>3615</v>
      </c>
      <c r="I278" s="144" t="n">
        <v>6198</v>
      </c>
      <c r="J278" s="144" t="n">
        <v>220</v>
      </c>
      <c r="K278" s="144" t="n">
        <v>5995</v>
      </c>
      <c r="L278" s="144" t="n">
        <v>429</v>
      </c>
      <c r="M278" s="144" t="n">
        <v>242</v>
      </c>
      <c r="N278" s="144" t="n">
        <v>32990</v>
      </c>
      <c r="O278" s="144" t="n">
        <v>4876</v>
      </c>
      <c r="P278" s="144" t="n">
        <v>17048</v>
      </c>
      <c r="Q278" s="144" t="n">
        <v>5880</v>
      </c>
      <c r="R278" s="144" t="n">
        <v>3122</v>
      </c>
      <c r="S278" s="144" t="n">
        <v>2074</v>
      </c>
      <c r="T278" s="144" t="n">
        <v>1944</v>
      </c>
      <c r="U278" s="144" t="n">
        <v>350</v>
      </c>
      <c r="V278" s="144" t="n">
        <v>786</v>
      </c>
      <c r="W278" s="144" t="n">
        <v>11</v>
      </c>
      <c r="X278" s="144" t="n">
        <v>376</v>
      </c>
      <c r="Y278" s="144" t="n">
        <v>379</v>
      </c>
      <c r="Z278" s="144" t="n">
        <v>43</v>
      </c>
      <c r="AA278" s="144"/>
      <c r="AB278" s="144"/>
      <c r="AC278" s="126"/>
      <c r="AD278" s="126"/>
    </row>
    <row r="279" customFormat="false" ht="12" hidden="false" customHeight="false" outlineLevel="0" collapsed="false">
      <c r="A279" s="143" t="s">
        <v>1634</v>
      </c>
      <c r="B279" s="144" t="n">
        <v>4716</v>
      </c>
      <c r="C279" s="144" t="n">
        <v>1075</v>
      </c>
      <c r="D279" s="144" t="n">
        <v>105</v>
      </c>
      <c r="E279" s="144" t="n">
        <v>284</v>
      </c>
      <c r="F279" s="144" t="n">
        <v>688</v>
      </c>
      <c r="G279" s="144" t="n">
        <v>1100</v>
      </c>
      <c r="H279" s="144" t="n">
        <v>214</v>
      </c>
      <c r="I279" s="144" t="n">
        <v>383</v>
      </c>
      <c r="J279" s="144" t="n">
        <v>11</v>
      </c>
      <c r="K279" s="144" t="n">
        <v>465</v>
      </c>
      <c r="L279" s="144" t="n">
        <v>11</v>
      </c>
      <c r="M279" s="144" t="n">
        <v>16</v>
      </c>
      <c r="N279" s="144" t="n">
        <v>2387</v>
      </c>
      <c r="O279" s="144" t="n">
        <v>287</v>
      </c>
      <c r="P279" s="144" t="n">
        <v>1293</v>
      </c>
      <c r="Q279" s="144" t="n">
        <v>462</v>
      </c>
      <c r="R279" s="144" t="n">
        <v>224</v>
      </c>
      <c r="S279" s="144" t="n">
        <v>127</v>
      </c>
      <c r="T279" s="144" t="n">
        <v>189</v>
      </c>
      <c r="U279" s="144" t="n">
        <v>20</v>
      </c>
      <c r="V279" s="144" t="n">
        <v>40</v>
      </c>
      <c r="W279" s="144"/>
      <c r="X279" s="144" t="n">
        <v>74</v>
      </c>
      <c r="Y279" s="144" t="n">
        <v>8</v>
      </c>
      <c r="Z279" s="144" t="n">
        <v>35</v>
      </c>
      <c r="AA279" s="144"/>
      <c r="AB279" s="144" t="n">
        <v>12</v>
      </c>
      <c r="AC279" s="126"/>
      <c r="AD279" s="126"/>
    </row>
    <row r="280" customFormat="false" ht="12" hidden="false" customHeight="false" outlineLevel="0" collapsed="false">
      <c r="A280" s="143" t="s">
        <v>1635</v>
      </c>
      <c r="B280" s="144" t="n">
        <v>1343</v>
      </c>
      <c r="C280" s="144" t="n">
        <v>168</v>
      </c>
      <c r="D280" s="144" t="n">
        <v>31</v>
      </c>
      <c r="E280" s="144" t="n">
        <v>59</v>
      </c>
      <c r="F280" s="144" t="n">
        <v>78</v>
      </c>
      <c r="G280" s="144" t="n">
        <v>492</v>
      </c>
      <c r="H280" s="144" t="n">
        <v>319</v>
      </c>
      <c r="I280" s="144" t="n">
        <v>96</v>
      </c>
      <c r="J280" s="144" t="n">
        <v>9</v>
      </c>
      <c r="K280" s="144" t="n">
        <v>40</v>
      </c>
      <c r="L280" s="144" t="n">
        <v>16</v>
      </c>
      <c r="M280" s="144" t="n">
        <v>12</v>
      </c>
      <c r="N280" s="144" t="n">
        <v>620</v>
      </c>
      <c r="O280" s="144" t="n">
        <v>159</v>
      </c>
      <c r="P280" s="144" t="n">
        <v>323</v>
      </c>
      <c r="Q280" s="144" t="n">
        <v>108</v>
      </c>
      <c r="R280" s="144" t="n">
        <v>9</v>
      </c>
      <c r="S280" s="144" t="n">
        <v>22</v>
      </c>
      <c r="T280" s="144" t="n">
        <v>63</v>
      </c>
      <c r="U280" s="144"/>
      <c r="V280" s="144" t="n">
        <v>2</v>
      </c>
      <c r="W280" s="144"/>
      <c r="X280" s="144" t="n">
        <v>25</v>
      </c>
      <c r="Y280" s="144" t="n">
        <v>3</v>
      </c>
      <c r="Z280" s="144"/>
      <c r="AA280" s="144" t="n">
        <v>33</v>
      </c>
      <c r="AB280" s="144"/>
      <c r="AC280" s="126"/>
      <c r="AD280" s="126"/>
    </row>
    <row r="281" customFormat="false" ht="12" hidden="false" customHeight="false" outlineLevel="0" collapsed="false">
      <c r="A281" s="143" t="s">
        <v>1636</v>
      </c>
      <c r="B281" s="144" t="n">
        <v>18766</v>
      </c>
      <c r="C281" s="144" t="n">
        <v>4237</v>
      </c>
      <c r="D281" s="144" t="n">
        <v>473</v>
      </c>
      <c r="E281" s="144" t="n">
        <v>1084</v>
      </c>
      <c r="F281" s="144" t="n">
        <v>2681</v>
      </c>
      <c r="G281" s="144" t="n">
        <v>5338</v>
      </c>
      <c r="H281" s="144" t="n">
        <v>1164</v>
      </c>
      <c r="I281" s="144" t="n">
        <v>2138</v>
      </c>
      <c r="J281" s="144" t="n">
        <v>91</v>
      </c>
      <c r="K281" s="144" t="n">
        <v>1686</v>
      </c>
      <c r="L281" s="144" t="n">
        <v>158</v>
      </c>
      <c r="M281" s="144" t="n">
        <v>101</v>
      </c>
      <c r="N281" s="144" t="n">
        <v>8311</v>
      </c>
      <c r="O281" s="144" t="n">
        <v>1641</v>
      </c>
      <c r="P281" s="144" t="n">
        <v>4763</v>
      </c>
      <c r="Q281" s="144" t="n">
        <v>960</v>
      </c>
      <c r="R281" s="144" t="n">
        <v>401</v>
      </c>
      <c r="S281" s="144" t="n">
        <v>550</v>
      </c>
      <c r="T281" s="144" t="n">
        <v>882</v>
      </c>
      <c r="U281" s="144" t="n">
        <v>140</v>
      </c>
      <c r="V281" s="144" t="n">
        <v>270</v>
      </c>
      <c r="W281" s="144" t="n">
        <v>102</v>
      </c>
      <c r="X281" s="144" t="n">
        <v>21</v>
      </c>
      <c r="Y281" s="144" t="n">
        <v>347</v>
      </c>
      <c r="Z281" s="144"/>
      <c r="AA281" s="144" t="n">
        <v>2</v>
      </c>
      <c r="AB281" s="144"/>
      <c r="AC281" s="126"/>
      <c r="AD281" s="126"/>
    </row>
    <row r="282" customFormat="false" ht="12" hidden="false" customHeight="false" outlineLevel="0" collapsed="false">
      <c r="A282" s="143" t="s">
        <v>1637</v>
      </c>
      <c r="B282" s="144" t="n">
        <v>11386.413</v>
      </c>
      <c r="C282" s="144" t="n">
        <v>2367.918</v>
      </c>
      <c r="D282" s="144" t="n">
        <v>180.274</v>
      </c>
      <c r="E282" s="144" t="n">
        <v>635.283</v>
      </c>
      <c r="F282" s="144" t="n">
        <v>1552.361</v>
      </c>
      <c r="G282" s="144" t="n">
        <v>2465.421</v>
      </c>
      <c r="H282" s="144" t="n">
        <v>533.804</v>
      </c>
      <c r="I282" s="144" t="n">
        <v>912.545</v>
      </c>
      <c r="J282" s="144" t="n">
        <v>42.091</v>
      </c>
      <c r="K282" s="144" t="n">
        <v>863.33</v>
      </c>
      <c r="L282" s="144" t="n">
        <v>75.499</v>
      </c>
      <c r="M282" s="144" t="n">
        <v>38.152</v>
      </c>
      <c r="N282" s="144" t="n">
        <v>5033.047</v>
      </c>
      <c r="O282" s="144" t="n">
        <v>682.133</v>
      </c>
      <c r="P282" s="144" t="n">
        <v>2726.374</v>
      </c>
      <c r="Q282" s="144" t="n">
        <v>918.636</v>
      </c>
      <c r="R282" s="144" t="n">
        <v>455.759</v>
      </c>
      <c r="S282" s="144" t="n">
        <v>250.145</v>
      </c>
      <c r="T282" s="144" t="n">
        <v>1520.027</v>
      </c>
      <c r="U282" s="144" t="n">
        <v>10.109</v>
      </c>
      <c r="V282" s="144" t="n">
        <v>94.818</v>
      </c>
      <c r="W282" s="144" t="n">
        <v>1405.233</v>
      </c>
      <c r="X282" s="144" t="n">
        <v>4.267</v>
      </c>
      <c r="Y282" s="144" t="n">
        <v>1</v>
      </c>
      <c r="Z282" s="144" t="n">
        <v>4.6</v>
      </c>
      <c r="AA282" s="144"/>
      <c r="AB282" s="144"/>
      <c r="AC282" s="126"/>
      <c r="AD282" s="126"/>
    </row>
    <row r="283" customFormat="false" ht="12" hidden="false" customHeight="false" outlineLevel="0" collapsed="false">
      <c r="A283" s="143" t="s">
        <v>1638</v>
      </c>
      <c r="B283" s="144" t="n">
        <v>25151.449</v>
      </c>
      <c r="C283" s="144" t="n">
        <v>4713.622</v>
      </c>
      <c r="D283" s="144" t="n">
        <v>485.908</v>
      </c>
      <c r="E283" s="144" t="n">
        <v>1250.338</v>
      </c>
      <c r="F283" s="144" t="n">
        <v>2977.376</v>
      </c>
      <c r="G283" s="144" t="n">
        <v>5712.052</v>
      </c>
      <c r="H283" s="144" t="n">
        <v>1423.74</v>
      </c>
      <c r="I283" s="144" t="n">
        <v>1881.568</v>
      </c>
      <c r="J283" s="144" t="n">
        <v>113.704</v>
      </c>
      <c r="K283" s="144" t="n">
        <v>2018.803</v>
      </c>
      <c r="L283" s="144" t="n">
        <v>151.024</v>
      </c>
      <c r="M283" s="144" t="n">
        <v>123.213</v>
      </c>
      <c r="N283" s="144" t="n">
        <v>10172.537</v>
      </c>
      <c r="O283" s="144" t="n">
        <v>1419.627</v>
      </c>
      <c r="P283" s="144" t="n">
        <v>5417.407</v>
      </c>
      <c r="Q283" s="144" t="n">
        <v>1760.296</v>
      </c>
      <c r="R283" s="144" t="n">
        <v>975.324</v>
      </c>
      <c r="S283" s="144" t="n">
        <v>599.883</v>
      </c>
      <c r="T283" s="144" t="n">
        <v>4553.238</v>
      </c>
      <c r="U283" s="144" t="n">
        <v>95.501</v>
      </c>
      <c r="V283" s="144" t="n">
        <v>275.82</v>
      </c>
      <c r="W283" s="144" t="n">
        <v>343.762</v>
      </c>
      <c r="X283" s="144" t="n">
        <v>631.999</v>
      </c>
      <c r="Y283" s="144" t="n">
        <v>2192.784</v>
      </c>
      <c r="Z283" s="144" t="n">
        <v>480.128</v>
      </c>
      <c r="AA283" s="144" t="n">
        <v>197.607</v>
      </c>
      <c r="AB283" s="144" t="n">
        <v>335.637</v>
      </c>
      <c r="AC283" s="126"/>
      <c r="AD283" s="126"/>
    </row>
    <row r="284" customFormat="false" ht="12" hidden="false" customHeight="false" outlineLevel="0" collapsed="false">
      <c r="A284" s="143" t="s">
        <v>1639</v>
      </c>
      <c r="B284" s="144" t="n">
        <v>2519.518</v>
      </c>
      <c r="C284" s="144"/>
      <c r="D284" s="144"/>
      <c r="E284" s="144"/>
      <c r="F284" s="144"/>
      <c r="G284" s="144"/>
      <c r="H284" s="144"/>
      <c r="I284" s="144"/>
      <c r="J284" s="144"/>
      <c r="K284" s="144"/>
      <c r="L284" s="144"/>
      <c r="M284" s="144"/>
      <c r="N284" s="144" t="n">
        <v>3</v>
      </c>
      <c r="O284" s="144"/>
      <c r="P284" s="144" t="n">
        <v>1</v>
      </c>
      <c r="Q284" s="144" t="n">
        <v>2</v>
      </c>
      <c r="R284" s="144"/>
      <c r="S284" s="144"/>
      <c r="T284" s="144" t="n">
        <v>2516.518</v>
      </c>
      <c r="U284" s="144"/>
      <c r="V284" s="144"/>
      <c r="W284" s="144" t="n">
        <v>2516.518</v>
      </c>
      <c r="X284" s="144"/>
      <c r="Y284" s="144"/>
      <c r="Z284" s="144"/>
      <c r="AA284" s="144"/>
      <c r="AB284" s="144"/>
      <c r="AC284" s="126"/>
      <c r="AD284" s="126"/>
    </row>
    <row r="285" customFormat="false" ht="12" hidden="false" customHeight="false" outlineLevel="0" collapsed="false">
      <c r="A285" s="143" t="s">
        <v>1640</v>
      </c>
      <c r="B285" s="144" t="n">
        <v>5447.522</v>
      </c>
      <c r="C285" s="144" t="n">
        <v>1047.007</v>
      </c>
      <c r="D285" s="144" t="n">
        <v>70.012</v>
      </c>
      <c r="E285" s="144" t="n">
        <v>169.419</v>
      </c>
      <c r="F285" s="144" t="n">
        <v>807.576</v>
      </c>
      <c r="G285" s="144" t="n">
        <v>1188.922</v>
      </c>
      <c r="H285" s="144" t="n">
        <v>256.178</v>
      </c>
      <c r="I285" s="144" t="n">
        <v>417.595</v>
      </c>
      <c r="J285" s="144" t="n">
        <v>9.747</v>
      </c>
      <c r="K285" s="144" t="n">
        <v>480.915</v>
      </c>
      <c r="L285" s="144" t="n">
        <v>10.78</v>
      </c>
      <c r="M285" s="144" t="n">
        <v>13.707</v>
      </c>
      <c r="N285" s="144" t="n">
        <v>2699.926</v>
      </c>
      <c r="O285" s="144" t="n">
        <v>244.968</v>
      </c>
      <c r="P285" s="144" t="n">
        <v>1775.205</v>
      </c>
      <c r="Q285" s="144" t="n">
        <v>411.517</v>
      </c>
      <c r="R285" s="144" t="n">
        <v>170.598</v>
      </c>
      <c r="S285" s="144" t="n">
        <v>97.638</v>
      </c>
      <c r="T285" s="144" t="n">
        <v>511.667</v>
      </c>
      <c r="U285" s="144"/>
      <c r="V285" s="144" t="n">
        <v>86.485</v>
      </c>
      <c r="W285" s="144"/>
      <c r="X285" s="144"/>
      <c r="Y285" s="144" t="n">
        <v>425.182</v>
      </c>
      <c r="Z285" s="144"/>
      <c r="AA285" s="144"/>
      <c r="AB285" s="144"/>
      <c r="AC285" s="126"/>
      <c r="AD285" s="126"/>
    </row>
    <row r="286" customFormat="false" ht="12" hidden="false" customHeight="false" outlineLevel="0" collapsed="false">
      <c r="A286" s="143" t="s">
        <v>1641</v>
      </c>
      <c r="B286" s="144" t="n">
        <v>1922.838</v>
      </c>
      <c r="C286" s="144" t="n">
        <v>479.881</v>
      </c>
      <c r="D286" s="144" t="n">
        <v>47.545</v>
      </c>
      <c r="E286" s="144" t="n">
        <v>112.316</v>
      </c>
      <c r="F286" s="144" t="n">
        <v>320.02</v>
      </c>
      <c r="G286" s="144" t="n">
        <v>742.27</v>
      </c>
      <c r="H286" s="144" t="n">
        <v>205.897</v>
      </c>
      <c r="I286" s="144" t="n">
        <v>237.63</v>
      </c>
      <c r="J286" s="144" t="n">
        <v>38.074</v>
      </c>
      <c r="K286" s="144" t="n">
        <v>174.279</v>
      </c>
      <c r="L286" s="144" t="n">
        <v>43.181</v>
      </c>
      <c r="M286" s="144" t="n">
        <v>43.209</v>
      </c>
      <c r="N286" s="144" t="n">
        <v>617.539</v>
      </c>
      <c r="O286" s="144" t="n">
        <v>75.822</v>
      </c>
      <c r="P286" s="144" t="n">
        <v>310.797</v>
      </c>
      <c r="Q286" s="144" t="n">
        <v>127.709</v>
      </c>
      <c r="R286" s="144" t="n">
        <v>76.112</v>
      </c>
      <c r="S286" s="144" t="n">
        <v>27.099</v>
      </c>
      <c r="T286" s="144" t="n">
        <v>83.148</v>
      </c>
      <c r="U286" s="144"/>
      <c r="V286" s="144" t="n">
        <v>23.12</v>
      </c>
      <c r="W286" s="144"/>
      <c r="X286" s="144" t="n">
        <v>40.428</v>
      </c>
      <c r="Y286" s="144"/>
      <c r="Z286" s="144" t="n">
        <v>19.6</v>
      </c>
      <c r="AA286" s="144"/>
      <c r="AB286" s="144"/>
      <c r="AC286" s="126"/>
      <c r="AD286" s="126"/>
    </row>
    <row r="287" customFormat="false" ht="12" hidden="false" customHeight="false" outlineLevel="0" collapsed="false">
      <c r="A287" s="143" t="s">
        <v>1642</v>
      </c>
      <c r="B287" s="144" t="n">
        <v>854.035</v>
      </c>
      <c r="C287" s="144" t="n">
        <v>8.033</v>
      </c>
      <c r="D287" s="144" t="n">
        <v>3</v>
      </c>
      <c r="E287" s="144" t="n">
        <v>1</v>
      </c>
      <c r="F287" s="144" t="n">
        <v>4.033</v>
      </c>
      <c r="G287" s="144" t="n">
        <v>841.325</v>
      </c>
      <c r="H287" s="144" t="n">
        <v>840.325</v>
      </c>
      <c r="I287" s="144" t="n">
        <v>1</v>
      </c>
      <c r="J287" s="144"/>
      <c r="K287" s="144"/>
      <c r="L287" s="144"/>
      <c r="M287" s="144"/>
      <c r="N287" s="144" t="n">
        <v>1.427</v>
      </c>
      <c r="O287" s="144"/>
      <c r="P287" s="144"/>
      <c r="Q287" s="144"/>
      <c r="R287" s="144" t="n">
        <v>1.427</v>
      </c>
      <c r="S287" s="144"/>
      <c r="T287" s="144" t="n">
        <v>3.25</v>
      </c>
      <c r="U287" s="144"/>
      <c r="V287" s="144"/>
      <c r="W287" s="144" t="n">
        <v>0.75</v>
      </c>
      <c r="X287" s="144" t="n">
        <v>1.5</v>
      </c>
      <c r="Y287" s="144"/>
      <c r="Z287" s="144"/>
      <c r="AA287" s="144" t="n">
        <v>1</v>
      </c>
      <c r="AB287" s="144"/>
      <c r="AC287" s="126"/>
      <c r="AD287" s="126"/>
    </row>
    <row r="288" customFormat="false" ht="12" hidden="false" customHeight="false" outlineLevel="0" collapsed="false">
      <c r="A288" s="143" t="s">
        <v>1643</v>
      </c>
      <c r="B288" s="144" t="n">
        <v>59188.732</v>
      </c>
      <c r="C288" s="144" t="n">
        <v>14150.248</v>
      </c>
      <c r="D288" s="144" t="n">
        <v>1164.859</v>
      </c>
      <c r="E288" s="144" t="n">
        <v>3485.552</v>
      </c>
      <c r="F288" s="144" t="n">
        <v>9499.837</v>
      </c>
      <c r="G288" s="144" t="n">
        <v>14163.776</v>
      </c>
      <c r="H288" s="144" t="n">
        <v>3013.753</v>
      </c>
      <c r="I288" s="144" t="n">
        <v>5206.567</v>
      </c>
      <c r="J288" s="144" t="n">
        <v>183.51</v>
      </c>
      <c r="K288" s="144" t="n">
        <v>5212.191</v>
      </c>
      <c r="L288" s="144" t="n">
        <v>353.654</v>
      </c>
      <c r="M288" s="144" t="n">
        <v>194.101</v>
      </c>
      <c r="N288" s="144" t="n">
        <v>29247.646</v>
      </c>
      <c r="O288" s="144" t="n">
        <v>4188.387</v>
      </c>
      <c r="P288" s="144" t="n">
        <v>15349.315</v>
      </c>
      <c r="Q288" s="144" t="n">
        <v>5241.465</v>
      </c>
      <c r="R288" s="144" t="n">
        <v>2738.177</v>
      </c>
      <c r="S288" s="144" t="n">
        <v>1730.302</v>
      </c>
      <c r="T288" s="144" t="n">
        <v>1627.062</v>
      </c>
      <c r="U288" s="144" t="n">
        <v>343.429</v>
      </c>
      <c r="V288" s="144" t="n">
        <v>712.26</v>
      </c>
      <c r="W288" s="144" t="n">
        <v>10.064</v>
      </c>
      <c r="X288" s="144" t="n">
        <v>252.389</v>
      </c>
      <c r="Y288" s="144" t="n">
        <v>271.12</v>
      </c>
      <c r="Z288" s="144" t="n">
        <v>37.8</v>
      </c>
      <c r="AA288" s="144"/>
      <c r="AB288" s="144"/>
      <c r="AC288" s="126"/>
      <c r="AD288" s="126"/>
    </row>
    <row r="289" customFormat="false" ht="12" hidden="false" customHeight="false" outlineLevel="0" collapsed="false">
      <c r="A289" s="143" t="s">
        <v>1644</v>
      </c>
      <c r="B289" s="144" t="n">
        <v>4028.013</v>
      </c>
      <c r="C289" s="144" t="n">
        <v>904.633</v>
      </c>
      <c r="D289" s="144" t="n">
        <v>88.88</v>
      </c>
      <c r="E289" s="144" t="n">
        <v>236.421</v>
      </c>
      <c r="F289" s="144" t="n">
        <v>579.332</v>
      </c>
      <c r="G289" s="144" t="n">
        <v>952.869</v>
      </c>
      <c r="H289" s="144" t="n">
        <v>186.189</v>
      </c>
      <c r="I289" s="144" t="n">
        <v>318.94</v>
      </c>
      <c r="J289" s="144" t="n">
        <v>10.413</v>
      </c>
      <c r="K289" s="144" t="n">
        <v>412.626</v>
      </c>
      <c r="L289" s="144" t="n">
        <v>9.88</v>
      </c>
      <c r="M289" s="144" t="n">
        <v>14.821</v>
      </c>
      <c r="N289" s="144" t="n">
        <v>2053.218</v>
      </c>
      <c r="O289" s="144" t="n">
        <v>256.432</v>
      </c>
      <c r="P289" s="144" t="n">
        <v>1104.938</v>
      </c>
      <c r="Q289" s="144" t="n">
        <v>401.59</v>
      </c>
      <c r="R289" s="144" t="n">
        <v>185.449</v>
      </c>
      <c r="S289" s="144" t="n">
        <v>104.809</v>
      </c>
      <c r="T289" s="144" t="n">
        <v>117.293</v>
      </c>
      <c r="U289" s="144" t="n">
        <v>17.61</v>
      </c>
      <c r="V289" s="144" t="n">
        <v>31.327</v>
      </c>
      <c r="W289" s="144"/>
      <c r="X289" s="144" t="n">
        <v>35.053</v>
      </c>
      <c r="Y289" s="144" t="n">
        <v>7.5</v>
      </c>
      <c r="Z289" s="144" t="n">
        <v>16.036</v>
      </c>
      <c r="AA289" s="144"/>
      <c r="AB289" s="144" t="n">
        <v>9.767</v>
      </c>
      <c r="AC289" s="126"/>
      <c r="AD289" s="126"/>
    </row>
    <row r="290" customFormat="false" ht="12" hidden="false" customHeight="false" outlineLevel="0" collapsed="false">
      <c r="A290" s="143" t="s">
        <v>1645</v>
      </c>
      <c r="B290" s="144" t="n">
        <v>1111.805</v>
      </c>
      <c r="C290" s="144" t="n">
        <v>132.665</v>
      </c>
      <c r="D290" s="144" t="n">
        <v>20.857</v>
      </c>
      <c r="E290" s="144" t="n">
        <v>46.021</v>
      </c>
      <c r="F290" s="144" t="n">
        <v>65.787</v>
      </c>
      <c r="G290" s="144" t="n">
        <v>384.882</v>
      </c>
      <c r="H290" s="144" t="n">
        <v>246.594</v>
      </c>
      <c r="I290" s="144" t="n">
        <v>75.029</v>
      </c>
      <c r="J290" s="144" t="n">
        <v>7.3</v>
      </c>
      <c r="K290" s="144" t="n">
        <v>32.592</v>
      </c>
      <c r="L290" s="144" t="n">
        <v>13.467</v>
      </c>
      <c r="M290" s="144" t="n">
        <v>9.9</v>
      </c>
      <c r="N290" s="144" t="n">
        <v>539.765</v>
      </c>
      <c r="O290" s="144" t="n">
        <v>141.082</v>
      </c>
      <c r="P290" s="144" t="n">
        <v>282.958</v>
      </c>
      <c r="Q290" s="144" t="n">
        <v>91.211</v>
      </c>
      <c r="R290" s="144" t="n">
        <v>6.126</v>
      </c>
      <c r="S290" s="144" t="n">
        <v>18.388</v>
      </c>
      <c r="T290" s="144" t="n">
        <v>54.493</v>
      </c>
      <c r="U290" s="144"/>
      <c r="V290" s="144" t="n">
        <v>2</v>
      </c>
      <c r="W290" s="144"/>
      <c r="X290" s="144" t="n">
        <v>18.866</v>
      </c>
      <c r="Y290" s="144" t="n">
        <v>3</v>
      </c>
      <c r="Z290" s="144"/>
      <c r="AA290" s="144" t="n">
        <v>30.627</v>
      </c>
      <c r="AB290" s="144"/>
      <c r="AC290" s="126"/>
      <c r="AD290" s="126"/>
    </row>
    <row r="291" customFormat="false" ht="12" hidden="false" customHeight="false" outlineLevel="0" collapsed="false">
      <c r="A291" s="143" t="s">
        <v>1646</v>
      </c>
      <c r="B291" s="144" t="n">
        <v>13820.109</v>
      </c>
      <c r="C291" s="144" t="n">
        <v>3044.446</v>
      </c>
      <c r="D291" s="144" t="n">
        <v>329.627</v>
      </c>
      <c r="E291" s="144" t="n">
        <v>776.401</v>
      </c>
      <c r="F291" s="144" t="n">
        <v>1938.418</v>
      </c>
      <c r="G291" s="144" t="n">
        <v>4128.328</v>
      </c>
      <c r="H291" s="144" t="n">
        <v>868.39</v>
      </c>
      <c r="I291" s="144" t="n">
        <v>1630.176</v>
      </c>
      <c r="J291" s="144" t="n">
        <v>70.39</v>
      </c>
      <c r="K291" s="144" t="n">
        <v>1367.117</v>
      </c>
      <c r="L291" s="144" t="n">
        <v>111.256</v>
      </c>
      <c r="M291" s="144" t="n">
        <v>80.999</v>
      </c>
      <c r="N291" s="144" t="n">
        <v>5846.995</v>
      </c>
      <c r="O291" s="144" t="n">
        <v>990.851</v>
      </c>
      <c r="P291" s="144" t="n">
        <v>3572.318</v>
      </c>
      <c r="Q291" s="144" t="n">
        <v>631.284</v>
      </c>
      <c r="R291" s="144" t="n">
        <v>265.266</v>
      </c>
      <c r="S291" s="144" t="n">
        <v>387.276</v>
      </c>
      <c r="T291" s="144" t="n">
        <v>800.34</v>
      </c>
      <c r="U291" s="144" t="n">
        <v>112.895</v>
      </c>
      <c r="V291" s="144" t="n">
        <v>244.596</v>
      </c>
      <c r="W291" s="144" t="n">
        <v>96.999</v>
      </c>
      <c r="X291" s="144" t="n">
        <v>20.094</v>
      </c>
      <c r="Y291" s="144" t="n">
        <v>323.756</v>
      </c>
      <c r="Z291" s="144"/>
      <c r="AA291" s="144" t="n">
        <v>2</v>
      </c>
      <c r="AB291" s="144"/>
      <c r="AC291" s="126"/>
      <c r="AD291" s="126"/>
    </row>
    <row r="292" customFormat="false" ht="12" hidden="false" customHeight="false" outlineLevel="0" collapsed="false">
      <c r="A292" s="143" t="s">
        <v>1647</v>
      </c>
      <c r="B292" s="144" t="n">
        <v>653.898</v>
      </c>
      <c r="C292" s="144" t="n">
        <v>135.097</v>
      </c>
      <c r="D292" s="144" t="n">
        <v>17.616</v>
      </c>
      <c r="E292" s="144" t="n">
        <v>39.641</v>
      </c>
      <c r="F292" s="144" t="n">
        <v>77.84</v>
      </c>
      <c r="G292" s="144" t="n">
        <v>265.471</v>
      </c>
      <c r="H292" s="144" t="n">
        <v>67.987</v>
      </c>
      <c r="I292" s="144" t="n">
        <v>76.328</v>
      </c>
      <c r="J292" s="144" t="n">
        <v>7.507</v>
      </c>
      <c r="K292" s="144" t="n">
        <v>87.318</v>
      </c>
      <c r="L292" s="144" t="n">
        <v>13.8</v>
      </c>
      <c r="M292" s="144" t="n">
        <v>12.531</v>
      </c>
      <c r="N292" s="144" t="n">
        <v>226.33</v>
      </c>
      <c r="O292" s="144" t="n">
        <v>27.673</v>
      </c>
      <c r="P292" s="144" t="n">
        <v>124.817</v>
      </c>
      <c r="Q292" s="144" t="n">
        <v>37.111</v>
      </c>
      <c r="R292" s="144" t="n">
        <v>22.229</v>
      </c>
      <c r="S292" s="144" t="n">
        <v>14.5</v>
      </c>
      <c r="T292" s="144" t="n">
        <v>27</v>
      </c>
      <c r="U292" s="144"/>
      <c r="V292" s="144"/>
      <c r="W292" s="144"/>
      <c r="X292" s="144"/>
      <c r="Y292" s="144" t="n">
        <v>11.9</v>
      </c>
      <c r="Z292" s="144" t="n">
        <v>14.1</v>
      </c>
      <c r="AA292" s="144" t="n">
        <v>1</v>
      </c>
      <c r="AB292" s="144"/>
      <c r="AC292" s="126"/>
      <c r="AD292" s="126"/>
    </row>
    <row r="293" customFormat="false" ht="12" hidden="false" customHeight="false" outlineLevel="0" collapsed="false">
      <c r="A293" s="143" t="s">
        <v>1648</v>
      </c>
      <c r="B293" s="144" t="n">
        <v>12041.108</v>
      </c>
      <c r="C293" s="144" t="n">
        <v>2837.973</v>
      </c>
      <c r="D293" s="144" t="n">
        <v>201.573</v>
      </c>
      <c r="E293" s="144" t="n">
        <v>515.972</v>
      </c>
      <c r="F293" s="144" t="n">
        <v>2120.428</v>
      </c>
      <c r="G293" s="144" t="n">
        <v>2890.977</v>
      </c>
      <c r="H293" s="144" t="n">
        <v>490.612</v>
      </c>
      <c r="I293" s="144" t="n">
        <v>1255.809</v>
      </c>
      <c r="J293" s="144" t="n">
        <v>23.442</v>
      </c>
      <c r="K293" s="144" t="n">
        <v>1076.193</v>
      </c>
      <c r="L293" s="144" t="n">
        <v>17.361</v>
      </c>
      <c r="M293" s="144" t="n">
        <v>27.56</v>
      </c>
      <c r="N293" s="144" t="n">
        <v>5649.903</v>
      </c>
      <c r="O293" s="144" t="n">
        <v>613.923</v>
      </c>
      <c r="P293" s="144" t="n">
        <v>3403.251</v>
      </c>
      <c r="Q293" s="144" t="n">
        <v>931.837</v>
      </c>
      <c r="R293" s="144" t="n">
        <v>460.067</v>
      </c>
      <c r="S293" s="144" t="n">
        <v>240.825</v>
      </c>
      <c r="T293" s="144" t="n">
        <v>662.255</v>
      </c>
      <c r="U293" s="144" t="n">
        <v>14.15</v>
      </c>
      <c r="V293" s="144" t="n">
        <v>126.4</v>
      </c>
      <c r="W293" s="144" t="n">
        <v>1</v>
      </c>
      <c r="X293" s="144" t="n">
        <v>2</v>
      </c>
      <c r="Y293" s="144" t="n">
        <v>37.025</v>
      </c>
      <c r="Z293" s="144" t="n">
        <v>471.88</v>
      </c>
      <c r="AA293" s="144" t="n">
        <v>2</v>
      </c>
      <c r="AB293" s="144" t="n">
        <v>7.8</v>
      </c>
      <c r="AC293" s="126"/>
      <c r="AD293" s="126"/>
    </row>
    <row r="294" customFormat="false" ht="12" hidden="false" customHeight="false" outlineLevel="0" collapsed="false">
      <c r="A294" s="143" t="s">
        <v>1649</v>
      </c>
      <c r="B294" s="145" t="n">
        <v>138125.44</v>
      </c>
      <c r="C294" s="145" t="n">
        <v>29821.523</v>
      </c>
      <c r="D294" s="145" t="n">
        <v>2610.151</v>
      </c>
      <c r="E294" s="145" t="n">
        <v>7268.364</v>
      </c>
      <c r="F294" s="145" t="n">
        <v>19943.008</v>
      </c>
      <c r="G294" s="145" t="n">
        <v>33736.293</v>
      </c>
      <c r="H294" s="145" t="n">
        <v>8133.469</v>
      </c>
      <c r="I294" s="145" t="n">
        <v>12013.187</v>
      </c>
      <c r="J294" s="145" t="n">
        <v>506.178</v>
      </c>
      <c r="K294" s="145" t="n">
        <v>11725.364</v>
      </c>
      <c r="L294" s="145" t="n">
        <v>799.902</v>
      </c>
      <c r="M294" s="145" t="n">
        <v>558.193</v>
      </c>
      <c r="N294" s="145" t="n">
        <v>62091.333</v>
      </c>
      <c r="O294" s="145" t="n">
        <v>8640.898</v>
      </c>
      <c r="P294" s="145" t="n">
        <v>34068.38</v>
      </c>
      <c r="Q294" s="145" t="n">
        <v>10554.656</v>
      </c>
      <c r="R294" s="145" t="n">
        <v>5356.534</v>
      </c>
      <c r="S294" s="145" t="n">
        <v>3470.865</v>
      </c>
      <c r="T294" s="145" t="n">
        <v>12476.291</v>
      </c>
      <c r="U294" s="145" t="n">
        <v>593.694</v>
      </c>
      <c r="V294" s="145" t="n">
        <v>1596.826</v>
      </c>
      <c r="W294" s="145" t="n">
        <v>4374.326</v>
      </c>
      <c r="X294" s="145" t="n">
        <v>1006.596</v>
      </c>
      <c r="Y294" s="145" t="n">
        <v>3273.267</v>
      </c>
      <c r="Z294" s="145" t="n">
        <v>1044.144</v>
      </c>
      <c r="AA294" s="145" t="n">
        <v>234.234</v>
      </c>
      <c r="AB294" s="145" t="n">
        <v>353.204</v>
      </c>
      <c r="AC294" s="126"/>
      <c r="AD294" s="126"/>
    </row>
    <row r="295" customFormat="false" ht="15" hidden="false" customHeight="false" outlineLevel="0" collapsed="false">
      <c r="A295" s="141"/>
      <c r="B295" s="142" t="s">
        <v>1342</v>
      </c>
      <c r="C295" s="142" t="s">
        <v>1343</v>
      </c>
      <c r="D295" s="142" t="s">
        <v>1344</v>
      </c>
      <c r="E295" s="142" t="s">
        <v>1345</v>
      </c>
      <c r="F295" s="142" t="s">
        <v>1346</v>
      </c>
      <c r="G295" s="142" t="s">
        <v>1347</v>
      </c>
      <c r="H295" s="142" t="s">
        <v>1348</v>
      </c>
      <c r="I295" s="142" t="s">
        <v>1349</v>
      </c>
      <c r="J295" s="142" t="s">
        <v>1350</v>
      </c>
      <c r="K295" s="142" t="s">
        <v>1351</v>
      </c>
      <c r="L295" s="142" t="s">
        <v>1352</v>
      </c>
      <c r="M295" s="142" t="s">
        <v>1353</v>
      </c>
      <c r="N295" s="142" t="s">
        <v>1354</v>
      </c>
      <c r="O295" s="142" t="s">
        <v>1355</v>
      </c>
      <c r="P295" s="142" t="s">
        <v>1356</v>
      </c>
      <c r="Q295" s="142" t="s">
        <v>1357</v>
      </c>
      <c r="R295" s="142" t="s">
        <v>1358</v>
      </c>
      <c r="S295" s="142" t="s">
        <v>1359</v>
      </c>
      <c r="T295" s="142" t="s">
        <v>1360</v>
      </c>
      <c r="U295" s="142" t="s">
        <v>1361</v>
      </c>
      <c r="V295" s="142" t="s">
        <v>1362</v>
      </c>
      <c r="W295" s="142" t="s">
        <v>1363</v>
      </c>
      <c r="X295" s="142" t="s">
        <v>1364</v>
      </c>
      <c r="Y295" s="142" t="s">
        <v>1365</v>
      </c>
      <c r="Z295" s="142" t="s">
        <v>1366</v>
      </c>
      <c r="AA295" s="142" t="s">
        <v>1367</v>
      </c>
      <c r="AB295" s="142" t="s">
        <v>1368</v>
      </c>
      <c r="AC295" s="126"/>
      <c r="AD295" s="126"/>
    </row>
    <row r="296" customFormat="false" ht="12" hidden="false" customHeight="false" outlineLevel="0" collapsed="false">
      <c r="A296" s="143" t="s">
        <v>1650</v>
      </c>
      <c r="B296" s="144" t="n">
        <v>812</v>
      </c>
      <c r="C296" s="144" t="n">
        <v>168</v>
      </c>
      <c r="D296" s="144" t="n">
        <v>18</v>
      </c>
      <c r="E296" s="144" t="n">
        <v>48</v>
      </c>
      <c r="F296" s="144" t="n">
        <v>102</v>
      </c>
      <c r="G296" s="144" t="n">
        <v>322</v>
      </c>
      <c r="H296" s="144" t="n">
        <v>83</v>
      </c>
      <c r="I296" s="144" t="n">
        <v>94</v>
      </c>
      <c r="J296" s="144" t="n">
        <v>7</v>
      </c>
      <c r="K296" s="144" t="n">
        <v>119</v>
      </c>
      <c r="L296" s="144" t="n">
        <v>13</v>
      </c>
      <c r="M296" s="144" t="n">
        <v>12</v>
      </c>
      <c r="N296" s="144" t="n">
        <v>282</v>
      </c>
      <c r="O296" s="144" t="n">
        <v>33</v>
      </c>
      <c r="P296" s="144" t="n">
        <v>162</v>
      </c>
      <c r="Q296" s="144" t="n">
        <v>46</v>
      </c>
      <c r="R296" s="144" t="n">
        <v>27</v>
      </c>
      <c r="S296" s="144" t="n">
        <v>17</v>
      </c>
      <c r="T296" s="144" t="n">
        <v>49</v>
      </c>
      <c r="U296" s="144"/>
      <c r="V296" s="144"/>
      <c r="W296" s="144"/>
      <c r="X296" s="144"/>
      <c r="Y296" s="144" t="n">
        <v>14</v>
      </c>
      <c r="Z296" s="144" t="n">
        <v>35</v>
      </c>
      <c r="AA296" s="144" t="n">
        <v>1</v>
      </c>
      <c r="AB296" s="144"/>
      <c r="AC296" s="126"/>
      <c r="AD296" s="126"/>
    </row>
    <row r="297" customFormat="false" ht="12" hidden="false" customHeight="false" outlineLevel="0" collapsed="false">
      <c r="A297" s="143" t="s">
        <v>1651</v>
      </c>
      <c r="B297" s="144" t="n">
        <v>13769</v>
      </c>
      <c r="C297" s="144" t="n">
        <v>3233</v>
      </c>
      <c r="D297" s="144" t="n">
        <v>263</v>
      </c>
      <c r="E297" s="144" t="n">
        <v>576</v>
      </c>
      <c r="F297" s="144" t="n">
        <v>2404</v>
      </c>
      <c r="G297" s="144" t="n">
        <v>3380</v>
      </c>
      <c r="H297" s="144" t="n">
        <v>607</v>
      </c>
      <c r="I297" s="144" t="n">
        <v>1454</v>
      </c>
      <c r="J297" s="144" t="n">
        <v>32</v>
      </c>
      <c r="K297" s="144" t="n">
        <v>1244</v>
      </c>
      <c r="L297" s="144" t="n">
        <v>26</v>
      </c>
      <c r="M297" s="144" t="n">
        <v>29</v>
      </c>
      <c r="N297" s="144" t="n">
        <v>6395</v>
      </c>
      <c r="O297" s="144" t="n">
        <v>713</v>
      </c>
      <c r="P297" s="144" t="n">
        <v>3864</v>
      </c>
      <c r="Q297" s="144" t="n">
        <v>1018</v>
      </c>
      <c r="R297" s="144" t="n">
        <v>524</v>
      </c>
      <c r="S297" s="144" t="n">
        <v>288</v>
      </c>
      <c r="T297" s="144" t="n">
        <v>821</v>
      </c>
      <c r="U297" s="144" t="n">
        <v>15</v>
      </c>
      <c r="V297" s="144" t="n">
        <v>132</v>
      </c>
      <c r="W297" s="144" t="n">
        <v>1</v>
      </c>
      <c r="X297" s="144" t="n">
        <v>2</v>
      </c>
      <c r="Y297" s="144" t="n">
        <v>45</v>
      </c>
      <c r="Z297" s="144" t="n">
        <v>612</v>
      </c>
      <c r="AA297" s="144" t="n">
        <v>2</v>
      </c>
      <c r="AB297" s="144" t="n">
        <v>12</v>
      </c>
      <c r="AC297" s="126"/>
      <c r="AD297" s="126"/>
    </row>
    <row r="298" customFormat="false" ht="12" hidden="false" customHeight="false" outlineLevel="0" collapsed="false">
      <c r="A298" s="143" t="s">
        <v>1652</v>
      </c>
      <c r="B298" s="145" t="n">
        <v>161806</v>
      </c>
      <c r="C298" s="145" t="n">
        <v>35338</v>
      </c>
      <c r="D298" s="145" t="n">
        <v>3238</v>
      </c>
      <c r="E298" s="145" t="n">
        <v>8720</v>
      </c>
      <c r="F298" s="145" t="n">
        <v>23410</v>
      </c>
      <c r="G298" s="145" t="n">
        <v>40515</v>
      </c>
      <c r="H298" s="145" t="n">
        <v>10053</v>
      </c>
      <c r="I298" s="145" t="n">
        <v>14550</v>
      </c>
      <c r="J298" s="145" t="n">
        <v>614</v>
      </c>
      <c r="K298" s="145" t="n">
        <v>13668</v>
      </c>
      <c r="L298" s="145" t="n">
        <v>973</v>
      </c>
      <c r="M298" s="145" t="n">
        <v>678</v>
      </c>
      <c r="N298" s="145" t="n">
        <v>72235</v>
      </c>
      <c r="O298" s="145" t="n">
        <v>10624</v>
      </c>
      <c r="P298" s="145" t="n">
        <v>39031</v>
      </c>
      <c r="Q298" s="145" t="n">
        <v>12173</v>
      </c>
      <c r="R298" s="145" t="n">
        <v>6250</v>
      </c>
      <c r="S298" s="145" t="n">
        <v>4221</v>
      </c>
      <c r="T298" s="145" t="n">
        <v>13990</v>
      </c>
      <c r="U298" s="145" t="n">
        <v>637</v>
      </c>
      <c r="V298" s="145" t="n">
        <v>1770</v>
      </c>
      <c r="W298" s="145" t="n">
        <v>4572</v>
      </c>
      <c r="X298" s="145" t="n">
        <v>1450</v>
      </c>
      <c r="Y298" s="145" t="n">
        <v>3584</v>
      </c>
      <c r="Z298" s="145" t="n">
        <v>1312</v>
      </c>
      <c r="AA298" s="145" t="n">
        <v>268</v>
      </c>
      <c r="AB298" s="145" t="n">
        <v>402</v>
      </c>
      <c r="AC298" s="126"/>
      <c r="AD298" s="126"/>
    </row>
    <row r="299" customFormat="false" ht="12" hidden="false" customHeight="false" outlineLevel="0" collapsed="false">
      <c r="A299" s="143" t="s">
        <v>1653</v>
      </c>
      <c r="B299" s="144" t="n">
        <v>13633</v>
      </c>
      <c r="C299" s="144" t="n">
        <v>2944</v>
      </c>
      <c r="D299" s="144" t="n">
        <v>240</v>
      </c>
      <c r="E299" s="144" t="n">
        <v>785</v>
      </c>
      <c r="F299" s="144" t="n">
        <v>1926</v>
      </c>
      <c r="G299" s="144" t="n">
        <v>3078</v>
      </c>
      <c r="H299" s="144" t="n">
        <v>677</v>
      </c>
      <c r="I299" s="144" t="n">
        <v>1178</v>
      </c>
      <c r="J299" s="144" t="n">
        <v>53</v>
      </c>
      <c r="K299" s="144" t="n">
        <v>1036</v>
      </c>
      <c r="L299" s="144" t="n">
        <v>90</v>
      </c>
      <c r="M299" s="144" t="n">
        <v>44</v>
      </c>
      <c r="N299" s="144" t="n">
        <v>6051</v>
      </c>
      <c r="O299" s="144" t="n">
        <v>822</v>
      </c>
      <c r="P299" s="144" t="n">
        <v>3254</v>
      </c>
      <c r="Q299" s="144" t="n">
        <v>1115</v>
      </c>
      <c r="R299" s="144" t="n">
        <v>553</v>
      </c>
      <c r="S299" s="144" t="n">
        <v>311</v>
      </c>
      <c r="T299" s="144" t="n">
        <v>1573</v>
      </c>
      <c r="U299" s="144" t="n">
        <v>14</v>
      </c>
      <c r="V299" s="144" t="n">
        <v>111</v>
      </c>
      <c r="W299" s="144" t="n">
        <v>1436</v>
      </c>
      <c r="X299" s="144" t="n">
        <v>5</v>
      </c>
      <c r="Y299" s="144" t="n">
        <v>1</v>
      </c>
      <c r="Z299" s="144" t="n">
        <v>6</v>
      </c>
      <c r="AA299" s="144"/>
      <c r="AB299" s="144"/>
      <c r="AC299" s="126"/>
      <c r="AD299" s="126"/>
    </row>
    <row r="300" customFormat="false" ht="12" hidden="false" customHeight="false" outlineLevel="0" collapsed="false">
      <c r="A300" s="143" t="s">
        <v>1654</v>
      </c>
      <c r="B300" s="144" t="n">
        <v>29252</v>
      </c>
      <c r="C300" s="144" t="n">
        <v>5598</v>
      </c>
      <c r="D300" s="144" t="n">
        <v>578</v>
      </c>
      <c r="E300" s="144" t="n">
        <v>1499</v>
      </c>
      <c r="F300" s="144" t="n">
        <v>3523</v>
      </c>
      <c r="G300" s="144" t="n">
        <v>6772</v>
      </c>
      <c r="H300" s="144" t="n">
        <v>1746</v>
      </c>
      <c r="I300" s="144" t="n">
        <v>2241</v>
      </c>
      <c r="J300" s="144" t="n">
        <v>135</v>
      </c>
      <c r="K300" s="144" t="n">
        <v>2322</v>
      </c>
      <c r="L300" s="144" t="n">
        <v>170</v>
      </c>
      <c r="M300" s="144" t="n">
        <v>159</v>
      </c>
      <c r="N300" s="144" t="n">
        <v>11764</v>
      </c>
      <c r="O300" s="144" t="n">
        <v>1706</v>
      </c>
      <c r="P300" s="144" t="n">
        <v>6182</v>
      </c>
      <c r="Q300" s="144" t="n">
        <v>2043</v>
      </c>
      <c r="R300" s="144" t="n">
        <v>1121</v>
      </c>
      <c r="S300" s="144" t="n">
        <v>717</v>
      </c>
      <c r="T300" s="144" t="n">
        <v>5133</v>
      </c>
      <c r="U300" s="144" t="n">
        <v>100</v>
      </c>
      <c r="V300" s="144" t="n">
        <v>306</v>
      </c>
      <c r="W300" s="144" t="n">
        <v>366</v>
      </c>
      <c r="X300" s="144" t="n">
        <v>856</v>
      </c>
      <c r="Y300" s="144" t="n">
        <v>2347</v>
      </c>
      <c r="Z300" s="144" t="n">
        <v>551</v>
      </c>
      <c r="AA300" s="144" t="n">
        <v>229</v>
      </c>
      <c r="AB300" s="144" t="n">
        <v>378</v>
      </c>
      <c r="AC300" s="126"/>
      <c r="AD300" s="126"/>
    </row>
    <row r="301" customFormat="false" ht="12" hidden="false" customHeight="false" outlineLevel="0" collapsed="false">
      <c r="A301" s="143" t="s">
        <v>1655</v>
      </c>
      <c r="B301" s="144" t="n">
        <v>2656</v>
      </c>
      <c r="C301" s="144" t="n">
        <v>1</v>
      </c>
      <c r="D301" s="144"/>
      <c r="E301" s="144"/>
      <c r="F301" s="144" t="n">
        <v>1</v>
      </c>
      <c r="G301" s="144"/>
      <c r="H301" s="144"/>
      <c r="I301" s="144"/>
      <c r="J301" s="144"/>
      <c r="K301" s="144"/>
      <c r="L301" s="144"/>
      <c r="M301" s="144"/>
      <c r="N301" s="144"/>
      <c r="O301" s="144"/>
      <c r="P301" s="144"/>
      <c r="Q301" s="144"/>
      <c r="R301" s="144"/>
      <c r="S301" s="144"/>
      <c r="T301" s="144" t="n">
        <v>2655</v>
      </c>
      <c r="U301" s="144"/>
      <c r="V301" s="144"/>
      <c r="W301" s="144" t="n">
        <v>2655</v>
      </c>
      <c r="X301" s="144"/>
      <c r="Y301" s="144"/>
      <c r="Z301" s="144"/>
      <c r="AA301" s="144"/>
      <c r="AB301" s="144"/>
      <c r="AC301" s="126"/>
      <c r="AD301" s="126"/>
    </row>
    <row r="302" customFormat="false" ht="12" hidden="false" customHeight="false" outlineLevel="0" collapsed="false">
      <c r="A302" s="143" t="s">
        <v>1656</v>
      </c>
      <c r="B302" s="144" t="n">
        <v>6030</v>
      </c>
      <c r="C302" s="144" t="n">
        <v>1153</v>
      </c>
      <c r="D302" s="144" t="n">
        <v>81</v>
      </c>
      <c r="E302" s="144" t="n">
        <v>189</v>
      </c>
      <c r="F302" s="144" t="n">
        <v>883</v>
      </c>
      <c r="G302" s="144" t="n">
        <v>1366</v>
      </c>
      <c r="H302" s="144" t="n">
        <v>272</v>
      </c>
      <c r="I302" s="144" t="n">
        <v>492</v>
      </c>
      <c r="J302" s="144" t="n">
        <v>11</v>
      </c>
      <c r="K302" s="144" t="n">
        <v>563</v>
      </c>
      <c r="L302" s="144" t="n">
        <v>11</v>
      </c>
      <c r="M302" s="144" t="n">
        <v>17</v>
      </c>
      <c r="N302" s="144" t="n">
        <v>2971</v>
      </c>
      <c r="O302" s="144" t="n">
        <v>291</v>
      </c>
      <c r="P302" s="144" t="n">
        <v>1924</v>
      </c>
      <c r="Q302" s="144" t="n">
        <v>457</v>
      </c>
      <c r="R302" s="144" t="n">
        <v>199</v>
      </c>
      <c r="S302" s="144" t="n">
        <v>103</v>
      </c>
      <c r="T302" s="144" t="n">
        <v>541</v>
      </c>
      <c r="U302" s="144"/>
      <c r="V302" s="144" t="n">
        <v>96</v>
      </c>
      <c r="W302" s="144"/>
      <c r="X302" s="144"/>
      <c r="Y302" s="144" t="n">
        <v>445</v>
      </c>
      <c r="Z302" s="144"/>
      <c r="AA302" s="144"/>
      <c r="AB302" s="144"/>
      <c r="AC302" s="126"/>
      <c r="AD302" s="126"/>
    </row>
    <row r="303" customFormat="false" ht="12" hidden="false" customHeight="false" outlineLevel="0" collapsed="false">
      <c r="A303" s="143" t="s">
        <v>1657</v>
      </c>
      <c r="B303" s="144" t="n">
        <v>2311</v>
      </c>
      <c r="C303" s="144" t="n">
        <v>561</v>
      </c>
      <c r="D303" s="144" t="n">
        <v>59</v>
      </c>
      <c r="E303" s="144" t="n">
        <v>125</v>
      </c>
      <c r="F303" s="144" t="n">
        <v>377</v>
      </c>
      <c r="G303" s="144" t="n">
        <v>887</v>
      </c>
      <c r="H303" s="144" t="n">
        <v>253</v>
      </c>
      <c r="I303" s="144" t="n">
        <v>278</v>
      </c>
      <c r="J303" s="144" t="n">
        <v>44</v>
      </c>
      <c r="K303" s="144" t="n">
        <v>203</v>
      </c>
      <c r="L303" s="144" t="n">
        <v>54</v>
      </c>
      <c r="M303" s="144" t="n">
        <v>55</v>
      </c>
      <c r="N303" s="144" t="n">
        <v>750</v>
      </c>
      <c r="O303" s="144" t="n">
        <v>107</v>
      </c>
      <c r="P303" s="144" t="n">
        <v>373</v>
      </c>
      <c r="Q303" s="144" t="n">
        <v>144</v>
      </c>
      <c r="R303" s="144" t="n">
        <v>93</v>
      </c>
      <c r="S303" s="144" t="n">
        <v>42</v>
      </c>
      <c r="T303" s="144" t="n">
        <v>139</v>
      </c>
      <c r="U303" s="144"/>
      <c r="V303" s="144" t="n">
        <v>23</v>
      </c>
      <c r="W303" s="144"/>
      <c r="X303" s="144" t="n">
        <v>88</v>
      </c>
      <c r="Y303" s="144"/>
      <c r="Z303" s="144" t="n">
        <v>29</v>
      </c>
      <c r="AA303" s="144"/>
      <c r="AB303" s="144"/>
      <c r="AC303" s="126"/>
      <c r="AD303" s="126"/>
    </row>
    <row r="304" customFormat="false" ht="12" hidden="false" customHeight="false" outlineLevel="0" collapsed="false">
      <c r="A304" s="143" t="s">
        <v>1658</v>
      </c>
      <c r="B304" s="144" t="n">
        <v>1054</v>
      </c>
      <c r="C304" s="144" t="n">
        <v>3</v>
      </c>
      <c r="D304" s="144" t="n">
        <v>3</v>
      </c>
      <c r="E304" s="144"/>
      <c r="F304" s="144"/>
      <c r="G304" s="144" t="n">
        <v>1045</v>
      </c>
      <c r="H304" s="144" t="n">
        <v>1045</v>
      </c>
      <c r="I304" s="144"/>
      <c r="J304" s="144"/>
      <c r="K304" s="144"/>
      <c r="L304" s="144"/>
      <c r="M304" s="144"/>
      <c r="N304" s="144" t="n">
        <v>2</v>
      </c>
      <c r="O304" s="144"/>
      <c r="P304" s="144"/>
      <c r="Q304" s="144"/>
      <c r="R304" s="144" t="n">
        <v>2</v>
      </c>
      <c r="S304" s="144"/>
      <c r="T304" s="144" t="n">
        <v>4</v>
      </c>
      <c r="U304" s="144"/>
      <c r="V304" s="144"/>
      <c r="W304" s="144" t="n">
        <v>1</v>
      </c>
      <c r="X304" s="144" t="n">
        <v>2</v>
      </c>
      <c r="Y304" s="144"/>
      <c r="Z304" s="144"/>
      <c r="AA304" s="144" t="n">
        <v>1</v>
      </c>
      <c r="AB304" s="144"/>
      <c r="AC304" s="126"/>
      <c r="AD304" s="126"/>
    </row>
    <row r="305" customFormat="false" ht="12" hidden="false" customHeight="false" outlineLevel="0" collapsed="false">
      <c r="A305" s="143" t="s">
        <v>1659</v>
      </c>
      <c r="B305" s="144" t="n">
        <v>67848</v>
      </c>
      <c r="C305" s="144" t="n">
        <v>16334</v>
      </c>
      <c r="D305" s="144" t="n">
        <v>1411</v>
      </c>
      <c r="E305" s="144" t="n">
        <v>4100</v>
      </c>
      <c r="F305" s="144" t="n">
        <v>10828</v>
      </c>
      <c r="G305" s="144" t="n">
        <v>16754</v>
      </c>
      <c r="H305" s="144" t="n">
        <v>3646</v>
      </c>
      <c r="I305" s="144" t="n">
        <v>6214</v>
      </c>
      <c r="J305" s="144" t="n">
        <v>220</v>
      </c>
      <c r="K305" s="144" t="n">
        <v>6007</v>
      </c>
      <c r="L305" s="144" t="n">
        <v>427</v>
      </c>
      <c r="M305" s="144" t="n">
        <v>241</v>
      </c>
      <c r="N305" s="144" t="n">
        <v>32864</v>
      </c>
      <c r="O305" s="144" t="n">
        <v>4883</v>
      </c>
      <c r="P305" s="144" t="n">
        <v>17002</v>
      </c>
      <c r="Q305" s="144" t="n">
        <v>5821</v>
      </c>
      <c r="R305" s="144" t="n">
        <v>3101</v>
      </c>
      <c r="S305" s="144" t="n">
        <v>2068</v>
      </c>
      <c r="T305" s="144" t="n">
        <v>1944</v>
      </c>
      <c r="U305" s="144" t="n">
        <v>344</v>
      </c>
      <c r="V305" s="144" t="n">
        <v>789</v>
      </c>
      <c r="W305" s="144" t="n">
        <v>18</v>
      </c>
      <c r="X305" s="144" t="n">
        <v>375</v>
      </c>
      <c r="Y305" s="144" t="n">
        <v>375</v>
      </c>
      <c r="Z305" s="144" t="n">
        <v>44</v>
      </c>
      <c r="AA305" s="144"/>
      <c r="AB305" s="144"/>
      <c r="AC305" s="126"/>
      <c r="AD305" s="126"/>
    </row>
    <row r="306" customFormat="false" ht="12" hidden="false" customHeight="false" outlineLevel="0" collapsed="false">
      <c r="A306" s="143" t="s">
        <v>1660</v>
      </c>
      <c r="B306" s="144" t="n">
        <v>4750</v>
      </c>
      <c r="C306" s="144" t="n">
        <v>1081</v>
      </c>
      <c r="D306" s="144" t="n">
        <v>102</v>
      </c>
      <c r="E306" s="144" t="n">
        <v>284</v>
      </c>
      <c r="F306" s="144" t="n">
        <v>696</v>
      </c>
      <c r="G306" s="144" t="n">
        <v>1119</v>
      </c>
      <c r="H306" s="144" t="n">
        <v>223</v>
      </c>
      <c r="I306" s="144" t="n">
        <v>388</v>
      </c>
      <c r="J306" s="144" t="n">
        <v>13</v>
      </c>
      <c r="K306" s="144" t="n">
        <v>468</v>
      </c>
      <c r="L306" s="144" t="n">
        <v>11</v>
      </c>
      <c r="M306" s="144" t="n">
        <v>16</v>
      </c>
      <c r="N306" s="144" t="n">
        <v>2391</v>
      </c>
      <c r="O306" s="144" t="n">
        <v>290</v>
      </c>
      <c r="P306" s="144" t="n">
        <v>1288</v>
      </c>
      <c r="Q306" s="144" t="n">
        <v>468</v>
      </c>
      <c r="R306" s="144" t="n">
        <v>226</v>
      </c>
      <c r="S306" s="144" t="n">
        <v>127</v>
      </c>
      <c r="T306" s="144" t="n">
        <v>197</v>
      </c>
      <c r="U306" s="144" t="n">
        <v>20</v>
      </c>
      <c r="V306" s="144" t="n">
        <v>43</v>
      </c>
      <c r="W306" s="144"/>
      <c r="X306" s="144" t="n">
        <v>75</v>
      </c>
      <c r="Y306" s="144" t="n">
        <v>8</v>
      </c>
      <c r="Z306" s="144" t="n">
        <v>39</v>
      </c>
      <c r="AA306" s="144"/>
      <c r="AB306" s="144" t="n">
        <v>12</v>
      </c>
      <c r="AC306" s="126"/>
      <c r="AD306" s="126"/>
    </row>
    <row r="307" customFormat="false" ht="12" hidden="false" customHeight="false" outlineLevel="0" collapsed="false">
      <c r="A307" s="143" t="s">
        <v>1661</v>
      </c>
      <c r="B307" s="144" t="n">
        <v>1361</v>
      </c>
      <c r="C307" s="144" t="n">
        <v>169</v>
      </c>
      <c r="D307" s="144" t="n">
        <v>33</v>
      </c>
      <c r="E307" s="144" t="n">
        <v>56</v>
      </c>
      <c r="F307" s="144" t="n">
        <v>80</v>
      </c>
      <c r="G307" s="144" t="n">
        <v>523</v>
      </c>
      <c r="H307" s="144" t="n">
        <v>358</v>
      </c>
      <c r="I307" s="144" t="n">
        <v>91</v>
      </c>
      <c r="J307" s="144" t="n">
        <v>9</v>
      </c>
      <c r="K307" s="144" t="n">
        <v>40</v>
      </c>
      <c r="L307" s="144" t="n">
        <v>15</v>
      </c>
      <c r="M307" s="144" t="n">
        <v>10</v>
      </c>
      <c r="N307" s="144" t="n">
        <v>605</v>
      </c>
      <c r="O307" s="144" t="n">
        <v>150</v>
      </c>
      <c r="P307" s="144" t="n">
        <v>313</v>
      </c>
      <c r="Q307" s="144" t="n">
        <v>111</v>
      </c>
      <c r="R307" s="144" t="n">
        <v>9</v>
      </c>
      <c r="S307" s="144" t="n">
        <v>23</v>
      </c>
      <c r="T307" s="144" t="n">
        <v>64</v>
      </c>
      <c r="U307" s="144"/>
      <c r="V307" s="144" t="n">
        <v>2</v>
      </c>
      <c r="W307" s="144"/>
      <c r="X307" s="144" t="n">
        <v>25</v>
      </c>
      <c r="Y307" s="144" t="n">
        <v>3</v>
      </c>
      <c r="Z307" s="144"/>
      <c r="AA307" s="144" t="n">
        <v>34</v>
      </c>
      <c r="AB307" s="144"/>
      <c r="AC307" s="126"/>
      <c r="AD307" s="126"/>
    </row>
    <row r="308" customFormat="false" ht="12" hidden="false" customHeight="false" outlineLevel="0" collapsed="false">
      <c r="A308" s="143" t="s">
        <v>1662</v>
      </c>
      <c r="B308" s="144" t="n">
        <v>18695</v>
      </c>
      <c r="C308" s="144" t="n">
        <v>4175</v>
      </c>
      <c r="D308" s="144" t="n">
        <v>468</v>
      </c>
      <c r="E308" s="144" t="n">
        <v>1070</v>
      </c>
      <c r="F308" s="144" t="n">
        <v>2638</v>
      </c>
      <c r="G308" s="144" t="n">
        <v>5359</v>
      </c>
      <c r="H308" s="144" t="n">
        <v>1179</v>
      </c>
      <c r="I308" s="144" t="n">
        <v>2147</v>
      </c>
      <c r="J308" s="144" t="n">
        <v>92</v>
      </c>
      <c r="K308" s="144" t="n">
        <v>1681</v>
      </c>
      <c r="L308" s="144" t="n">
        <v>160</v>
      </c>
      <c r="M308" s="144" t="n">
        <v>100</v>
      </c>
      <c r="N308" s="144" t="n">
        <v>8282</v>
      </c>
      <c r="O308" s="144" t="n">
        <v>1658</v>
      </c>
      <c r="P308" s="144" t="n">
        <v>4729</v>
      </c>
      <c r="Q308" s="144" t="n">
        <v>961</v>
      </c>
      <c r="R308" s="144" t="n">
        <v>402</v>
      </c>
      <c r="S308" s="144" t="n">
        <v>537</v>
      </c>
      <c r="T308" s="144" t="n">
        <v>881</v>
      </c>
      <c r="U308" s="144" t="n">
        <v>145</v>
      </c>
      <c r="V308" s="144" t="n">
        <v>268</v>
      </c>
      <c r="W308" s="144" t="n">
        <v>98</v>
      </c>
      <c r="X308" s="144" t="n">
        <v>22</v>
      </c>
      <c r="Y308" s="144" t="n">
        <v>346</v>
      </c>
      <c r="Z308" s="144"/>
      <c r="AA308" s="144" t="n">
        <v>2</v>
      </c>
      <c r="AB308" s="144"/>
      <c r="AC308" s="126"/>
      <c r="AD308" s="126"/>
    </row>
    <row r="309" customFormat="false" ht="12" hidden="false" customHeight="false" outlineLevel="0" collapsed="false">
      <c r="A309" s="143" t="s">
        <v>1663</v>
      </c>
      <c r="B309" s="144" t="n">
        <v>11477.566</v>
      </c>
      <c r="C309" s="144" t="n">
        <v>2363.588</v>
      </c>
      <c r="D309" s="144" t="n">
        <v>181.731</v>
      </c>
      <c r="E309" s="144" t="n">
        <v>634.259</v>
      </c>
      <c r="F309" s="144" t="n">
        <v>1547.598</v>
      </c>
      <c r="G309" s="144" t="n">
        <v>2500.162</v>
      </c>
      <c r="H309" s="144" t="n">
        <v>549.693</v>
      </c>
      <c r="I309" s="144" t="n">
        <v>923.52</v>
      </c>
      <c r="J309" s="144" t="n">
        <v>42.037</v>
      </c>
      <c r="K309" s="144" t="n">
        <v>871.114</v>
      </c>
      <c r="L309" s="144" t="n">
        <v>76.946</v>
      </c>
      <c r="M309" s="144" t="n">
        <v>36.852</v>
      </c>
      <c r="N309" s="144" t="n">
        <v>5097.888</v>
      </c>
      <c r="O309" s="144" t="n">
        <v>680.71</v>
      </c>
      <c r="P309" s="144" t="n">
        <v>2779.86</v>
      </c>
      <c r="Q309" s="144" t="n">
        <v>930.105</v>
      </c>
      <c r="R309" s="144" t="n">
        <v>452.183</v>
      </c>
      <c r="S309" s="144" t="n">
        <v>255.03</v>
      </c>
      <c r="T309" s="144" t="n">
        <v>1515.928</v>
      </c>
      <c r="U309" s="144" t="n">
        <v>10.309</v>
      </c>
      <c r="V309" s="144" t="n">
        <v>95.159</v>
      </c>
      <c r="W309" s="144" t="n">
        <v>1400.193</v>
      </c>
      <c r="X309" s="144" t="n">
        <v>4.267</v>
      </c>
      <c r="Y309" s="144" t="n">
        <v>1</v>
      </c>
      <c r="Z309" s="144" t="n">
        <v>5</v>
      </c>
      <c r="AA309" s="144"/>
      <c r="AB309" s="144"/>
      <c r="AC309" s="126"/>
      <c r="AD309" s="126"/>
    </row>
    <row r="310" customFormat="false" ht="12" hidden="false" customHeight="false" outlineLevel="0" collapsed="false">
      <c r="A310" s="143" t="s">
        <v>1664</v>
      </c>
      <c r="B310" s="144" t="n">
        <v>25224.702</v>
      </c>
      <c r="C310" s="144" t="n">
        <v>4744.862</v>
      </c>
      <c r="D310" s="144" t="n">
        <v>480.422</v>
      </c>
      <c r="E310" s="144" t="n">
        <v>1223.125</v>
      </c>
      <c r="F310" s="144" t="n">
        <v>3041.315</v>
      </c>
      <c r="G310" s="144" t="n">
        <v>5747.573</v>
      </c>
      <c r="H310" s="144" t="n">
        <v>1459.465</v>
      </c>
      <c r="I310" s="144" t="n">
        <v>1869.03</v>
      </c>
      <c r="J310" s="144" t="n">
        <v>114.664</v>
      </c>
      <c r="K310" s="144" t="n">
        <v>2027.515</v>
      </c>
      <c r="L310" s="144" t="n">
        <v>148.552</v>
      </c>
      <c r="M310" s="144" t="n">
        <v>128.347</v>
      </c>
      <c r="N310" s="144" t="n">
        <v>10155.006</v>
      </c>
      <c r="O310" s="144" t="n">
        <v>1436.835</v>
      </c>
      <c r="P310" s="144" t="n">
        <v>5407.282</v>
      </c>
      <c r="Q310" s="144" t="n">
        <v>1746.256</v>
      </c>
      <c r="R310" s="144" t="n">
        <v>968.063</v>
      </c>
      <c r="S310" s="144" t="n">
        <v>596.57</v>
      </c>
      <c r="T310" s="144" t="n">
        <v>4577.261</v>
      </c>
      <c r="U310" s="144" t="n">
        <v>92.315</v>
      </c>
      <c r="V310" s="144" t="n">
        <v>278.355</v>
      </c>
      <c r="W310" s="144" t="n">
        <v>348.779</v>
      </c>
      <c r="X310" s="144" t="n">
        <v>605.866</v>
      </c>
      <c r="Y310" s="144" t="n">
        <v>2201.43</v>
      </c>
      <c r="Z310" s="144" t="n">
        <v>484.912</v>
      </c>
      <c r="AA310" s="144" t="n">
        <v>209.793</v>
      </c>
      <c r="AB310" s="144" t="n">
        <v>355.811</v>
      </c>
      <c r="AC310" s="126"/>
      <c r="AD310" s="126"/>
    </row>
    <row r="311" customFormat="false" ht="12" hidden="false" customHeight="false" outlineLevel="0" collapsed="false">
      <c r="A311" s="143" t="s">
        <v>1665</v>
      </c>
      <c r="B311" s="144" t="n">
        <v>2554.902</v>
      </c>
      <c r="C311" s="144" t="n">
        <v>0.32</v>
      </c>
      <c r="D311" s="144"/>
      <c r="E311" s="144"/>
      <c r="F311" s="144" t="n">
        <v>0.32</v>
      </c>
      <c r="G311" s="144"/>
      <c r="H311" s="144"/>
      <c r="I311" s="144"/>
      <c r="J311" s="144"/>
      <c r="K311" s="144"/>
      <c r="L311" s="144"/>
      <c r="M311" s="144"/>
      <c r="N311" s="144"/>
      <c r="O311" s="144"/>
      <c r="P311" s="144"/>
      <c r="Q311" s="144"/>
      <c r="R311" s="144"/>
      <c r="S311" s="144"/>
      <c r="T311" s="144" t="n">
        <v>2554.582</v>
      </c>
      <c r="U311" s="144"/>
      <c r="V311" s="144"/>
      <c r="W311" s="144" t="n">
        <v>2554.582</v>
      </c>
      <c r="X311" s="144"/>
      <c r="Y311" s="144"/>
      <c r="Z311" s="144"/>
      <c r="AA311" s="144"/>
      <c r="AB311" s="144"/>
      <c r="AC311" s="126"/>
      <c r="AD311" s="126"/>
    </row>
    <row r="312" customFormat="false" ht="12" hidden="false" customHeight="false" outlineLevel="0" collapsed="false">
      <c r="A312" s="143" t="s">
        <v>1666</v>
      </c>
      <c r="B312" s="144" t="n">
        <v>5450.8</v>
      </c>
      <c r="C312" s="144" t="n">
        <v>1048.8</v>
      </c>
      <c r="D312" s="144" t="n">
        <v>68.912</v>
      </c>
      <c r="E312" s="144" t="n">
        <v>168.692</v>
      </c>
      <c r="F312" s="144" t="n">
        <v>811.196</v>
      </c>
      <c r="G312" s="144" t="n">
        <v>1202.566</v>
      </c>
      <c r="H312" s="144" t="n">
        <v>249.859</v>
      </c>
      <c r="I312" s="144" t="n">
        <v>422.399</v>
      </c>
      <c r="J312" s="144" t="n">
        <v>9.747</v>
      </c>
      <c r="K312" s="144" t="n">
        <v>495.401</v>
      </c>
      <c r="L312" s="144" t="n">
        <v>9.88</v>
      </c>
      <c r="M312" s="144" t="n">
        <v>15.28</v>
      </c>
      <c r="N312" s="144" t="n">
        <v>2684.647</v>
      </c>
      <c r="O312" s="144" t="n">
        <v>243.388</v>
      </c>
      <c r="P312" s="144" t="n">
        <v>1764.049</v>
      </c>
      <c r="Q312" s="144" t="n">
        <v>410.583</v>
      </c>
      <c r="R312" s="144" t="n">
        <v>171.709</v>
      </c>
      <c r="S312" s="144" t="n">
        <v>94.918</v>
      </c>
      <c r="T312" s="144" t="n">
        <v>514.787</v>
      </c>
      <c r="U312" s="144"/>
      <c r="V312" s="144" t="n">
        <v>88.618</v>
      </c>
      <c r="W312" s="144"/>
      <c r="X312" s="144"/>
      <c r="Y312" s="144" t="n">
        <v>426.169</v>
      </c>
      <c r="Z312" s="144"/>
      <c r="AA312" s="144"/>
      <c r="AB312" s="144"/>
      <c r="AC312" s="126"/>
      <c r="AD312" s="126"/>
    </row>
    <row r="313" customFormat="false" ht="12" hidden="false" customHeight="false" outlineLevel="0" collapsed="false">
      <c r="A313" s="143" t="s">
        <v>1667</v>
      </c>
      <c r="B313" s="144" t="n">
        <v>1930.291</v>
      </c>
      <c r="C313" s="144" t="n">
        <v>482.582</v>
      </c>
      <c r="D313" s="144" t="n">
        <v>47.905</v>
      </c>
      <c r="E313" s="144" t="n">
        <v>108.439</v>
      </c>
      <c r="F313" s="144" t="n">
        <v>326.238</v>
      </c>
      <c r="G313" s="144" t="n">
        <v>738.859</v>
      </c>
      <c r="H313" s="144" t="n">
        <v>206.417</v>
      </c>
      <c r="I313" s="144" t="n">
        <v>235.618</v>
      </c>
      <c r="J313" s="144" t="n">
        <v>38.834</v>
      </c>
      <c r="K313" s="144" t="n">
        <v>170.8</v>
      </c>
      <c r="L313" s="144" t="n">
        <v>42.981</v>
      </c>
      <c r="M313" s="144" t="n">
        <v>44.209</v>
      </c>
      <c r="N313" s="144" t="n">
        <v>625.983</v>
      </c>
      <c r="O313" s="144" t="n">
        <v>76.493</v>
      </c>
      <c r="P313" s="144" t="n">
        <v>315.847</v>
      </c>
      <c r="Q313" s="144" t="n">
        <v>129.274</v>
      </c>
      <c r="R313" s="144" t="n">
        <v>76.317</v>
      </c>
      <c r="S313" s="144" t="n">
        <v>28.052</v>
      </c>
      <c r="T313" s="144" t="n">
        <v>82.867</v>
      </c>
      <c r="U313" s="144"/>
      <c r="V313" s="144" t="n">
        <v>22.12</v>
      </c>
      <c r="W313" s="144"/>
      <c r="X313" s="144" t="n">
        <v>40.747</v>
      </c>
      <c r="Y313" s="144"/>
      <c r="Z313" s="144" t="n">
        <v>20</v>
      </c>
      <c r="AA313" s="144"/>
      <c r="AB313" s="144"/>
      <c r="AC313" s="126"/>
      <c r="AD313" s="126"/>
    </row>
    <row r="314" customFormat="false" ht="12" hidden="false" customHeight="false" outlineLevel="0" collapsed="false">
      <c r="A314" s="143" t="s">
        <v>1668</v>
      </c>
      <c r="B314" s="144" t="n">
        <v>788.318</v>
      </c>
      <c r="C314" s="144" t="n">
        <v>3</v>
      </c>
      <c r="D314" s="144" t="n">
        <v>3</v>
      </c>
      <c r="E314" s="144"/>
      <c r="F314" s="144"/>
      <c r="G314" s="144" t="n">
        <v>780.535</v>
      </c>
      <c r="H314" s="144" t="n">
        <v>780.535</v>
      </c>
      <c r="I314" s="144"/>
      <c r="J314" s="144"/>
      <c r="K314" s="144"/>
      <c r="L314" s="144"/>
      <c r="M314" s="144"/>
      <c r="N314" s="144" t="n">
        <v>1.533</v>
      </c>
      <c r="O314" s="144"/>
      <c r="P314" s="144"/>
      <c r="Q314" s="144"/>
      <c r="R314" s="144" t="n">
        <v>1.533</v>
      </c>
      <c r="S314" s="144"/>
      <c r="T314" s="144" t="n">
        <v>3.25</v>
      </c>
      <c r="U314" s="144"/>
      <c r="V314" s="144"/>
      <c r="W314" s="144" t="n">
        <v>0.75</v>
      </c>
      <c r="X314" s="144" t="n">
        <v>1.5</v>
      </c>
      <c r="Y314" s="144"/>
      <c r="Z314" s="144"/>
      <c r="AA314" s="144" t="n">
        <v>1</v>
      </c>
      <c r="AB314" s="144"/>
      <c r="AC314" s="126"/>
      <c r="AD314" s="126"/>
    </row>
    <row r="315" customFormat="false" ht="12" hidden="false" customHeight="false" outlineLevel="0" collapsed="false">
      <c r="A315" s="143" t="s">
        <v>1669</v>
      </c>
      <c r="B315" s="144" t="n">
        <v>59161.045</v>
      </c>
      <c r="C315" s="144" t="n">
        <v>14139.607</v>
      </c>
      <c r="D315" s="144" t="n">
        <v>1161.289</v>
      </c>
      <c r="E315" s="144" t="n">
        <v>3525.406</v>
      </c>
      <c r="F315" s="144" t="n">
        <v>9452.912</v>
      </c>
      <c r="G315" s="144" t="n">
        <v>14224.781</v>
      </c>
      <c r="H315" s="144" t="n">
        <v>3052.915</v>
      </c>
      <c r="I315" s="144" t="n">
        <v>5212.079</v>
      </c>
      <c r="J315" s="144" t="n">
        <v>183.19</v>
      </c>
      <c r="K315" s="144" t="n">
        <v>5227.249</v>
      </c>
      <c r="L315" s="144" t="n">
        <v>355.419</v>
      </c>
      <c r="M315" s="144" t="n">
        <v>193.929</v>
      </c>
      <c r="N315" s="144" t="n">
        <v>29163.953</v>
      </c>
      <c r="O315" s="144" t="n">
        <v>4194.868</v>
      </c>
      <c r="P315" s="144" t="n">
        <v>15331.92</v>
      </c>
      <c r="Q315" s="144" t="n">
        <v>5190.139</v>
      </c>
      <c r="R315" s="144" t="n">
        <v>2718.045</v>
      </c>
      <c r="S315" s="144" t="n">
        <v>1728.981</v>
      </c>
      <c r="T315" s="144" t="n">
        <v>1632.704</v>
      </c>
      <c r="U315" s="144" t="n">
        <v>339.009</v>
      </c>
      <c r="V315" s="144" t="n">
        <v>714.23</v>
      </c>
      <c r="W315" s="144" t="n">
        <v>16.126</v>
      </c>
      <c r="X315" s="144" t="n">
        <v>255.77</v>
      </c>
      <c r="Y315" s="144" t="n">
        <v>268.069</v>
      </c>
      <c r="Z315" s="144" t="n">
        <v>39.5</v>
      </c>
      <c r="AA315" s="144"/>
      <c r="AB315" s="144"/>
      <c r="AC315" s="126"/>
      <c r="AD315" s="126"/>
    </row>
    <row r="316" customFormat="false" ht="12" hidden="false" customHeight="false" outlineLevel="0" collapsed="false">
      <c r="A316" s="143" t="s">
        <v>1670</v>
      </c>
      <c r="B316" s="144" t="n">
        <v>4059.856</v>
      </c>
      <c r="C316" s="144" t="n">
        <v>914.438</v>
      </c>
      <c r="D316" s="144" t="n">
        <v>86.46</v>
      </c>
      <c r="E316" s="144" t="n">
        <v>238.693</v>
      </c>
      <c r="F316" s="144" t="n">
        <v>589.285</v>
      </c>
      <c r="G316" s="144" t="n">
        <v>970.422</v>
      </c>
      <c r="H316" s="144" t="n">
        <v>192.641</v>
      </c>
      <c r="I316" s="144" t="n">
        <v>326.06</v>
      </c>
      <c r="J316" s="144" t="n">
        <v>12.413</v>
      </c>
      <c r="K316" s="144" t="n">
        <v>414.914</v>
      </c>
      <c r="L316" s="144" t="n">
        <v>9.573</v>
      </c>
      <c r="M316" s="144" t="n">
        <v>14.821</v>
      </c>
      <c r="N316" s="144" t="n">
        <v>2050.289</v>
      </c>
      <c r="O316" s="144" t="n">
        <v>257.492</v>
      </c>
      <c r="P316" s="144" t="n">
        <v>1097.383</v>
      </c>
      <c r="Q316" s="144" t="n">
        <v>404.335</v>
      </c>
      <c r="R316" s="144" t="n">
        <v>186.363</v>
      </c>
      <c r="S316" s="144" t="n">
        <v>104.716</v>
      </c>
      <c r="T316" s="144" t="n">
        <v>124.707</v>
      </c>
      <c r="U316" s="144" t="n">
        <v>17.303</v>
      </c>
      <c r="V316" s="144" t="n">
        <v>33.84</v>
      </c>
      <c r="W316" s="144"/>
      <c r="X316" s="144" t="n">
        <v>36.807</v>
      </c>
      <c r="Y316" s="144" t="n">
        <v>7.5</v>
      </c>
      <c r="Z316" s="144" t="n">
        <v>19.29</v>
      </c>
      <c r="AA316" s="144"/>
      <c r="AB316" s="144" t="n">
        <v>9.967</v>
      </c>
      <c r="AC316" s="126"/>
      <c r="AD316" s="126"/>
    </row>
    <row r="317" customFormat="false" ht="12" hidden="false" customHeight="false" outlineLevel="0" collapsed="false">
      <c r="A317" s="143" t="s">
        <v>1671</v>
      </c>
      <c r="B317" s="144" t="n">
        <v>1118.514</v>
      </c>
      <c r="C317" s="144" t="n">
        <v>132.966</v>
      </c>
      <c r="D317" s="144" t="n">
        <v>22.483</v>
      </c>
      <c r="E317" s="144" t="n">
        <v>43.943</v>
      </c>
      <c r="F317" s="144" t="n">
        <v>66.54</v>
      </c>
      <c r="G317" s="144" t="n">
        <v>405.017</v>
      </c>
      <c r="H317" s="144" t="n">
        <v>271.976</v>
      </c>
      <c r="I317" s="144" t="n">
        <v>71.802</v>
      </c>
      <c r="J317" s="144" t="n">
        <v>7.047</v>
      </c>
      <c r="K317" s="144" t="n">
        <v>32.592</v>
      </c>
      <c r="L317" s="144" t="n">
        <v>13.4</v>
      </c>
      <c r="M317" s="144" t="n">
        <v>8.2</v>
      </c>
      <c r="N317" s="144" t="n">
        <v>524.985</v>
      </c>
      <c r="O317" s="144" t="n">
        <v>131.742</v>
      </c>
      <c r="P317" s="144" t="n">
        <v>274.942</v>
      </c>
      <c r="Q317" s="144" t="n">
        <v>93.08</v>
      </c>
      <c r="R317" s="144" t="n">
        <v>5.926</v>
      </c>
      <c r="S317" s="144" t="n">
        <v>19.295</v>
      </c>
      <c r="T317" s="144" t="n">
        <v>55.546</v>
      </c>
      <c r="U317" s="144"/>
      <c r="V317" s="144" t="n">
        <v>2</v>
      </c>
      <c r="W317" s="144"/>
      <c r="X317" s="144" t="n">
        <v>18.919</v>
      </c>
      <c r="Y317" s="144" t="n">
        <v>3</v>
      </c>
      <c r="Z317" s="144"/>
      <c r="AA317" s="144" t="n">
        <v>31.627</v>
      </c>
      <c r="AB317" s="144"/>
      <c r="AC317" s="126"/>
      <c r="AD317" s="126"/>
    </row>
    <row r="318" customFormat="false" ht="12" hidden="false" customHeight="false" outlineLevel="0" collapsed="false">
      <c r="A318" s="143" t="s">
        <v>1672</v>
      </c>
      <c r="B318" s="144" t="n">
        <v>13767.51</v>
      </c>
      <c r="C318" s="144" t="n">
        <v>3001.564</v>
      </c>
      <c r="D318" s="144" t="n">
        <v>327.486</v>
      </c>
      <c r="E318" s="144" t="n">
        <v>767.364</v>
      </c>
      <c r="F318" s="144" t="n">
        <v>1906.714</v>
      </c>
      <c r="G318" s="144" t="n">
        <v>4150.458</v>
      </c>
      <c r="H318" s="144" t="n">
        <v>882.195</v>
      </c>
      <c r="I318" s="144" t="n">
        <v>1637.353</v>
      </c>
      <c r="J318" s="144" t="n">
        <v>71.137</v>
      </c>
      <c r="K318" s="144" t="n">
        <v>1365.956</v>
      </c>
      <c r="L318" s="144" t="n">
        <v>113.684</v>
      </c>
      <c r="M318" s="144" t="n">
        <v>80.133</v>
      </c>
      <c r="N318" s="144" t="n">
        <v>5818.948</v>
      </c>
      <c r="O318" s="144" t="n">
        <v>998.118</v>
      </c>
      <c r="P318" s="144" t="n">
        <v>3544.856</v>
      </c>
      <c r="Q318" s="144" t="n">
        <v>630.92</v>
      </c>
      <c r="R318" s="144" t="n">
        <v>266.278</v>
      </c>
      <c r="S318" s="144" t="n">
        <v>378.776</v>
      </c>
      <c r="T318" s="144" t="n">
        <v>796.54</v>
      </c>
      <c r="U318" s="144" t="n">
        <v>116.108</v>
      </c>
      <c r="V318" s="144" t="n">
        <v>240.943</v>
      </c>
      <c r="W318" s="144" t="n">
        <v>92.999</v>
      </c>
      <c r="X318" s="144" t="n">
        <v>21.094</v>
      </c>
      <c r="Y318" s="144" t="n">
        <v>323.396</v>
      </c>
      <c r="Z318" s="144"/>
      <c r="AA318" s="144" t="n">
        <v>2</v>
      </c>
      <c r="AB318" s="144"/>
      <c r="AC318" s="126"/>
      <c r="AD318" s="126"/>
    </row>
    <row r="319" customFormat="false" ht="12" hidden="false" customHeight="false" outlineLevel="0" collapsed="false">
      <c r="A319" s="143" t="s">
        <v>1673</v>
      </c>
      <c r="B319" s="144" t="n">
        <v>649.941</v>
      </c>
      <c r="C319" s="144" t="n">
        <v>132.368</v>
      </c>
      <c r="D319" s="144" t="n">
        <v>15.616</v>
      </c>
      <c r="E319" s="144" t="n">
        <v>38.785</v>
      </c>
      <c r="F319" s="144" t="n">
        <v>77.967</v>
      </c>
      <c r="G319" s="144" t="n">
        <v>263.341</v>
      </c>
      <c r="H319" s="144" t="n">
        <v>69.259</v>
      </c>
      <c r="I319" s="144" t="n">
        <v>74.413</v>
      </c>
      <c r="J319" s="144" t="n">
        <v>6.507</v>
      </c>
      <c r="K319" s="144" t="n">
        <v>89.324</v>
      </c>
      <c r="L319" s="144" t="n">
        <v>12.307</v>
      </c>
      <c r="M319" s="144" t="n">
        <v>11.531</v>
      </c>
      <c r="N319" s="144" t="n">
        <v>225.932</v>
      </c>
      <c r="O319" s="144" t="n">
        <v>26.473</v>
      </c>
      <c r="P319" s="144" t="n">
        <v>123.814</v>
      </c>
      <c r="Q319" s="144" t="n">
        <v>38.116</v>
      </c>
      <c r="R319" s="144" t="n">
        <v>23.229</v>
      </c>
      <c r="S319" s="144" t="n">
        <v>14.3</v>
      </c>
      <c r="T319" s="144" t="n">
        <v>28.3</v>
      </c>
      <c r="U319" s="144"/>
      <c r="V319" s="144"/>
      <c r="W319" s="144"/>
      <c r="X319" s="144"/>
      <c r="Y319" s="144" t="n">
        <v>11.9</v>
      </c>
      <c r="Z319" s="144" t="n">
        <v>15.4</v>
      </c>
      <c r="AA319" s="144" t="n">
        <v>1</v>
      </c>
      <c r="AB319" s="144"/>
      <c r="AC319" s="126"/>
      <c r="AD319" s="126"/>
    </row>
    <row r="320" customFormat="false" ht="12" hidden="false" customHeight="false" outlineLevel="0" collapsed="false">
      <c r="A320" s="143" t="s">
        <v>1674</v>
      </c>
      <c r="B320" s="144" t="n">
        <v>12467.784</v>
      </c>
      <c r="C320" s="144" t="n">
        <v>2899.468</v>
      </c>
      <c r="D320" s="144" t="n">
        <v>207.113</v>
      </c>
      <c r="E320" s="144" t="n">
        <v>513.486</v>
      </c>
      <c r="F320" s="144" t="n">
        <v>2178.869</v>
      </c>
      <c r="G320" s="144" t="n">
        <v>2958.982</v>
      </c>
      <c r="H320" s="144" t="n">
        <v>508.295</v>
      </c>
      <c r="I320" s="144" t="n">
        <v>1275.278</v>
      </c>
      <c r="J320" s="144" t="n">
        <v>23.546</v>
      </c>
      <c r="K320" s="144" t="n">
        <v>1105.907</v>
      </c>
      <c r="L320" s="144" t="n">
        <v>20.848</v>
      </c>
      <c r="M320" s="144" t="n">
        <v>25.108</v>
      </c>
      <c r="N320" s="144" t="n">
        <v>5888.935</v>
      </c>
      <c r="O320" s="144" t="n">
        <v>648.749</v>
      </c>
      <c r="P320" s="144" t="n">
        <v>3576.525</v>
      </c>
      <c r="Q320" s="144" t="n">
        <v>950.83</v>
      </c>
      <c r="R320" s="144" t="n">
        <v>465.564</v>
      </c>
      <c r="S320" s="144" t="n">
        <v>247.267</v>
      </c>
      <c r="T320" s="144" t="n">
        <v>720.399</v>
      </c>
      <c r="U320" s="144" t="n">
        <v>14.25</v>
      </c>
      <c r="V320" s="144" t="n">
        <v>130.55</v>
      </c>
      <c r="W320" s="144" t="n">
        <v>1</v>
      </c>
      <c r="X320" s="144" t="n">
        <v>2</v>
      </c>
      <c r="Y320" s="144" t="n">
        <v>39.125</v>
      </c>
      <c r="Z320" s="144" t="n">
        <v>523.574</v>
      </c>
      <c r="AA320" s="144" t="n">
        <v>2</v>
      </c>
      <c r="AB320" s="144" t="n">
        <v>7.9</v>
      </c>
      <c r="AC320" s="126"/>
      <c r="AD320" s="126"/>
    </row>
    <row r="321" customFormat="false" ht="12" hidden="false" customHeight="false" outlineLevel="0" collapsed="false">
      <c r="A321" s="143" t="s">
        <v>1675</v>
      </c>
      <c r="B321" s="145" t="n">
        <v>138651.229</v>
      </c>
      <c r="C321" s="145" t="n">
        <v>29863.563</v>
      </c>
      <c r="D321" s="145" t="n">
        <v>2602.417</v>
      </c>
      <c r="E321" s="145" t="n">
        <v>7262.192</v>
      </c>
      <c r="F321" s="145" t="n">
        <v>19998.954</v>
      </c>
      <c r="G321" s="145" t="n">
        <v>33942.696</v>
      </c>
      <c r="H321" s="145" t="n">
        <v>8223.25</v>
      </c>
      <c r="I321" s="145" t="n">
        <v>12047.552</v>
      </c>
      <c r="J321" s="145" t="n">
        <v>509.122</v>
      </c>
      <c r="K321" s="145" t="n">
        <v>11800.772</v>
      </c>
      <c r="L321" s="145" t="n">
        <v>803.59</v>
      </c>
      <c r="M321" s="145" t="n">
        <v>558.41</v>
      </c>
      <c r="N321" s="145" t="n">
        <v>62238.099</v>
      </c>
      <c r="O321" s="145" t="n">
        <v>8694.868</v>
      </c>
      <c r="P321" s="145" t="n">
        <v>34216.478</v>
      </c>
      <c r="Q321" s="145" t="n">
        <v>10523.638</v>
      </c>
      <c r="R321" s="145" t="n">
        <v>5335.21</v>
      </c>
      <c r="S321" s="145" t="n">
        <v>3467.905</v>
      </c>
      <c r="T321" s="145" t="n">
        <v>12606.871</v>
      </c>
      <c r="U321" s="145" t="n">
        <v>589.294</v>
      </c>
      <c r="V321" s="145" t="n">
        <v>1605.815</v>
      </c>
      <c r="W321" s="145" t="n">
        <v>4414.429</v>
      </c>
      <c r="X321" s="145" t="n">
        <v>986.97</v>
      </c>
      <c r="Y321" s="145" t="n">
        <v>3281.589</v>
      </c>
      <c r="Z321" s="145" t="n">
        <v>1107.676</v>
      </c>
      <c r="AA321" s="145" t="n">
        <v>247.42</v>
      </c>
      <c r="AB321" s="145" t="n">
        <v>373.678</v>
      </c>
      <c r="AC321" s="126"/>
      <c r="AD321" s="126"/>
    </row>
    <row r="322" customFormat="false" ht="15" hidden="false" customHeight="false" outlineLevel="0" collapsed="false">
      <c r="A322" s="141"/>
      <c r="B322" s="142" t="s">
        <v>1342</v>
      </c>
      <c r="C322" s="142" t="s">
        <v>1343</v>
      </c>
      <c r="D322" s="142" t="s">
        <v>1344</v>
      </c>
      <c r="E322" s="142" t="s">
        <v>1345</v>
      </c>
      <c r="F322" s="142" t="s">
        <v>1346</v>
      </c>
      <c r="G322" s="142" t="s">
        <v>1347</v>
      </c>
      <c r="H322" s="142" t="s">
        <v>1348</v>
      </c>
      <c r="I322" s="142" t="s">
        <v>1349</v>
      </c>
      <c r="J322" s="142" t="s">
        <v>1350</v>
      </c>
      <c r="K322" s="142" t="s">
        <v>1351</v>
      </c>
      <c r="L322" s="142" t="s">
        <v>1352</v>
      </c>
      <c r="M322" s="142" t="s">
        <v>1353</v>
      </c>
      <c r="N322" s="142" t="s">
        <v>1354</v>
      </c>
      <c r="O322" s="142" t="s">
        <v>1355</v>
      </c>
      <c r="P322" s="142" t="s">
        <v>1356</v>
      </c>
      <c r="Q322" s="142" t="s">
        <v>1357</v>
      </c>
      <c r="R322" s="142" t="s">
        <v>1358</v>
      </c>
      <c r="S322" s="142" t="s">
        <v>1359</v>
      </c>
      <c r="T322" s="142" t="s">
        <v>1360</v>
      </c>
      <c r="U322" s="142" t="s">
        <v>1361</v>
      </c>
      <c r="V322" s="142" t="s">
        <v>1362</v>
      </c>
      <c r="W322" s="142" t="s">
        <v>1363</v>
      </c>
      <c r="X322" s="142" t="s">
        <v>1364</v>
      </c>
      <c r="Y322" s="142" t="s">
        <v>1365</v>
      </c>
      <c r="Z322" s="142" t="s">
        <v>1366</v>
      </c>
      <c r="AA322" s="142" t="s">
        <v>1367</v>
      </c>
      <c r="AB322" s="142" t="s">
        <v>1368</v>
      </c>
      <c r="AC322" s="126"/>
      <c r="AD322" s="126"/>
    </row>
    <row r="323" customFormat="false" ht="12" hidden="false" customHeight="false" outlineLevel="0" collapsed="false">
      <c r="A323" s="143" t="s">
        <v>1676</v>
      </c>
      <c r="B323" s="144" t="n">
        <v>808</v>
      </c>
      <c r="C323" s="144" t="n">
        <v>168</v>
      </c>
      <c r="D323" s="144" t="n">
        <v>17</v>
      </c>
      <c r="E323" s="144" t="n">
        <v>48</v>
      </c>
      <c r="F323" s="144" t="n">
        <v>103</v>
      </c>
      <c r="G323" s="144" t="n">
        <v>320</v>
      </c>
      <c r="H323" s="144" t="n">
        <v>83</v>
      </c>
      <c r="I323" s="144" t="n">
        <v>92</v>
      </c>
      <c r="J323" s="144" t="n">
        <v>7</v>
      </c>
      <c r="K323" s="144" t="n">
        <v>121</v>
      </c>
      <c r="L323" s="144" t="n">
        <v>13</v>
      </c>
      <c r="M323" s="144" t="n">
        <v>10</v>
      </c>
      <c r="N323" s="144" t="n">
        <v>278</v>
      </c>
      <c r="O323" s="144" t="n">
        <v>34</v>
      </c>
      <c r="P323" s="144" t="n">
        <v>159</v>
      </c>
      <c r="Q323" s="144" t="n">
        <v>45</v>
      </c>
      <c r="R323" s="144" t="n">
        <v>27</v>
      </c>
      <c r="S323" s="144" t="n">
        <v>17</v>
      </c>
      <c r="T323" s="144" t="n">
        <v>53</v>
      </c>
      <c r="U323" s="144"/>
      <c r="V323" s="144"/>
      <c r="W323" s="144"/>
      <c r="X323" s="144"/>
      <c r="Y323" s="144" t="n">
        <v>14</v>
      </c>
      <c r="Z323" s="144" t="n">
        <v>39</v>
      </c>
      <c r="AA323" s="144" t="n">
        <v>1</v>
      </c>
      <c r="AB323" s="144"/>
      <c r="AC323" s="126"/>
      <c r="AD323" s="126"/>
    </row>
    <row r="324" customFormat="false" ht="12" hidden="false" customHeight="false" outlineLevel="0" collapsed="false">
      <c r="A324" s="143" t="s">
        <v>1677</v>
      </c>
      <c r="B324" s="144" t="n">
        <v>13706</v>
      </c>
      <c r="C324" s="144" t="n">
        <v>3228</v>
      </c>
      <c r="D324" s="144" t="n">
        <v>260</v>
      </c>
      <c r="E324" s="144" t="n">
        <v>587</v>
      </c>
      <c r="F324" s="144" t="n">
        <v>2390</v>
      </c>
      <c r="G324" s="144" t="n">
        <v>3371</v>
      </c>
      <c r="H324" s="144" t="n">
        <v>608</v>
      </c>
      <c r="I324" s="144" t="n">
        <v>1450</v>
      </c>
      <c r="J324" s="144" t="n">
        <v>31</v>
      </c>
      <c r="K324" s="144" t="n">
        <v>1241</v>
      </c>
      <c r="L324" s="144" t="n">
        <v>23</v>
      </c>
      <c r="M324" s="144" t="n">
        <v>29</v>
      </c>
      <c r="N324" s="144" t="n">
        <v>6364</v>
      </c>
      <c r="O324" s="144" t="n">
        <v>720</v>
      </c>
      <c r="P324" s="144" t="n">
        <v>3838</v>
      </c>
      <c r="Q324" s="144" t="n">
        <v>1012</v>
      </c>
      <c r="R324" s="144" t="n">
        <v>526</v>
      </c>
      <c r="S324" s="144" t="n">
        <v>284</v>
      </c>
      <c r="T324" s="144" t="n">
        <v>798</v>
      </c>
      <c r="U324" s="144" t="n">
        <v>14</v>
      </c>
      <c r="V324" s="144" t="n">
        <v>133</v>
      </c>
      <c r="W324" s="144" t="n">
        <v>3</v>
      </c>
      <c r="X324" s="144" t="n">
        <v>3</v>
      </c>
      <c r="Y324" s="144" t="n">
        <v>45</v>
      </c>
      <c r="Z324" s="144" t="n">
        <v>586</v>
      </c>
      <c r="AA324" s="144" t="n">
        <v>2</v>
      </c>
      <c r="AB324" s="144" t="n">
        <v>12</v>
      </c>
      <c r="AC324" s="126"/>
      <c r="AD324" s="126"/>
    </row>
    <row r="325" customFormat="false" ht="12" hidden="false" customHeight="false" outlineLevel="0" collapsed="false">
      <c r="A325" s="143" t="s">
        <v>1678</v>
      </c>
      <c r="B325" s="145" t="n">
        <v>162302</v>
      </c>
      <c r="C325" s="145" t="n">
        <v>35415</v>
      </c>
      <c r="D325" s="145" t="n">
        <v>3212</v>
      </c>
      <c r="E325" s="145" t="n">
        <v>8746</v>
      </c>
      <c r="F325" s="145" t="n">
        <v>23487</v>
      </c>
      <c r="G325" s="145" t="n">
        <v>40669</v>
      </c>
      <c r="H325" s="145" t="n">
        <v>10064</v>
      </c>
      <c r="I325" s="145" t="n">
        <v>14611</v>
      </c>
      <c r="J325" s="145" t="n">
        <v>614</v>
      </c>
      <c r="K325" s="145" t="n">
        <v>13737</v>
      </c>
      <c r="L325" s="145" t="n">
        <v>991</v>
      </c>
      <c r="M325" s="145" t="n">
        <v>672</v>
      </c>
      <c r="N325" s="145" t="n">
        <v>72490</v>
      </c>
      <c r="O325" s="145" t="n">
        <v>10695</v>
      </c>
      <c r="P325" s="145" t="n">
        <v>39171</v>
      </c>
      <c r="Q325" s="145" t="n">
        <v>12220</v>
      </c>
      <c r="R325" s="145" t="n">
        <v>6221</v>
      </c>
      <c r="S325" s="145" t="n">
        <v>4251</v>
      </c>
      <c r="T325" s="145" t="n">
        <v>13988</v>
      </c>
      <c r="U325" s="145" t="n">
        <v>638</v>
      </c>
      <c r="V325" s="145" t="n">
        <v>1765</v>
      </c>
      <c r="W325" s="145" t="n">
        <v>4601</v>
      </c>
      <c r="X325" s="145" t="n">
        <v>1405</v>
      </c>
      <c r="Y325" s="145" t="n">
        <v>3605</v>
      </c>
      <c r="Z325" s="145" t="n">
        <v>1288</v>
      </c>
      <c r="AA325" s="145" t="n">
        <v>284</v>
      </c>
      <c r="AB325" s="145" t="n">
        <v>407</v>
      </c>
      <c r="AC325" s="126"/>
      <c r="AD325" s="126"/>
    </row>
    <row r="326" customFormat="false" ht="12" hidden="false" customHeight="false" outlineLevel="0" collapsed="false">
      <c r="A326" s="143" t="s">
        <v>1679</v>
      </c>
      <c r="B326" s="144" t="n">
        <v>13623</v>
      </c>
      <c r="C326" s="144" t="n">
        <v>2935</v>
      </c>
      <c r="D326" s="144" t="n">
        <v>235</v>
      </c>
      <c r="E326" s="144" t="n">
        <v>789</v>
      </c>
      <c r="F326" s="144" t="n">
        <v>1917</v>
      </c>
      <c r="G326" s="144" t="n">
        <v>3097</v>
      </c>
      <c r="H326" s="144" t="n">
        <v>678</v>
      </c>
      <c r="I326" s="144" t="n">
        <v>1191</v>
      </c>
      <c r="J326" s="144" t="n">
        <v>54</v>
      </c>
      <c r="K326" s="144" t="n">
        <v>1035</v>
      </c>
      <c r="L326" s="144" t="n">
        <v>95</v>
      </c>
      <c r="M326" s="144" t="n">
        <v>44</v>
      </c>
      <c r="N326" s="144" t="n">
        <v>6042</v>
      </c>
      <c r="O326" s="144" t="n">
        <v>824</v>
      </c>
      <c r="P326" s="144" t="n">
        <v>3256</v>
      </c>
      <c r="Q326" s="144" t="n">
        <v>1115</v>
      </c>
      <c r="R326" s="144" t="n">
        <v>541</v>
      </c>
      <c r="S326" s="144" t="n">
        <v>312</v>
      </c>
      <c r="T326" s="144" t="n">
        <v>1564</v>
      </c>
      <c r="U326" s="144" t="n">
        <v>14</v>
      </c>
      <c r="V326" s="144" t="n">
        <v>116</v>
      </c>
      <c r="W326" s="144" t="n">
        <v>1422</v>
      </c>
      <c r="X326" s="144" t="n">
        <v>5</v>
      </c>
      <c r="Y326" s="144" t="n">
        <v>1</v>
      </c>
      <c r="Z326" s="144" t="n">
        <v>6</v>
      </c>
      <c r="AA326" s="144"/>
      <c r="AB326" s="144"/>
      <c r="AC326" s="126"/>
      <c r="AD326" s="126"/>
    </row>
    <row r="327" customFormat="false" ht="12" hidden="false" customHeight="false" outlineLevel="0" collapsed="false">
      <c r="A327" s="143" t="s">
        <v>1680</v>
      </c>
      <c r="B327" s="144" t="n">
        <v>29176</v>
      </c>
      <c r="C327" s="144" t="n">
        <v>5573</v>
      </c>
      <c r="D327" s="144" t="n">
        <v>570</v>
      </c>
      <c r="E327" s="144" t="n">
        <v>1484</v>
      </c>
      <c r="F327" s="144" t="n">
        <v>3521</v>
      </c>
      <c r="G327" s="144" t="n">
        <v>6769</v>
      </c>
      <c r="H327" s="144" t="n">
        <v>1743</v>
      </c>
      <c r="I327" s="144" t="n">
        <v>2238</v>
      </c>
      <c r="J327" s="144" t="n">
        <v>136</v>
      </c>
      <c r="K327" s="144" t="n">
        <v>2319</v>
      </c>
      <c r="L327" s="144" t="n">
        <v>171</v>
      </c>
      <c r="M327" s="144" t="n">
        <v>162</v>
      </c>
      <c r="N327" s="144" t="n">
        <v>11701</v>
      </c>
      <c r="O327" s="144" t="n">
        <v>1697</v>
      </c>
      <c r="P327" s="144" t="n">
        <v>6132</v>
      </c>
      <c r="Q327" s="144" t="n">
        <v>2033</v>
      </c>
      <c r="R327" s="144" t="n">
        <v>1111</v>
      </c>
      <c r="S327" s="144" t="n">
        <v>731</v>
      </c>
      <c r="T327" s="144" t="n">
        <v>5147</v>
      </c>
      <c r="U327" s="144" t="n">
        <v>98</v>
      </c>
      <c r="V327" s="144" t="n">
        <v>307</v>
      </c>
      <c r="W327" s="144" t="n">
        <v>375</v>
      </c>
      <c r="X327" s="144" t="n">
        <v>825</v>
      </c>
      <c r="Y327" s="144" t="n">
        <v>2365</v>
      </c>
      <c r="Z327" s="144" t="n">
        <v>550</v>
      </c>
      <c r="AA327" s="144" t="n">
        <v>243</v>
      </c>
      <c r="AB327" s="144" t="n">
        <v>384</v>
      </c>
      <c r="AC327" s="126"/>
      <c r="AD327" s="126"/>
    </row>
    <row r="328" customFormat="false" ht="12" hidden="false" customHeight="false" outlineLevel="0" collapsed="false">
      <c r="A328" s="143" t="s">
        <v>1681</v>
      </c>
      <c r="B328" s="144" t="n">
        <v>2677</v>
      </c>
      <c r="C328" s="144"/>
      <c r="D328" s="144"/>
      <c r="E328" s="144"/>
      <c r="F328" s="144"/>
      <c r="G328" s="144"/>
      <c r="H328" s="144"/>
      <c r="I328" s="144"/>
      <c r="J328" s="144"/>
      <c r="K328" s="144"/>
      <c r="L328" s="144"/>
      <c r="M328" s="144"/>
      <c r="N328" s="144"/>
      <c r="O328" s="144"/>
      <c r="P328" s="144"/>
      <c r="Q328" s="144"/>
      <c r="R328" s="144"/>
      <c r="S328" s="144"/>
      <c r="T328" s="144" t="n">
        <v>2677</v>
      </c>
      <c r="U328" s="144"/>
      <c r="V328" s="144"/>
      <c r="W328" s="144" t="n">
        <v>2677</v>
      </c>
      <c r="X328" s="144"/>
      <c r="Y328" s="144"/>
      <c r="Z328" s="144"/>
      <c r="AA328" s="144"/>
      <c r="AB328" s="144"/>
      <c r="AC328" s="126"/>
      <c r="AD328" s="126"/>
    </row>
    <row r="329" customFormat="false" ht="12" hidden="false" customHeight="false" outlineLevel="0" collapsed="false">
      <c r="A329" s="143" t="s">
        <v>1682</v>
      </c>
      <c r="B329" s="144" t="n">
        <v>6064</v>
      </c>
      <c r="C329" s="144" t="n">
        <v>1149</v>
      </c>
      <c r="D329" s="144" t="n">
        <v>80</v>
      </c>
      <c r="E329" s="144" t="n">
        <v>190</v>
      </c>
      <c r="F329" s="144" t="n">
        <v>879</v>
      </c>
      <c r="G329" s="144" t="n">
        <v>1375</v>
      </c>
      <c r="H329" s="144" t="n">
        <v>277</v>
      </c>
      <c r="I329" s="144" t="n">
        <v>496</v>
      </c>
      <c r="J329" s="144" t="n">
        <v>11</v>
      </c>
      <c r="K329" s="144" t="n">
        <v>562</v>
      </c>
      <c r="L329" s="144" t="n">
        <v>11</v>
      </c>
      <c r="M329" s="144" t="n">
        <v>18</v>
      </c>
      <c r="N329" s="144" t="n">
        <v>2995</v>
      </c>
      <c r="O329" s="144" t="n">
        <v>287</v>
      </c>
      <c r="P329" s="144" t="n">
        <v>1949</v>
      </c>
      <c r="Q329" s="144" t="n">
        <v>457</v>
      </c>
      <c r="R329" s="144" t="n">
        <v>201</v>
      </c>
      <c r="S329" s="144" t="n">
        <v>104</v>
      </c>
      <c r="T329" s="144" t="n">
        <v>546</v>
      </c>
      <c r="U329" s="144"/>
      <c r="V329" s="144" t="n">
        <v>97</v>
      </c>
      <c r="W329" s="144"/>
      <c r="X329" s="144"/>
      <c r="Y329" s="144" t="n">
        <v>449</v>
      </c>
      <c r="Z329" s="144"/>
      <c r="AA329" s="144"/>
      <c r="AB329" s="144"/>
      <c r="AC329" s="126"/>
      <c r="AD329" s="126"/>
    </row>
    <row r="330" customFormat="false" ht="12" hidden="false" customHeight="false" outlineLevel="0" collapsed="false">
      <c r="A330" s="143" t="s">
        <v>1683</v>
      </c>
      <c r="B330" s="144" t="n">
        <v>2375</v>
      </c>
      <c r="C330" s="144" t="n">
        <v>554</v>
      </c>
      <c r="D330" s="144" t="n">
        <v>59</v>
      </c>
      <c r="E330" s="144" t="n">
        <v>119</v>
      </c>
      <c r="F330" s="144" t="n">
        <v>376</v>
      </c>
      <c r="G330" s="144" t="n">
        <v>905</v>
      </c>
      <c r="H330" s="144" t="n">
        <v>255</v>
      </c>
      <c r="I330" s="144" t="n">
        <v>286</v>
      </c>
      <c r="J330" s="144" t="n">
        <v>43</v>
      </c>
      <c r="K330" s="144" t="n">
        <v>213</v>
      </c>
      <c r="L330" s="144" t="n">
        <v>54</v>
      </c>
      <c r="M330" s="144" t="n">
        <v>54</v>
      </c>
      <c r="N330" s="144" t="n">
        <v>800</v>
      </c>
      <c r="O330" s="144" t="n">
        <v>105</v>
      </c>
      <c r="P330" s="144" t="n">
        <v>432</v>
      </c>
      <c r="Q330" s="144" t="n">
        <v>140</v>
      </c>
      <c r="R330" s="144" t="n">
        <v>90</v>
      </c>
      <c r="S330" s="144" t="n">
        <v>41</v>
      </c>
      <c r="T330" s="144" t="n">
        <v>141</v>
      </c>
      <c r="U330" s="144"/>
      <c r="V330" s="144" t="n">
        <v>21</v>
      </c>
      <c r="W330" s="144"/>
      <c r="X330" s="144" t="n">
        <v>90</v>
      </c>
      <c r="Y330" s="144"/>
      <c r="Z330" s="144" t="n">
        <v>31</v>
      </c>
      <c r="AA330" s="144"/>
      <c r="AB330" s="144"/>
      <c r="AC330" s="126"/>
      <c r="AD330" s="126"/>
    </row>
    <row r="331" customFormat="false" ht="12" hidden="false" customHeight="false" outlineLevel="0" collapsed="false">
      <c r="A331" s="143" t="s">
        <v>1684</v>
      </c>
      <c r="B331" s="144" t="n">
        <v>1028</v>
      </c>
      <c r="C331" s="144" t="n">
        <v>3</v>
      </c>
      <c r="D331" s="144" t="n">
        <v>3</v>
      </c>
      <c r="E331" s="144"/>
      <c r="F331" s="144"/>
      <c r="G331" s="144" t="n">
        <v>1019</v>
      </c>
      <c r="H331" s="144" t="n">
        <v>1019</v>
      </c>
      <c r="I331" s="144"/>
      <c r="J331" s="144"/>
      <c r="K331" s="144"/>
      <c r="L331" s="144"/>
      <c r="M331" s="144"/>
      <c r="N331" s="144" t="n">
        <v>2</v>
      </c>
      <c r="O331" s="144"/>
      <c r="P331" s="144"/>
      <c r="Q331" s="144"/>
      <c r="R331" s="144" t="n">
        <v>2</v>
      </c>
      <c r="S331" s="144"/>
      <c r="T331" s="144" t="n">
        <v>4</v>
      </c>
      <c r="U331" s="144"/>
      <c r="V331" s="144"/>
      <c r="W331" s="144" t="n">
        <v>1</v>
      </c>
      <c r="X331" s="144" t="n">
        <v>2</v>
      </c>
      <c r="Y331" s="144"/>
      <c r="Z331" s="144"/>
      <c r="AA331" s="144" t="n">
        <v>1</v>
      </c>
      <c r="AB331" s="144"/>
      <c r="AC331" s="126"/>
      <c r="AD331" s="126"/>
    </row>
    <row r="332" customFormat="false" ht="12" hidden="false" customHeight="false" outlineLevel="0" collapsed="false">
      <c r="A332" s="143" t="s">
        <v>1685</v>
      </c>
      <c r="B332" s="144" t="n">
        <v>68338</v>
      </c>
      <c r="C332" s="144" t="n">
        <v>16401</v>
      </c>
      <c r="D332" s="144" t="n">
        <v>1411</v>
      </c>
      <c r="E332" s="144" t="n">
        <v>4112</v>
      </c>
      <c r="F332" s="144" t="n">
        <v>10884</v>
      </c>
      <c r="G332" s="144" t="n">
        <v>16892</v>
      </c>
      <c r="H332" s="144" t="n">
        <v>3647</v>
      </c>
      <c r="I332" s="144" t="n">
        <v>6279</v>
      </c>
      <c r="J332" s="144" t="n">
        <v>221</v>
      </c>
      <c r="K332" s="144" t="n">
        <v>6070</v>
      </c>
      <c r="L332" s="144" t="n">
        <v>439</v>
      </c>
      <c r="M332" s="144" t="n">
        <v>238</v>
      </c>
      <c r="N332" s="144" t="n">
        <v>33171</v>
      </c>
      <c r="O332" s="144" t="n">
        <v>4954</v>
      </c>
      <c r="P332" s="144" t="n">
        <v>17160</v>
      </c>
      <c r="Q332" s="144" t="n">
        <v>5885</v>
      </c>
      <c r="R332" s="144" t="n">
        <v>3107</v>
      </c>
      <c r="S332" s="144" t="n">
        <v>2075</v>
      </c>
      <c r="T332" s="144" t="n">
        <v>1919</v>
      </c>
      <c r="U332" s="144" t="n">
        <v>349</v>
      </c>
      <c r="V332" s="144" t="n">
        <v>784</v>
      </c>
      <c r="W332" s="144" t="n">
        <v>19</v>
      </c>
      <c r="X332" s="144" t="n">
        <v>360</v>
      </c>
      <c r="Y332" s="144" t="n">
        <v>370</v>
      </c>
      <c r="Z332" s="144" t="n">
        <v>38</v>
      </c>
      <c r="AA332" s="144"/>
      <c r="AB332" s="144"/>
      <c r="AC332" s="126"/>
      <c r="AD332" s="126"/>
    </row>
    <row r="333" customFormat="false" ht="12" hidden="false" customHeight="false" outlineLevel="0" collapsed="false">
      <c r="A333" s="143" t="s">
        <v>1686</v>
      </c>
      <c r="B333" s="144" t="n">
        <v>4851</v>
      </c>
      <c r="C333" s="144" t="n">
        <v>1122</v>
      </c>
      <c r="D333" s="144" t="n">
        <v>106</v>
      </c>
      <c r="E333" s="144" t="n">
        <v>295</v>
      </c>
      <c r="F333" s="144" t="n">
        <v>724</v>
      </c>
      <c r="G333" s="144" t="n">
        <v>1135</v>
      </c>
      <c r="H333" s="144" t="n">
        <v>233</v>
      </c>
      <c r="I333" s="144" t="n">
        <v>390</v>
      </c>
      <c r="J333" s="144" t="n">
        <v>13</v>
      </c>
      <c r="K333" s="144" t="n">
        <v>471</v>
      </c>
      <c r="L333" s="144" t="n">
        <v>11</v>
      </c>
      <c r="M333" s="144" t="n">
        <v>17</v>
      </c>
      <c r="N333" s="144" t="n">
        <v>2434</v>
      </c>
      <c r="O333" s="144" t="n">
        <v>298</v>
      </c>
      <c r="P333" s="144" t="n">
        <v>1318</v>
      </c>
      <c r="Q333" s="144" t="n">
        <v>478</v>
      </c>
      <c r="R333" s="144" t="n">
        <v>217</v>
      </c>
      <c r="S333" s="144" t="n">
        <v>132</v>
      </c>
      <c r="T333" s="144" t="n">
        <v>199</v>
      </c>
      <c r="U333" s="144" t="n">
        <v>21</v>
      </c>
      <c r="V333" s="144" t="n">
        <v>43</v>
      </c>
      <c r="W333" s="144"/>
      <c r="X333" s="144" t="n">
        <v>74</v>
      </c>
      <c r="Y333" s="144" t="n">
        <v>8</v>
      </c>
      <c r="Z333" s="144" t="n">
        <v>42</v>
      </c>
      <c r="AA333" s="144"/>
      <c r="AB333" s="144" t="n">
        <v>11</v>
      </c>
      <c r="AC333" s="126"/>
      <c r="AD333" s="126"/>
    </row>
    <row r="334" customFormat="false" ht="12" hidden="false" customHeight="false" outlineLevel="0" collapsed="false">
      <c r="A334" s="143" t="s">
        <v>1687</v>
      </c>
      <c r="B334" s="144" t="n">
        <v>1402</v>
      </c>
      <c r="C334" s="144" t="n">
        <v>169</v>
      </c>
      <c r="D334" s="144" t="n">
        <v>30</v>
      </c>
      <c r="E334" s="144" t="n">
        <v>55</v>
      </c>
      <c r="F334" s="144" t="n">
        <v>84</v>
      </c>
      <c r="G334" s="144" t="n">
        <v>551</v>
      </c>
      <c r="H334" s="144" t="n">
        <v>386</v>
      </c>
      <c r="I334" s="144" t="n">
        <v>92</v>
      </c>
      <c r="J334" s="144" t="n">
        <v>10</v>
      </c>
      <c r="K334" s="144" t="n">
        <v>39</v>
      </c>
      <c r="L334" s="144" t="n">
        <v>15</v>
      </c>
      <c r="M334" s="144" t="n">
        <v>9</v>
      </c>
      <c r="N334" s="144" t="n">
        <v>618</v>
      </c>
      <c r="O334" s="144" t="n">
        <v>156</v>
      </c>
      <c r="P334" s="144" t="n">
        <v>318</v>
      </c>
      <c r="Q334" s="144" t="n">
        <v>110</v>
      </c>
      <c r="R334" s="144" t="n">
        <v>10</v>
      </c>
      <c r="S334" s="144" t="n">
        <v>25</v>
      </c>
      <c r="T334" s="144" t="n">
        <v>64</v>
      </c>
      <c r="U334" s="144"/>
      <c r="V334" s="144" t="n">
        <v>1</v>
      </c>
      <c r="W334" s="144"/>
      <c r="X334" s="144" t="n">
        <v>24</v>
      </c>
      <c r="Y334" s="144" t="n">
        <v>3</v>
      </c>
      <c r="Z334" s="144"/>
      <c r="AA334" s="144" t="n">
        <v>36</v>
      </c>
      <c r="AB334" s="144"/>
      <c r="AC334" s="126"/>
      <c r="AD334" s="126"/>
    </row>
    <row r="335" customFormat="false" ht="12" hidden="false" customHeight="false" outlineLevel="0" collapsed="false">
      <c r="A335" s="143" t="s">
        <v>1688</v>
      </c>
      <c r="B335" s="144" t="n">
        <v>18628</v>
      </c>
      <c r="C335" s="144" t="n">
        <v>4200</v>
      </c>
      <c r="D335" s="144" t="n">
        <v>460</v>
      </c>
      <c r="E335" s="144" t="n">
        <v>1078</v>
      </c>
      <c r="F335" s="144" t="n">
        <v>2663</v>
      </c>
      <c r="G335" s="144" t="n">
        <v>5330</v>
      </c>
      <c r="H335" s="144" t="n">
        <v>1174</v>
      </c>
      <c r="I335" s="144" t="n">
        <v>2126</v>
      </c>
      <c r="J335" s="144" t="n">
        <v>91</v>
      </c>
      <c r="K335" s="144" t="n">
        <v>1680</v>
      </c>
      <c r="L335" s="144" t="n">
        <v>163</v>
      </c>
      <c r="M335" s="144" t="n">
        <v>96</v>
      </c>
      <c r="N335" s="144" t="n">
        <v>8213</v>
      </c>
      <c r="O335" s="144" t="n">
        <v>1651</v>
      </c>
      <c r="P335" s="144" t="n">
        <v>4670</v>
      </c>
      <c r="Q335" s="144" t="n">
        <v>955</v>
      </c>
      <c r="R335" s="144" t="n">
        <v>398</v>
      </c>
      <c r="S335" s="144" t="n">
        <v>544</v>
      </c>
      <c r="T335" s="144" t="n">
        <v>887</v>
      </c>
      <c r="U335" s="144" t="n">
        <v>143</v>
      </c>
      <c r="V335" s="144" t="n">
        <v>264</v>
      </c>
      <c r="W335" s="144" t="n">
        <v>106</v>
      </c>
      <c r="X335" s="144" t="n">
        <v>22</v>
      </c>
      <c r="Y335" s="144" t="n">
        <v>350</v>
      </c>
      <c r="Z335" s="144"/>
      <c r="AA335" s="144" t="n">
        <v>2</v>
      </c>
      <c r="AB335" s="144"/>
      <c r="AC335" s="126"/>
      <c r="AD335" s="126"/>
    </row>
    <row r="336" customFormat="false" ht="12" hidden="false" customHeight="false" outlineLevel="0" collapsed="false">
      <c r="A336" s="143" t="s">
        <v>1689</v>
      </c>
      <c r="B336" s="144" t="n">
        <v>11479.264</v>
      </c>
      <c r="C336" s="144" t="n">
        <v>2355.172</v>
      </c>
      <c r="D336" s="144" t="n">
        <v>179.181</v>
      </c>
      <c r="E336" s="144" t="n">
        <v>636.446</v>
      </c>
      <c r="F336" s="144" t="n">
        <v>1539.545</v>
      </c>
      <c r="G336" s="144" t="n">
        <v>2514.4</v>
      </c>
      <c r="H336" s="144" t="n">
        <v>553.02</v>
      </c>
      <c r="I336" s="144" t="n">
        <v>933.154</v>
      </c>
      <c r="J336" s="144" t="n">
        <v>43.104</v>
      </c>
      <c r="K336" s="144" t="n">
        <v>867.55</v>
      </c>
      <c r="L336" s="144" t="n">
        <v>80.88</v>
      </c>
      <c r="M336" s="144" t="n">
        <v>36.692</v>
      </c>
      <c r="N336" s="144" t="n">
        <v>5103.806</v>
      </c>
      <c r="O336" s="144" t="n">
        <v>688.104</v>
      </c>
      <c r="P336" s="144" t="n">
        <v>2784.293</v>
      </c>
      <c r="Q336" s="144" t="n">
        <v>931.521</v>
      </c>
      <c r="R336" s="144" t="n">
        <v>443.772</v>
      </c>
      <c r="S336" s="144" t="n">
        <v>256.116</v>
      </c>
      <c r="T336" s="144" t="n">
        <v>1505.886</v>
      </c>
      <c r="U336" s="144" t="n">
        <v>10.309</v>
      </c>
      <c r="V336" s="144" t="n">
        <v>99.179</v>
      </c>
      <c r="W336" s="144" t="n">
        <v>1385.531</v>
      </c>
      <c r="X336" s="144" t="n">
        <v>4.267</v>
      </c>
      <c r="Y336" s="144" t="n">
        <v>1</v>
      </c>
      <c r="Z336" s="144" t="n">
        <v>5.6</v>
      </c>
      <c r="AA336" s="144"/>
      <c r="AB336" s="144"/>
      <c r="AC336" s="126"/>
      <c r="AD336" s="126"/>
    </row>
    <row r="337" customFormat="false" ht="12" hidden="false" customHeight="false" outlineLevel="0" collapsed="false">
      <c r="A337" s="143" t="s">
        <v>1690</v>
      </c>
      <c r="B337" s="144" t="n">
        <v>25188.284</v>
      </c>
      <c r="C337" s="144" t="n">
        <v>4718.776</v>
      </c>
      <c r="D337" s="144" t="n">
        <v>471.433</v>
      </c>
      <c r="E337" s="144" t="n">
        <v>1207.65</v>
      </c>
      <c r="F337" s="144" t="n">
        <v>3039.693</v>
      </c>
      <c r="G337" s="144" t="n">
        <v>5756.092</v>
      </c>
      <c r="H337" s="144" t="n">
        <v>1457.74</v>
      </c>
      <c r="I337" s="144" t="n">
        <v>1868.321</v>
      </c>
      <c r="J337" s="144" t="n">
        <v>115.291</v>
      </c>
      <c r="K337" s="144" t="n">
        <v>2032.609</v>
      </c>
      <c r="L337" s="144" t="n">
        <v>150.724</v>
      </c>
      <c r="M337" s="144" t="n">
        <v>131.407</v>
      </c>
      <c r="N337" s="144" t="n">
        <v>10108.86</v>
      </c>
      <c r="O337" s="144" t="n">
        <v>1432.526</v>
      </c>
      <c r="P337" s="144" t="n">
        <v>5367.356</v>
      </c>
      <c r="Q337" s="144" t="n">
        <v>1742.639</v>
      </c>
      <c r="R337" s="144" t="n">
        <v>957.713</v>
      </c>
      <c r="S337" s="144" t="n">
        <v>608.626</v>
      </c>
      <c r="T337" s="144" t="n">
        <v>4604.556</v>
      </c>
      <c r="U337" s="144" t="n">
        <v>90.315</v>
      </c>
      <c r="V337" s="144" t="n">
        <v>279.427</v>
      </c>
      <c r="W337" s="144" t="n">
        <v>358.139</v>
      </c>
      <c r="X337" s="144" t="n">
        <v>586.091</v>
      </c>
      <c r="Y337" s="144" t="n">
        <v>2219.948</v>
      </c>
      <c r="Z337" s="144" t="n">
        <v>486.338</v>
      </c>
      <c r="AA337" s="144" t="n">
        <v>223.29</v>
      </c>
      <c r="AB337" s="144" t="n">
        <v>361.008</v>
      </c>
      <c r="AC337" s="126"/>
      <c r="AD337" s="126"/>
    </row>
    <row r="338" customFormat="false" ht="12" hidden="false" customHeight="false" outlineLevel="0" collapsed="false">
      <c r="A338" s="143" t="s">
        <v>1691</v>
      </c>
      <c r="B338" s="144" t="n">
        <v>2574.521</v>
      </c>
      <c r="C338" s="144"/>
      <c r="D338" s="144"/>
      <c r="E338" s="144"/>
      <c r="F338" s="144"/>
      <c r="G338" s="144"/>
      <c r="H338" s="144"/>
      <c r="I338" s="144"/>
      <c r="J338" s="144"/>
      <c r="K338" s="144"/>
      <c r="L338" s="144"/>
      <c r="M338" s="144"/>
      <c r="N338" s="144"/>
      <c r="O338" s="144"/>
      <c r="P338" s="144"/>
      <c r="Q338" s="144"/>
      <c r="R338" s="144"/>
      <c r="S338" s="144"/>
      <c r="T338" s="144" t="n">
        <v>2574.521</v>
      </c>
      <c r="U338" s="144"/>
      <c r="V338" s="144"/>
      <c r="W338" s="144" t="n">
        <v>2574.521</v>
      </c>
      <c r="X338" s="144"/>
      <c r="Y338" s="144"/>
      <c r="Z338" s="144"/>
      <c r="AA338" s="144"/>
      <c r="AB338" s="144"/>
      <c r="AC338" s="126"/>
      <c r="AD338" s="126"/>
    </row>
    <row r="339" customFormat="false" ht="12" hidden="false" customHeight="false" outlineLevel="0" collapsed="false">
      <c r="A339" s="143" t="s">
        <v>1692</v>
      </c>
      <c r="B339" s="144" t="n">
        <v>5485.497</v>
      </c>
      <c r="C339" s="144" t="n">
        <v>1046.84</v>
      </c>
      <c r="D339" s="144" t="n">
        <v>68.219</v>
      </c>
      <c r="E339" s="144" t="n">
        <v>170.059</v>
      </c>
      <c r="F339" s="144" t="n">
        <v>808.562</v>
      </c>
      <c r="G339" s="144" t="n">
        <v>1212.199</v>
      </c>
      <c r="H339" s="144" t="n">
        <v>254.246</v>
      </c>
      <c r="I339" s="144" t="n">
        <v>424.892</v>
      </c>
      <c r="J339" s="144" t="n">
        <v>9.6</v>
      </c>
      <c r="K339" s="144" t="n">
        <v>496.941</v>
      </c>
      <c r="L339" s="144" t="n">
        <v>10.24</v>
      </c>
      <c r="M339" s="144" t="n">
        <v>16.28</v>
      </c>
      <c r="N339" s="144" t="n">
        <v>2707.084</v>
      </c>
      <c r="O339" s="144" t="n">
        <v>241.722</v>
      </c>
      <c r="P339" s="144" t="n">
        <v>1785.101</v>
      </c>
      <c r="Q339" s="144" t="n">
        <v>411.454</v>
      </c>
      <c r="R339" s="144" t="n">
        <v>173.409</v>
      </c>
      <c r="S339" s="144" t="n">
        <v>95.398</v>
      </c>
      <c r="T339" s="144" t="n">
        <v>519.374</v>
      </c>
      <c r="U339" s="144"/>
      <c r="V339" s="144" t="n">
        <v>89.405</v>
      </c>
      <c r="W339" s="144"/>
      <c r="X339" s="144"/>
      <c r="Y339" s="144" t="n">
        <v>429.969</v>
      </c>
      <c r="Z339" s="144"/>
      <c r="AA339" s="144"/>
      <c r="AB339" s="144"/>
      <c r="AC339" s="126"/>
      <c r="AD339" s="126"/>
    </row>
    <row r="340" customFormat="false" ht="12" hidden="false" customHeight="false" outlineLevel="0" collapsed="false">
      <c r="A340" s="143" t="s">
        <v>1693</v>
      </c>
      <c r="B340" s="144" t="n">
        <v>1992.417</v>
      </c>
      <c r="C340" s="144" t="n">
        <v>476.159</v>
      </c>
      <c r="D340" s="144" t="n">
        <v>47.926</v>
      </c>
      <c r="E340" s="144" t="n">
        <v>102.427</v>
      </c>
      <c r="F340" s="144" t="n">
        <v>325.806</v>
      </c>
      <c r="G340" s="144" t="n">
        <v>757.191</v>
      </c>
      <c r="H340" s="144" t="n">
        <v>206.602</v>
      </c>
      <c r="I340" s="144" t="n">
        <v>246.344</v>
      </c>
      <c r="J340" s="144" t="n">
        <v>37.488</v>
      </c>
      <c r="K340" s="144" t="n">
        <v>179.92</v>
      </c>
      <c r="L340" s="144" t="n">
        <v>43.808</v>
      </c>
      <c r="M340" s="144" t="n">
        <v>43.029</v>
      </c>
      <c r="N340" s="144" t="n">
        <v>676.781</v>
      </c>
      <c r="O340" s="144" t="n">
        <v>75.427</v>
      </c>
      <c r="P340" s="144" t="n">
        <v>373.868</v>
      </c>
      <c r="Q340" s="144" t="n">
        <v>125.86</v>
      </c>
      <c r="R340" s="144" t="n">
        <v>73.824</v>
      </c>
      <c r="S340" s="144" t="n">
        <v>27.802</v>
      </c>
      <c r="T340" s="144" t="n">
        <v>82.286</v>
      </c>
      <c r="U340" s="144"/>
      <c r="V340" s="144" t="n">
        <v>19.653</v>
      </c>
      <c r="W340" s="144"/>
      <c r="X340" s="144" t="n">
        <v>41.133</v>
      </c>
      <c r="Y340" s="144"/>
      <c r="Z340" s="144" t="n">
        <v>21.5</v>
      </c>
      <c r="AA340" s="144"/>
      <c r="AB340" s="144"/>
      <c r="AC340" s="126"/>
      <c r="AD340" s="126"/>
    </row>
    <row r="341" customFormat="false" ht="12" hidden="false" customHeight="false" outlineLevel="0" collapsed="false">
      <c r="A341" s="143" t="s">
        <v>1694</v>
      </c>
      <c r="B341" s="144" t="n">
        <v>770.837</v>
      </c>
      <c r="C341" s="144" t="n">
        <v>3</v>
      </c>
      <c r="D341" s="144" t="n">
        <v>3</v>
      </c>
      <c r="E341" s="144"/>
      <c r="F341" s="144"/>
      <c r="G341" s="144" t="n">
        <v>763.054</v>
      </c>
      <c r="H341" s="144" t="n">
        <v>763.054</v>
      </c>
      <c r="I341" s="144"/>
      <c r="J341" s="144"/>
      <c r="K341" s="144"/>
      <c r="L341" s="144"/>
      <c r="M341" s="144"/>
      <c r="N341" s="144" t="n">
        <v>1.533</v>
      </c>
      <c r="O341" s="144"/>
      <c r="P341" s="144"/>
      <c r="Q341" s="144"/>
      <c r="R341" s="144" t="n">
        <v>1.533</v>
      </c>
      <c r="S341" s="144"/>
      <c r="T341" s="144" t="n">
        <v>3.25</v>
      </c>
      <c r="U341" s="144"/>
      <c r="V341" s="144"/>
      <c r="W341" s="144" t="n">
        <v>0.75</v>
      </c>
      <c r="X341" s="144" t="n">
        <v>1.5</v>
      </c>
      <c r="Y341" s="144"/>
      <c r="Z341" s="144"/>
      <c r="AA341" s="144" t="n">
        <v>1</v>
      </c>
      <c r="AB341" s="144"/>
      <c r="AC341" s="126"/>
      <c r="AD341" s="126"/>
    </row>
    <row r="342" customFormat="false" ht="12" hidden="false" customHeight="false" outlineLevel="0" collapsed="false">
      <c r="A342" s="143" t="s">
        <v>1695</v>
      </c>
      <c r="B342" s="144" t="n">
        <v>59709.141</v>
      </c>
      <c r="C342" s="144" t="n">
        <v>14227.096</v>
      </c>
      <c r="D342" s="144" t="n">
        <v>1163.481</v>
      </c>
      <c r="E342" s="144" t="n">
        <v>3543.843</v>
      </c>
      <c r="F342" s="144" t="n">
        <v>9519.772</v>
      </c>
      <c r="G342" s="144" t="n">
        <v>14368.374</v>
      </c>
      <c r="H342" s="144" t="n">
        <v>3055.045</v>
      </c>
      <c r="I342" s="144" t="n">
        <v>5278.969</v>
      </c>
      <c r="J342" s="144" t="n">
        <v>184.639</v>
      </c>
      <c r="K342" s="144" t="n">
        <v>5296.716</v>
      </c>
      <c r="L342" s="144" t="n">
        <v>363.317</v>
      </c>
      <c r="M342" s="144" t="n">
        <v>189.688</v>
      </c>
      <c r="N342" s="144" t="n">
        <v>29501.175</v>
      </c>
      <c r="O342" s="144" t="n">
        <v>4267.771</v>
      </c>
      <c r="P342" s="144" t="n">
        <v>15499.787</v>
      </c>
      <c r="Q342" s="144" t="n">
        <v>5266.832</v>
      </c>
      <c r="R342" s="144" t="n">
        <v>2724.076</v>
      </c>
      <c r="S342" s="144" t="n">
        <v>1742.709</v>
      </c>
      <c r="T342" s="144" t="n">
        <v>1612.496</v>
      </c>
      <c r="U342" s="144" t="n">
        <v>343.809</v>
      </c>
      <c r="V342" s="144" t="n">
        <v>708.893</v>
      </c>
      <c r="W342" s="144" t="n">
        <v>17.102</v>
      </c>
      <c r="X342" s="144" t="n">
        <v>243.623</v>
      </c>
      <c r="Y342" s="144" t="n">
        <v>265.169</v>
      </c>
      <c r="Z342" s="144" t="n">
        <v>33.9</v>
      </c>
      <c r="AA342" s="144"/>
      <c r="AB342" s="144"/>
      <c r="AC342" s="126"/>
      <c r="AD342" s="126"/>
    </row>
    <row r="343" customFormat="false" ht="12" hidden="false" customHeight="false" outlineLevel="0" collapsed="false">
      <c r="A343" s="143" t="s">
        <v>1696</v>
      </c>
      <c r="B343" s="144" t="n">
        <v>4153.402</v>
      </c>
      <c r="C343" s="144" t="n">
        <v>947.25</v>
      </c>
      <c r="D343" s="144" t="n">
        <v>89.766</v>
      </c>
      <c r="E343" s="144" t="n">
        <v>247.82</v>
      </c>
      <c r="F343" s="144" t="n">
        <v>609.664</v>
      </c>
      <c r="G343" s="144" t="n">
        <v>982.951</v>
      </c>
      <c r="H343" s="144" t="n">
        <v>200.625</v>
      </c>
      <c r="I343" s="144" t="n">
        <v>325.806</v>
      </c>
      <c r="J343" s="144" t="n">
        <v>12.246</v>
      </c>
      <c r="K343" s="144" t="n">
        <v>418.88</v>
      </c>
      <c r="L343" s="144" t="n">
        <v>9.573</v>
      </c>
      <c r="M343" s="144" t="n">
        <v>15.821</v>
      </c>
      <c r="N343" s="144" t="n">
        <v>2095.732</v>
      </c>
      <c r="O343" s="144" t="n">
        <v>266.228</v>
      </c>
      <c r="P343" s="144" t="n">
        <v>1125.91</v>
      </c>
      <c r="Q343" s="144" t="n">
        <v>414.377</v>
      </c>
      <c r="R343" s="144" t="n">
        <v>180.247</v>
      </c>
      <c r="S343" s="144" t="n">
        <v>108.97</v>
      </c>
      <c r="T343" s="144" t="n">
        <v>127.469</v>
      </c>
      <c r="U343" s="144" t="n">
        <v>18.103</v>
      </c>
      <c r="V343" s="144" t="n">
        <v>32.44</v>
      </c>
      <c r="W343" s="144"/>
      <c r="X343" s="144" t="n">
        <v>38.221</v>
      </c>
      <c r="Y343" s="144" t="n">
        <v>7.5</v>
      </c>
      <c r="Z343" s="144" t="n">
        <v>22.038</v>
      </c>
      <c r="AA343" s="144"/>
      <c r="AB343" s="144" t="n">
        <v>9.167</v>
      </c>
      <c r="AC343" s="126"/>
      <c r="AD343" s="126"/>
    </row>
    <row r="344" customFormat="false" ht="12" hidden="false" customHeight="false" outlineLevel="0" collapsed="false">
      <c r="A344" s="143" t="s">
        <v>1697</v>
      </c>
      <c r="B344" s="144" t="n">
        <v>1152.371</v>
      </c>
      <c r="C344" s="144" t="n">
        <v>136.242</v>
      </c>
      <c r="D344" s="144" t="n">
        <v>21.201</v>
      </c>
      <c r="E344" s="144" t="n">
        <v>43.316</v>
      </c>
      <c r="F344" s="144" t="n">
        <v>71.725</v>
      </c>
      <c r="G344" s="144" t="n">
        <v>423.503</v>
      </c>
      <c r="H344" s="144" t="n">
        <v>290.215</v>
      </c>
      <c r="I344" s="144" t="n">
        <v>73.449</v>
      </c>
      <c r="J344" s="144" t="n">
        <v>7.547</v>
      </c>
      <c r="K344" s="144" t="n">
        <v>31.792</v>
      </c>
      <c r="L344" s="144" t="n">
        <v>12.8</v>
      </c>
      <c r="M344" s="144" t="n">
        <v>7.7</v>
      </c>
      <c r="N344" s="144" t="n">
        <v>537.88</v>
      </c>
      <c r="O344" s="144" t="n">
        <v>138.555</v>
      </c>
      <c r="P344" s="144" t="n">
        <v>278.952</v>
      </c>
      <c r="Q344" s="144" t="n">
        <v>92.687</v>
      </c>
      <c r="R344" s="144" t="n">
        <v>6.271</v>
      </c>
      <c r="S344" s="144" t="n">
        <v>21.415</v>
      </c>
      <c r="T344" s="144" t="n">
        <v>54.746</v>
      </c>
      <c r="U344" s="144"/>
      <c r="V344" s="144" t="n">
        <v>1</v>
      </c>
      <c r="W344" s="144"/>
      <c r="X344" s="144" t="n">
        <v>18.119</v>
      </c>
      <c r="Y344" s="144" t="n">
        <v>3</v>
      </c>
      <c r="Z344" s="144"/>
      <c r="AA344" s="144" t="n">
        <v>32.627</v>
      </c>
      <c r="AB344" s="144"/>
      <c r="AC344" s="126"/>
      <c r="AD344" s="126"/>
    </row>
    <row r="345" customFormat="false" ht="12" hidden="false" customHeight="false" outlineLevel="0" collapsed="false">
      <c r="A345" s="143" t="s">
        <v>1698</v>
      </c>
      <c r="B345" s="144" t="n">
        <v>13709.193</v>
      </c>
      <c r="C345" s="144" t="n">
        <v>3013.216</v>
      </c>
      <c r="D345" s="144" t="n">
        <v>320.116</v>
      </c>
      <c r="E345" s="144" t="n">
        <v>767.082</v>
      </c>
      <c r="F345" s="144" t="n">
        <v>1926.018</v>
      </c>
      <c r="G345" s="144" t="n">
        <v>4129.796</v>
      </c>
      <c r="H345" s="144" t="n">
        <v>879.991</v>
      </c>
      <c r="I345" s="144" t="n">
        <v>1623.264</v>
      </c>
      <c r="J345" s="144" t="n">
        <v>70.431</v>
      </c>
      <c r="K345" s="144" t="n">
        <v>1363.694</v>
      </c>
      <c r="L345" s="144" t="n">
        <v>115.056</v>
      </c>
      <c r="M345" s="144" t="n">
        <v>77.36</v>
      </c>
      <c r="N345" s="144" t="n">
        <v>5761.973</v>
      </c>
      <c r="O345" s="144" t="n">
        <v>992.973</v>
      </c>
      <c r="P345" s="144" t="n">
        <v>3497.017</v>
      </c>
      <c r="Q345" s="144" t="n">
        <v>624.767</v>
      </c>
      <c r="R345" s="144" t="n">
        <v>264.964</v>
      </c>
      <c r="S345" s="144" t="n">
        <v>382.252</v>
      </c>
      <c r="T345" s="144" t="n">
        <v>804.208</v>
      </c>
      <c r="U345" s="144" t="n">
        <v>114.428</v>
      </c>
      <c r="V345" s="144" t="n">
        <v>238.184</v>
      </c>
      <c r="W345" s="144" t="n">
        <v>100.599</v>
      </c>
      <c r="X345" s="144" t="n">
        <v>20.467</v>
      </c>
      <c r="Y345" s="144" t="n">
        <v>328.53</v>
      </c>
      <c r="Z345" s="144"/>
      <c r="AA345" s="144" t="n">
        <v>2</v>
      </c>
      <c r="AB345" s="144"/>
      <c r="AC345" s="126"/>
      <c r="AD345" s="126"/>
    </row>
    <row r="346" customFormat="false" ht="12" hidden="false" customHeight="false" outlineLevel="0" collapsed="false">
      <c r="A346" s="143" t="s">
        <v>1699</v>
      </c>
      <c r="B346" s="144" t="n">
        <v>643.275</v>
      </c>
      <c r="C346" s="144" t="n">
        <v>132.504</v>
      </c>
      <c r="D346" s="144" t="n">
        <v>14.763</v>
      </c>
      <c r="E346" s="144" t="n">
        <v>38.852</v>
      </c>
      <c r="F346" s="144" t="n">
        <v>78.889</v>
      </c>
      <c r="G346" s="144" t="n">
        <v>259.366</v>
      </c>
      <c r="H346" s="144" t="n">
        <v>67.684</v>
      </c>
      <c r="I346" s="144" t="n">
        <v>72.413</v>
      </c>
      <c r="J346" s="144" t="n">
        <v>6.507</v>
      </c>
      <c r="K346" s="144" t="n">
        <v>90.924</v>
      </c>
      <c r="L346" s="144" t="n">
        <v>12.307</v>
      </c>
      <c r="M346" s="144" t="n">
        <v>9.531</v>
      </c>
      <c r="N346" s="144" t="n">
        <v>221.305</v>
      </c>
      <c r="O346" s="144" t="n">
        <v>26.481</v>
      </c>
      <c r="P346" s="144" t="n">
        <v>120.511</v>
      </c>
      <c r="Q346" s="144" t="n">
        <v>36.784</v>
      </c>
      <c r="R346" s="144" t="n">
        <v>23.229</v>
      </c>
      <c r="S346" s="144" t="n">
        <v>14.3</v>
      </c>
      <c r="T346" s="144" t="n">
        <v>30.1</v>
      </c>
      <c r="U346" s="144"/>
      <c r="V346" s="144"/>
      <c r="W346" s="144"/>
      <c r="X346" s="144"/>
      <c r="Y346" s="144" t="n">
        <v>11.9</v>
      </c>
      <c r="Z346" s="144" t="n">
        <v>17.2</v>
      </c>
      <c r="AA346" s="144" t="n">
        <v>1</v>
      </c>
      <c r="AB346" s="144"/>
      <c r="AC346" s="126"/>
      <c r="AD346" s="126"/>
    </row>
    <row r="347" customFormat="false" ht="12" hidden="false" customHeight="false" outlineLevel="0" collapsed="false">
      <c r="A347" s="143" t="s">
        <v>1700</v>
      </c>
      <c r="B347" s="144" t="n">
        <v>12403.796</v>
      </c>
      <c r="C347" s="144" t="n">
        <v>2898.635</v>
      </c>
      <c r="D347" s="144" t="n">
        <v>209.219</v>
      </c>
      <c r="E347" s="144" t="n">
        <v>523.796</v>
      </c>
      <c r="F347" s="144" t="n">
        <v>2165.62</v>
      </c>
      <c r="G347" s="144" t="n">
        <v>2944.09</v>
      </c>
      <c r="H347" s="144" t="n">
        <v>505.117</v>
      </c>
      <c r="I347" s="144" t="n">
        <v>1272.25</v>
      </c>
      <c r="J347" s="144" t="n">
        <v>22.346</v>
      </c>
      <c r="K347" s="144" t="n">
        <v>1101.696</v>
      </c>
      <c r="L347" s="144" t="n">
        <v>17.848</v>
      </c>
      <c r="M347" s="144" t="n">
        <v>24.833</v>
      </c>
      <c r="N347" s="144" t="n">
        <v>5859.672</v>
      </c>
      <c r="O347" s="144" t="n">
        <v>652.583</v>
      </c>
      <c r="P347" s="144" t="n">
        <v>3553.035</v>
      </c>
      <c r="Q347" s="144" t="n">
        <v>943.116</v>
      </c>
      <c r="R347" s="144" t="n">
        <v>464.606</v>
      </c>
      <c r="S347" s="144" t="n">
        <v>246.332</v>
      </c>
      <c r="T347" s="144" t="n">
        <v>701.399</v>
      </c>
      <c r="U347" s="144" t="n">
        <v>13.1</v>
      </c>
      <c r="V347" s="144" t="n">
        <v>131.55</v>
      </c>
      <c r="W347" s="144" t="n">
        <v>2.7</v>
      </c>
      <c r="X347" s="144" t="n">
        <v>2.5</v>
      </c>
      <c r="Y347" s="144" t="n">
        <v>39.225</v>
      </c>
      <c r="Z347" s="144" t="n">
        <v>502.424</v>
      </c>
      <c r="AA347" s="144" t="n">
        <v>2</v>
      </c>
      <c r="AB347" s="144" t="n">
        <v>7.9</v>
      </c>
      <c r="AC347" s="126"/>
      <c r="AD347" s="126"/>
    </row>
    <row r="348" customFormat="false" ht="12" hidden="false" customHeight="false" outlineLevel="0" collapsed="false">
      <c r="A348" s="143" t="s">
        <v>1701</v>
      </c>
      <c r="B348" s="145" t="n">
        <v>139261.998</v>
      </c>
      <c r="C348" s="145" t="n">
        <v>29954.89</v>
      </c>
      <c r="D348" s="145" t="n">
        <v>2588.305</v>
      </c>
      <c r="E348" s="145" t="n">
        <v>7281.291</v>
      </c>
      <c r="F348" s="145" t="n">
        <v>20085.294</v>
      </c>
      <c r="G348" s="145" t="n">
        <v>34111.016</v>
      </c>
      <c r="H348" s="145" t="n">
        <v>8233.339</v>
      </c>
      <c r="I348" s="145" t="n">
        <v>12118.862</v>
      </c>
      <c r="J348" s="145" t="n">
        <v>509.199</v>
      </c>
      <c r="K348" s="145" t="n">
        <v>11880.722</v>
      </c>
      <c r="L348" s="145" t="n">
        <v>816.553</v>
      </c>
      <c r="M348" s="145" t="n">
        <v>552.341</v>
      </c>
      <c r="N348" s="145" t="n">
        <v>62575.801</v>
      </c>
      <c r="O348" s="145" t="n">
        <v>8782.37</v>
      </c>
      <c r="P348" s="145" t="n">
        <v>34385.83</v>
      </c>
      <c r="Q348" s="145" t="n">
        <v>10590.037</v>
      </c>
      <c r="R348" s="145" t="n">
        <v>5313.644</v>
      </c>
      <c r="S348" s="145" t="n">
        <v>3503.92</v>
      </c>
      <c r="T348" s="145" t="n">
        <v>12620.291</v>
      </c>
      <c r="U348" s="145" t="n">
        <v>590.064</v>
      </c>
      <c r="V348" s="145" t="n">
        <v>1599.731</v>
      </c>
      <c r="W348" s="145" t="n">
        <v>4439.342</v>
      </c>
      <c r="X348" s="145" t="n">
        <v>955.921</v>
      </c>
      <c r="Y348" s="145" t="n">
        <v>3306.241</v>
      </c>
      <c r="Z348" s="145" t="n">
        <v>1089</v>
      </c>
      <c r="AA348" s="145" t="n">
        <v>261.917</v>
      </c>
      <c r="AB348" s="145" t="n">
        <v>378.075</v>
      </c>
      <c r="AC348" s="126"/>
      <c r="AD348" s="126"/>
    </row>
    <row r="349" customFormat="false" ht="15" hidden="false" customHeight="false" outlineLevel="0" collapsed="false">
      <c r="A349" s="141"/>
      <c r="B349" s="142" t="s">
        <v>1342</v>
      </c>
      <c r="C349" s="142" t="s">
        <v>1343</v>
      </c>
      <c r="D349" s="142" t="s">
        <v>1344</v>
      </c>
      <c r="E349" s="142" t="s">
        <v>1345</v>
      </c>
      <c r="F349" s="142" t="s">
        <v>1346</v>
      </c>
      <c r="G349" s="142" t="s">
        <v>1347</v>
      </c>
      <c r="H349" s="142" t="s">
        <v>1348</v>
      </c>
      <c r="I349" s="142" t="s">
        <v>1349</v>
      </c>
      <c r="J349" s="142" t="s">
        <v>1350</v>
      </c>
      <c r="K349" s="142" t="s">
        <v>1351</v>
      </c>
      <c r="L349" s="142" t="s">
        <v>1352</v>
      </c>
      <c r="M349" s="142" t="s">
        <v>1353</v>
      </c>
      <c r="N349" s="142" t="s">
        <v>1354</v>
      </c>
      <c r="O349" s="142" t="s">
        <v>1355</v>
      </c>
      <c r="P349" s="142" t="s">
        <v>1356</v>
      </c>
      <c r="Q349" s="142" t="s">
        <v>1357</v>
      </c>
      <c r="R349" s="142" t="s">
        <v>1358</v>
      </c>
      <c r="S349" s="142" t="s">
        <v>1359</v>
      </c>
      <c r="T349" s="142" t="s">
        <v>1360</v>
      </c>
      <c r="U349" s="142" t="s">
        <v>1361</v>
      </c>
      <c r="V349" s="142" t="s">
        <v>1362</v>
      </c>
      <c r="W349" s="142" t="s">
        <v>1363</v>
      </c>
      <c r="X349" s="142" t="s">
        <v>1364</v>
      </c>
      <c r="Y349" s="142" t="s">
        <v>1365</v>
      </c>
      <c r="Z349" s="142" t="s">
        <v>1366</v>
      </c>
      <c r="AA349" s="142" t="s">
        <v>1367</v>
      </c>
      <c r="AB349" s="142" t="s">
        <v>1368</v>
      </c>
      <c r="AC349" s="126"/>
      <c r="AD349" s="126"/>
    </row>
    <row r="350" customFormat="false" ht="12" hidden="false" customHeight="false" outlineLevel="0" collapsed="false">
      <c r="A350" s="143" t="s">
        <v>1702</v>
      </c>
      <c r="B350" s="144" t="n">
        <v>778</v>
      </c>
      <c r="C350" s="144" t="n">
        <v>165</v>
      </c>
      <c r="D350" s="144" t="n">
        <v>17</v>
      </c>
      <c r="E350" s="144" t="n">
        <v>46</v>
      </c>
      <c r="F350" s="144" t="n">
        <v>102</v>
      </c>
      <c r="G350" s="144" t="n">
        <v>311</v>
      </c>
      <c r="H350" s="144" t="n">
        <v>80</v>
      </c>
      <c r="I350" s="144" t="n">
        <v>88</v>
      </c>
      <c r="J350" s="144" t="n">
        <v>7</v>
      </c>
      <c r="K350" s="144" t="n">
        <v>118</v>
      </c>
      <c r="L350" s="144" t="n">
        <v>13</v>
      </c>
      <c r="M350" s="144" t="n">
        <v>9</v>
      </c>
      <c r="N350" s="144" t="n">
        <v>279</v>
      </c>
      <c r="O350" s="144" t="n">
        <v>35</v>
      </c>
      <c r="P350" s="144" t="n">
        <v>160</v>
      </c>
      <c r="Q350" s="144" t="n">
        <v>45</v>
      </c>
      <c r="R350" s="144" t="n">
        <v>27</v>
      </c>
      <c r="S350" s="144" t="n">
        <v>18</v>
      </c>
      <c r="T350" s="144" t="n">
        <v>33</v>
      </c>
      <c r="U350" s="144"/>
      <c r="V350" s="144"/>
      <c r="W350" s="144"/>
      <c r="X350" s="144"/>
      <c r="Y350" s="144" t="n">
        <v>14</v>
      </c>
      <c r="Z350" s="144" t="n">
        <v>18</v>
      </c>
      <c r="AA350" s="144" t="n">
        <v>1</v>
      </c>
      <c r="AB350" s="144"/>
      <c r="AC350" s="126"/>
      <c r="AD350" s="126"/>
    </row>
    <row r="351" customFormat="false" ht="12" hidden="false" customHeight="false" outlineLevel="0" collapsed="false">
      <c r="A351" s="143" t="s">
        <v>1703</v>
      </c>
      <c r="B351" s="144" t="n">
        <v>13633</v>
      </c>
      <c r="C351" s="144" t="n">
        <v>3228</v>
      </c>
      <c r="D351" s="144" t="n">
        <v>258</v>
      </c>
      <c r="E351" s="144" t="n">
        <v>583</v>
      </c>
      <c r="F351" s="144" t="n">
        <v>2397</v>
      </c>
      <c r="G351" s="144" t="n">
        <v>3359</v>
      </c>
      <c r="H351" s="144" t="n">
        <v>592</v>
      </c>
      <c r="I351" s="144" t="n">
        <v>1456</v>
      </c>
      <c r="J351" s="144" t="n">
        <v>33</v>
      </c>
      <c r="K351" s="144" t="n">
        <v>1237</v>
      </c>
      <c r="L351" s="144" t="n">
        <v>21</v>
      </c>
      <c r="M351" s="144" t="n">
        <v>29</v>
      </c>
      <c r="N351" s="144" t="n">
        <v>6315</v>
      </c>
      <c r="O351" s="144" t="n">
        <v>707</v>
      </c>
      <c r="P351" s="144" t="n">
        <v>3792</v>
      </c>
      <c r="Q351" s="144" t="n">
        <v>1029</v>
      </c>
      <c r="R351" s="144" t="n">
        <v>534</v>
      </c>
      <c r="S351" s="144" t="n">
        <v>275</v>
      </c>
      <c r="T351" s="144" t="n">
        <v>783</v>
      </c>
      <c r="U351" s="144" t="n">
        <v>15</v>
      </c>
      <c r="V351" s="144" t="n">
        <v>134</v>
      </c>
      <c r="W351" s="144" t="n">
        <v>3</v>
      </c>
      <c r="X351" s="144" t="n">
        <v>3</v>
      </c>
      <c r="Y351" s="144" t="n">
        <v>45</v>
      </c>
      <c r="Z351" s="144" t="n">
        <v>570</v>
      </c>
      <c r="AA351" s="144" t="n">
        <v>2</v>
      </c>
      <c r="AB351" s="144" t="n">
        <v>11</v>
      </c>
      <c r="AC351" s="126"/>
      <c r="AD351" s="126"/>
    </row>
    <row r="352" customFormat="false" ht="12" hidden="false" customHeight="false" outlineLevel="0" collapsed="false">
      <c r="A352" s="143" t="s">
        <v>1704</v>
      </c>
      <c r="B352" s="145" t="n">
        <v>162598</v>
      </c>
      <c r="C352" s="145" t="n">
        <v>35595</v>
      </c>
      <c r="D352" s="145" t="n">
        <v>3200</v>
      </c>
      <c r="E352" s="145" t="n">
        <v>8751</v>
      </c>
      <c r="F352" s="145" t="n">
        <v>23671</v>
      </c>
      <c r="G352" s="145" t="n">
        <v>40665</v>
      </c>
      <c r="H352" s="145" t="n">
        <v>10049</v>
      </c>
      <c r="I352" s="145" t="n">
        <v>14644</v>
      </c>
      <c r="J352" s="145" t="n">
        <v>619</v>
      </c>
      <c r="K352" s="145" t="n">
        <v>13681</v>
      </c>
      <c r="L352" s="145" t="n">
        <v>1010</v>
      </c>
      <c r="M352" s="145" t="n">
        <v>677</v>
      </c>
      <c r="N352" s="145" t="n">
        <v>72619</v>
      </c>
      <c r="O352" s="145" t="n">
        <v>10758</v>
      </c>
      <c r="P352" s="145" t="n">
        <v>39133</v>
      </c>
      <c r="Q352" s="145" t="n">
        <v>12277</v>
      </c>
      <c r="R352" s="145" t="n">
        <v>6313</v>
      </c>
      <c r="S352" s="145" t="n">
        <v>4210</v>
      </c>
      <c r="T352" s="145" t="n">
        <v>13973</v>
      </c>
      <c r="U352" s="145" t="n">
        <v>647</v>
      </c>
      <c r="V352" s="145" t="n">
        <v>1782</v>
      </c>
      <c r="W352" s="145" t="n">
        <v>4595</v>
      </c>
      <c r="X352" s="145" t="n">
        <v>1411</v>
      </c>
      <c r="Y352" s="145" t="n">
        <v>3595</v>
      </c>
      <c r="Z352" s="145" t="n">
        <v>1252</v>
      </c>
      <c r="AA352" s="145" t="n">
        <v>291</v>
      </c>
      <c r="AB352" s="145" t="n">
        <v>404</v>
      </c>
      <c r="AC352" s="126"/>
      <c r="AD352" s="126"/>
    </row>
    <row r="353" customFormat="false" ht="12" hidden="false" customHeight="false" outlineLevel="0" collapsed="false">
      <c r="A353" s="143" t="s">
        <v>1705</v>
      </c>
      <c r="B353" s="144" t="n">
        <v>13722</v>
      </c>
      <c r="C353" s="144" t="n">
        <v>2972</v>
      </c>
      <c r="D353" s="144" t="n">
        <v>238</v>
      </c>
      <c r="E353" s="144" t="n">
        <v>788</v>
      </c>
      <c r="F353" s="144" t="n">
        <v>1952</v>
      </c>
      <c r="G353" s="144" t="n">
        <v>3121</v>
      </c>
      <c r="H353" s="144" t="n">
        <v>677</v>
      </c>
      <c r="I353" s="144" t="n">
        <v>1205</v>
      </c>
      <c r="J353" s="144" t="n">
        <v>53</v>
      </c>
      <c r="K353" s="144" t="n">
        <v>1045</v>
      </c>
      <c r="L353" s="144" t="n">
        <v>95</v>
      </c>
      <c r="M353" s="144" t="n">
        <v>46</v>
      </c>
      <c r="N353" s="144" t="n">
        <v>6058</v>
      </c>
      <c r="O353" s="144" t="n">
        <v>830</v>
      </c>
      <c r="P353" s="144" t="n">
        <v>3261</v>
      </c>
      <c r="Q353" s="144" t="n">
        <v>1117</v>
      </c>
      <c r="R353" s="144" t="n">
        <v>545</v>
      </c>
      <c r="S353" s="144" t="n">
        <v>312</v>
      </c>
      <c r="T353" s="144" t="n">
        <v>1584</v>
      </c>
      <c r="U353" s="144" t="n">
        <v>15</v>
      </c>
      <c r="V353" s="144" t="n">
        <v>118</v>
      </c>
      <c r="W353" s="144" t="n">
        <v>1438</v>
      </c>
      <c r="X353" s="144" t="n">
        <v>6</v>
      </c>
      <c r="Y353" s="144" t="n">
        <v>1</v>
      </c>
      <c r="Z353" s="144" t="n">
        <v>6</v>
      </c>
      <c r="AA353" s="144"/>
      <c r="AB353" s="144"/>
      <c r="AC353" s="126"/>
      <c r="AD353" s="126"/>
    </row>
    <row r="354" customFormat="false" ht="12" hidden="false" customHeight="false" outlineLevel="0" collapsed="false">
      <c r="A354" s="143" t="s">
        <v>1706</v>
      </c>
      <c r="B354" s="144" t="n">
        <v>29206</v>
      </c>
      <c r="C354" s="144" t="n">
        <v>5622</v>
      </c>
      <c r="D354" s="144" t="n">
        <v>564</v>
      </c>
      <c r="E354" s="144" t="n">
        <v>1479</v>
      </c>
      <c r="F354" s="144" t="n">
        <v>3580</v>
      </c>
      <c r="G354" s="144" t="n">
        <v>6787</v>
      </c>
      <c r="H354" s="144" t="n">
        <v>1753</v>
      </c>
      <c r="I354" s="144" t="n">
        <v>2253</v>
      </c>
      <c r="J354" s="144" t="n">
        <v>140</v>
      </c>
      <c r="K354" s="144" t="n">
        <v>2300</v>
      </c>
      <c r="L354" s="144" t="n">
        <v>181</v>
      </c>
      <c r="M354" s="144" t="n">
        <v>160</v>
      </c>
      <c r="N354" s="144" t="n">
        <v>11696</v>
      </c>
      <c r="O354" s="144" t="n">
        <v>1691</v>
      </c>
      <c r="P354" s="144" t="n">
        <v>6120</v>
      </c>
      <c r="Q354" s="144" t="n">
        <v>2061</v>
      </c>
      <c r="R354" s="144" t="n">
        <v>1118</v>
      </c>
      <c r="S354" s="144" t="n">
        <v>708</v>
      </c>
      <c r="T354" s="144" t="n">
        <v>5117</v>
      </c>
      <c r="U354" s="144" t="n">
        <v>100</v>
      </c>
      <c r="V354" s="144" t="n">
        <v>310</v>
      </c>
      <c r="W354" s="144" t="n">
        <v>369</v>
      </c>
      <c r="X354" s="144" t="n">
        <v>808</v>
      </c>
      <c r="Y354" s="144" t="n">
        <v>2352</v>
      </c>
      <c r="Z354" s="144" t="n">
        <v>546</v>
      </c>
      <c r="AA354" s="144" t="n">
        <v>249</v>
      </c>
      <c r="AB354" s="144" t="n">
        <v>383</v>
      </c>
      <c r="AC354" s="126"/>
      <c r="AD354" s="126"/>
    </row>
    <row r="355" customFormat="false" ht="12" hidden="false" customHeight="false" outlineLevel="0" collapsed="false">
      <c r="A355" s="143" t="s">
        <v>1707</v>
      </c>
      <c r="B355" s="144" t="n">
        <v>2663</v>
      </c>
      <c r="C355" s="144"/>
      <c r="D355" s="144"/>
      <c r="E355" s="144"/>
      <c r="F355" s="144"/>
      <c r="G355" s="144"/>
      <c r="H355" s="144"/>
      <c r="I355" s="144"/>
      <c r="J355" s="144"/>
      <c r="K355" s="144"/>
      <c r="L355" s="144"/>
      <c r="M355" s="144"/>
      <c r="N355" s="144" t="n">
        <v>1</v>
      </c>
      <c r="O355" s="144"/>
      <c r="P355" s="144"/>
      <c r="Q355" s="144" t="n">
        <v>1</v>
      </c>
      <c r="R355" s="144"/>
      <c r="S355" s="144"/>
      <c r="T355" s="144" t="n">
        <v>2662</v>
      </c>
      <c r="U355" s="144"/>
      <c r="V355" s="144"/>
      <c r="W355" s="144" t="n">
        <v>2662</v>
      </c>
      <c r="X355" s="144"/>
      <c r="Y355" s="144"/>
      <c r="Z355" s="144"/>
      <c r="AA355" s="144"/>
      <c r="AB355" s="144"/>
      <c r="AC355" s="126"/>
      <c r="AD355" s="126"/>
    </row>
    <row r="356" customFormat="false" ht="12" hidden="false" customHeight="false" outlineLevel="0" collapsed="false">
      <c r="A356" s="143" t="s">
        <v>1708</v>
      </c>
      <c r="B356" s="144" t="n">
        <v>6071</v>
      </c>
      <c r="C356" s="144" t="n">
        <v>1138</v>
      </c>
      <c r="D356" s="144" t="n">
        <v>80</v>
      </c>
      <c r="E356" s="144" t="n">
        <v>185</v>
      </c>
      <c r="F356" s="144" t="n">
        <v>873</v>
      </c>
      <c r="G356" s="144" t="n">
        <v>1375</v>
      </c>
      <c r="H356" s="144" t="n">
        <v>274</v>
      </c>
      <c r="I356" s="144" t="n">
        <v>503</v>
      </c>
      <c r="J356" s="144" t="n">
        <v>10</v>
      </c>
      <c r="K356" s="144" t="n">
        <v>558</v>
      </c>
      <c r="L356" s="144" t="n">
        <v>13</v>
      </c>
      <c r="M356" s="144" t="n">
        <v>17</v>
      </c>
      <c r="N356" s="144" t="n">
        <v>3007</v>
      </c>
      <c r="O356" s="144" t="n">
        <v>289</v>
      </c>
      <c r="P356" s="144" t="n">
        <v>1954</v>
      </c>
      <c r="Q356" s="144" t="n">
        <v>460</v>
      </c>
      <c r="R356" s="144" t="n">
        <v>202</v>
      </c>
      <c r="S356" s="144" t="n">
        <v>104</v>
      </c>
      <c r="T356" s="144" t="n">
        <v>553</v>
      </c>
      <c r="U356" s="144"/>
      <c r="V356" s="144" t="n">
        <v>98</v>
      </c>
      <c r="W356" s="144"/>
      <c r="X356" s="144"/>
      <c r="Y356" s="144" t="n">
        <v>455</v>
      </c>
      <c r="Z356" s="144"/>
      <c r="AA356" s="144"/>
      <c r="AB356" s="144"/>
      <c r="AC356" s="126"/>
      <c r="AD356" s="126"/>
    </row>
    <row r="357" customFormat="false" ht="12" hidden="false" customHeight="false" outlineLevel="0" collapsed="false">
      <c r="A357" s="143" t="s">
        <v>1709</v>
      </c>
      <c r="B357" s="144" t="n">
        <v>2341</v>
      </c>
      <c r="C357" s="144" t="n">
        <v>560</v>
      </c>
      <c r="D357" s="144" t="n">
        <v>59</v>
      </c>
      <c r="E357" s="144" t="n">
        <v>117</v>
      </c>
      <c r="F357" s="144" t="n">
        <v>384</v>
      </c>
      <c r="G357" s="144" t="n">
        <v>882</v>
      </c>
      <c r="H357" s="144" t="n">
        <v>233</v>
      </c>
      <c r="I357" s="144" t="n">
        <v>287</v>
      </c>
      <c r="J357" s="144" t="n">
        <v>41</v>
      </c>
      <c r="K357" s="144" t="n">
        <v>214</v>
      </c>
      <c r="L357" s="144" t="n">
        <v>53</v>
      </c>
      <c r="M357" s="144" t="n">
        <v>54</v>
      </c>
      <c r="N357" s="144" t="n">
        <v>783</v>
      </c>
      <c r="O357" s="144" t="n">
        <v>105</v>
      </c>
      <c r="P357" s="144" t="n">
        <v>418</v>
      </c>
      <c r="Q357" s="144" t="n">
        <v>137</v>
      </c>
      <c r="R357" s="144" t="n">
        <v>90</v>
      </c>
      <c r="S357" s="144" t="n">
        <v>41</v>
      </c>
      <c r="T357" s="144" t="n">
        <v>141</v>
      </c>
      <c r="U357" s="144"/>
      <c r="V357" s="144" t="n">
        <v>22</v>
      </c>
      <c r="W357" s="144"/>
      <c r="X357" s="144" t="n">
        <v>89</v>
      </c>
      <c r="Y357" s="144"/>
      <c r="Z357" s="144" t="n">
        <v>31</v>
      </c>
      <c r="AA357" s="144"/>
      <c r="AB357" s="144"/>
      <c r="AC357" s="126"/>
      <c r="AD357" s="126"/>
    </row>
    <row r="358" customFormat="false" ht="12" hidden="false" customHeight="false" outlineLevel="0" collapsed="false">
      <c r="A358" s="143" t="s">
        <v>1710</v>
      </c>
      <c r="B358" s="144" t="n">
        <v>1013</v>
      </c>
      <c r="C358" s="144" t="n">
        <v>4</v>
      </c>
      <c r="D358" s="144" t="n">
        <v>3</v>
      </c>
      <c r="E358" s="144"/>
      <c r="F358" s="144" t="n">
        <v>1</v>
      </c>
      <c r="G358" s="144" t="n">
        <v>1003</v>
      </c>
      <c r="H358" s="144" t="n">
        <v>1003</v>
      </c>
      <c r="I358" s="144"/>
      <c r="J358" s="144"/>
      <c r="K358" s="144"/>
      <c r="L358" s="144"/>
      <c r="M358" s="144"/>
      <c r="N358" s="144" t="n">
        <v>2</v>
      </c>
      <c r="O358" s="144"/>
      <c r="P358" s="144"/>
      <c r="Q358" s="144"/>
      <c r="R358" s="144" t="n">
        <v>2</v>
      </c>
      <c r="S358" s="144"/>
      <c r="T358" s="144" t="n">
        <v>4</v>
      </c>
      <c r="U358" s="144"/>
      <c r="V358" s="144"/>
      <c r="W358" s="144" t="n">
        <v>1</v>
      </c>
      <c r="X358" s="144" t="n">
        <v>2</v>
      </c>
      <c r="Y358" s="144"/>
      <c r="Z358" s="144"/>
      <c r="AA358" s="144" t="n">
        <v>1</v>
      </c>
      <c r="AB358" s="144"/>
      <c r="AC358" s="126"/>
      <c r="AD358" s="126"/>
    </row>
    <row r="359" customFormat="false" ht="12" hidden="false" customHeight="false" outlineLevel="0" collapsed="false">
      <c r="A359" s="143" t="s">
        <v>1711</v>
      </c>
      <c r="B359" s="144" t="n">
        <v>68491</v>
      </c>
      <c r="C359" s="144" t="n">
        <v>16478</v>
      </c>
      <c r="D359" s="144" t="n">
        <v>1407</v>
      </c>
      <c r="E359" s="144" t="n">
        <v>4118</v>
      </c>
      <c r="F359" s="144" t="n">
        <v>10957</v>
      </c>
      <c r="G359" s="144" t="n">
        <v>16866</v>
      </c>
      <c r="H359" s="144" t="n">
        <v>3677</v>
      </c>
      <c r="I359" s="144" t="n">
        <v>6261</v>
      </c>
      <c r="J359" s="144" t="n">
        <v>225</v>
      </c>
      <c r="K359" s="144" t="n">
        <v>6025</v>
      </c>
      <c r="L359" s="144" t="n">
        <v>441</v>
      </c>
      <c r="M359" s="144" t="n">
        <v>237</v>
      </c>
      <c r="N359" s="144" t="n">
        <v>33251</v>
      </c>
      <c r="O359" s="144" t="n">
        <v>5020</v>
      </c>
      <c r="P359" s="144" t="n">
        <v>17136</v>
      </c>
      <c r="Q359" s="144" t="n">
        <v>5882</v>
      </c>
      <c r="R359" s="144" t="n">
        <v>3169</v>
      </c>
      <c r="S359" s="144" t="n">
        <v>2052</v>
      </c>
      <c r="T359" s="144" t="n">
        <v>1943</v>
      </c>
      <c r="U359" s="144" t="n">
        <v>353</v>
      </c>
      <c r="V359" s="144" t="n">
        <v>785</v>
      </c>
      <c r="W359" s="144" t="n">
        <v>20</v>
      </c>
      <c r="X359" s="144" t="n">
        <v>379</v>
      </c>
      <c r="Y359" s="144" t="n">
        <v>368</v>
      </c>
      <c r="Z359" s="144" t="n">
        <v>39</v>
      </c>
      <c r="AA359" s="144"/>
      <c r="AB359" s="144"/>
      <c r="AC359" s="126"/>
      <c r="AD359" s="126"/>
    </row>
    <row r="360" customFormat="false" ht="12" hidden="false" customHeight="false" outlineLevel="0" collapsed="false">
      <c r="A360" s="143" t="s">
        <v>1712</v>
      </c>
      <c r="B360" s="144" t="n">
        <v>4978</v>
      </c>
      <c r="C360" s="144" t="n">
        <v>1159</v>
      </c>
      <c r="D360" s="144" t="n">
        <v>108</v>
      </c>
      <c r="E360" s="144" t="n">
        <v>314</v>
      </c>
      <c r="F360" s="144" t="n">
        <v>740</v>
      </c>
      <c r="G360" s="144" t="n">
        <v>1165</v>
      </c>
      <c r="H360" s="144" t="n">
        <v>239</v>
      </c>
      <c r="I360" s="144" t="n">
        <v>401</v>
      </c>
      <c r="J360" s="144" t="n">
        <v>11</v>
      </c>
      <c r="K360" s="144" t="n">
        <v>486</v>
      </c>
      <c r="L360" s="144" t="n">
        <v>11</v>
      </c>
      <c r="M360" s="144" t="n">
        <v>18</v>
      </c>
      <c r="N360" s="144" t="n">
        <v>2487</v>
      </c>
      <c r="O360" s="144" t="n">
        <v>311</v>
      </c>
      <c r="P360" s="144" t="n">
        <v>1342</v>
      </c>
      <c r="Q360" s="144" t="n">
        <v>489</v>
      </c>
      <c r="R360" s="144" t="n">
        <v>218</v>
      </c>
      <c r="S360" s="144" t="n">
        <v>134</v>
      </c>
      <c r="T360" s="144" t="n">
        <v>204</v>
      </c>
      <c r="U360" s="144" t="n">
        <v>20</v>
      </c>
      <c r="V360" s="144" t="n">
        <v>45</v>
      </c>
      <c r="W360" s="144"/>
      <c r="X360" s="144" t="n">
        <v>74</v>
      </c>
      <c r="Y360" s="144" t="n">
        <v>8</v>
      </c>
      <c r="Z360" s="144" t="n">
        <v>47</v>
      </c>
      <c r="AA360" s="144"/>
      <c r="AB360" s="144" t="n">
        <v>10</v>
      </c>
      <c r="AC360" s="126"/>
      <c r="AD360" s="126"/>
    </row>
    <row r="361" customFormat="false" ht="12" hidden="false" customHeight="false" outlineLevel="0" collapsed="false">
      <c r="A361" s="143" t="s">
        <v>1713</v>
      </c>
      <c r="B361" s="144" t="n">
        <v>1427</v>
      </c>
      <c r="C361" s="144" t="n">
        <v>170</v>
      </c>
      <c r="D361" s="144" t="n">
        <v>27</v>
      </c>
      <c r="E361" s="144" t="n">
        <v>54</v>
      </c>
      <c r="F361" s="144" t="n">
        <v>89</v>
      </c>
      <c r="G361" s="144" t="n">
        <v>561</v>
      </c>
      <c r="H361" s="144" t="n">
        <v>393</v>
      </c>
      <c r="I361" s="144" t="n">
        <v>89</v>
      </c>
      <c r="J361" s="144" t="n">
        <v>10</v>
      </c>
      <c r="K361" s="144" t="n">
        <v>42</v>
      </c>
      <c r="L361" s="144" t="n">
        <v>18</v>
      </c>
      <c r="M361" s="144" t="n">
        <v>9</v>
      </c>
      <c r="N361" s="144" t="n">
        <v>625</v>
      </c>
      <c r="O361" s="144" t="n">
        <v>156</v>
      </c>
      <c r="P361" s="144" t="n">
        <v>313</v>
      </c>
      <c r="Q361" s="144" t="n">
        <v>110</v>
      </c>
      <c r="R361" s="144" t="n">
        <v>10</v>
      </c>
      <c r="S361" s="144" t="n">
        <v>37</v>
      </c>
      <c r="T361" s="144" t="n">
        <v>71</v>
      </c>
      <c r="U361" s="144"/>
      <c r="V361" s="144" t="n">
        <v>2</v>
      </c>
      <c r="W361" s="144"/>
      <c r="X361" s="144" t="n">
        <v>29</v>
      </c>
      <c r="Y361" s="144" t="n">
        <v>3</v>
      </c>
      <c r="Z361" s="144"/>
      <c r="AA361" s="144" t="n">
        <v>37</v>
      </c>
      <c r="AB361" s="144"/>
      <c r="AC361" s="126"/>
      <c r="AD361" s="126"/>
    </row>
    <row r="362" customFormat="false" ht="12" hidden="false" customHeight="false" outlineLevel="0" collapsed="false">
      <c r="A362" s="143" t="s">
        <v>1714</v>
      </c>
      <c r="B362" s="144" t="n">
        <v>18639</v>
      </c>
      <c r="C362" s="144" t="n">
        <v>4182</v>
      </c>
      <c r="D362" s="144" t="n">
        <v>456</v>
      </c>
      <c r="E362" s="144" t="n">
        <v>1078</v>
      </c>
      <c r="F362" s="144" t="n">
        <v>2649</v>
      </c>
      <c r="G362" s="144" t="n">
        <v>5335</v>
      </c>
      <c r="H362" s="144" t="n">
        <v>1169</v>
      </c>
      <c r="I362" s="144" t="n">
        <v>2133</v>
      </c>
      <c r="J362" s="144" t="n">
        <v>93</v>
      </c>
      <c r="K362" s="144" t="n">
        <v>1670</v>
      </c>
      <c r="L362" s="144" t="n">
        <v>168</v>
      </c>
      <c r="M362" s="144" t="n">
        <v>102</v>
      </c>
      <c r="N362" s="144" t="n">
        <v>8236</v>
      </c>
      <c r="O362" s="144" t="n">
        <v>1644</v>
      </c>
      <c r="P362" s="144" t="n">
        <v>4692</v>
      </c>
      <c r="Q362" s="144" t="n">
        <v>957</v>
      </c>
      <c r="R362" s="144" t="n">
        <v>405</v>
      </c>
      <c r="S362" s="144" t="n">
        <v>543</v>
      </c>
      <c r="T362" s="144" t="n">
        <v>889</v>
      </c>
      <c r="U362" s="144" t="n">
        <v>145</v>
      </c>
      <c r="V362" s="144" t="n">
        <v>268</v>
      </c>
      <c r="W362" s="144" t="n">
        <v>104</v>
      </c>
      <c r="X362" s="144" t="n">
        <v>21</v>
      </c>
      <c r="Y362" s="144" t="n">
        <v>349</v>
      </c>
      <c r="Z362" s="144"/>
      <c r="AA362" s="144" t="n">
        <v>2</v>
      </c>
      <c r="AB362" s="144"/>
      <c r="AC362" s="126"/>
      <c r="AD362" s="126"/>
    </row>
    <row r="363" customFormat="false" ht="12" hidden="false" customHeight="false" outlineLevel="0" collapsed="false">
      <c r="A363" s="143" t="s">
        <v>1715</v>
      </c>
      <c r="B363" s="144" t="n">
        <v>11551.519</v>
      </c>
      <c r="C363" s="144" t="n">
        <v>2386.819</v>
      </c>
      <c r="D363" s="144" t="n">
        <v>179.615</v>
      </c>
      <c r="E363" s="144" t="n">
        <v>636.257</v>
      </c>
      <c r="F363" s="144" t="n">
        <v>1570.947</v>
      </c>
      <c r="G363" s="144" t="n">
        <v>2527.669</v>
      </c>
      <c r="H363" s="144" t="n">
        <v>547.919</v>
      </c>
      <c r="I363" s="144" t="n">
        <v>942.07</v>
      </c>
      <c r="J363" s="144" t="n">
        <v>42.344</v>
      </c>
      <c r="K363" s="144" t="n">
        <v>877.23</v>
      </c>
      <c r="L363" s="144" t="n">
        <v>79.247</v>
      </c>
      <c r="M363" s="144" t="n">
        <v>38.859</v>
      </c>
      <c r="N363" s="144" t="n">
        <v>5111.469</v>
      </c>
      <c r="O363" s="144" t="n">
        <v>691.099</v>
      </c>
      <c r="P363" s="144" t="n">
        <v>2788.011</v>
      </c>
      <c r="Q363" s="144" t="n">
        <v>931.625</v>
      </c>
      <c r="R363" s="144" t="n">
        <v>444.801</v>
      </c>
      <c r="S363" s="144" t="n">
        <v>255.933</v>
      </c>
      <c r="T363" s="144" t="n">
        <v>1525.562</v>
      </c>
      <c r="U363" s="144" t="n">
        <v>11.309</v>
      </c>
      <c r="V363" s="144" t="n">
        <v>101.771</v>
      </c>
      <c r="W363" s="144" t="n">
        <v>1401.415</v>
      </c>
      <c r="X363" s="144" t="n">
        <v>4.467</v>
      </c>
      <c r="Y363" s="144" t="n">
        <v>1</v>
      </c>
      <c r="Z363" s="144" t="n">
        <v>5.6</v>
      </c>
      <c r="AA363" s="144"/>
      <c r="AB363" s="144"/>
      <c r="AC363" s="126"/>
      <c r="AD363" s="126"/>
    </row>
    <row r="364" customFormat="false" ht="12" hidden="false" customHeight="false" outlineLevel="0" collapsed="false">
      <c r="A364" s="143" t="s">
        <v>1716</v>
      </c>
      <c r="B364" s="144" t="n">
        <v>25211.372</v>
      </c>
      <c r="C364" s="144" t="n">
        <v>4761.347</v>
      </c>
      <c r="D364" s="144" t="n">
        <v>466.37</v>
      </c>
      <c r="E364" s="144" t="n">
        <v>1204.2</v>
      </c>
      <c r="F364" s="144" t="n">
        <v>3090.777</v>
      </c>
      <c r="G364" s="144" t="n">
        <v>5765.261</v>
      </c>
      <c r="H364" s="144" t="n">
        <v>1461.744</v>
      </c>
      <c r="I364" s="144" t="n">
        <v>1873.914</v>
      </c>
      <c r="J364" s="144" t="n">
        <v>119.732</v>
      </c>
      <c r="K364" s="144" t="n">
        <v>2018.028</v>
      </c>
      <c r="L364" s="144" t="n">
        <v>160.664</v>
      </c>
      <c r="M364" s="144" t="n">
        <v>131.179</v>
      </c>
      <c r="N364" s="144" t="n">
        <v>10101.031</v>
      </c>
      <c r="O364" s="144" t="n">
        <v>1429.498</v>
      </c>
      <c r="P364" s="144" t="n">
        <v>5355.237</v>
      </c>
      <c r="Q364" s="144" t="n">
        <v>1764.159</v>
      </c>
      <c r="R364" s="144" t="n">
        <v>961.975</v>
      </c>
      <c r="S364" s="144" t="n">
        <v>590.162</v>
      </c>
      <c r="T364" s="144" t="n">
        <v>4583.733</v>
      </c>
      <c r="U364" s="144" t="n">
        <v>92.315</v>
      </c>
      <c r="V364" s="144" t="n">
        <v>281.894</v>
      </c>
      <c r="W364" s="144" t="n">
        <v>352.658</v>
      </c>
      <c r="X364" s="144" t="n">
        <v>577.73</v>
      </c>
      <c r="Y364" s="144" t="n">
        <v>2206.493</v>
      </c>
      <c r="Z364" s="144" t="n">
        <v>485.912</v>
      </c>
      <c r="AA364" s="144" t="n">
        <v>226.723</v>
      </c>
      <c r="AB364" s="144" t="n">
        <v>360.008</v>
      </c>
      <c r="AC364" s="126"/>
      <c r="AD364" s="126"/>
    </row>
    <row r="365" customFormat="false" ht="12" hidden="false" customHeight="false" outlineLevel="0" collapsed="false">
      <c r="A365" s="143" t="s">
        <v>1717</v>
      </c>
      <c r="B365" s="144" t="n">
        <v>2562.659</v>
      </c>
      <c r="C365" s="144"/>
      <c r="D365" s="144"/>
      <c r="E365" s="144"/>
      <c r="F365" s="144"/>
      <c r="G365" s="144"/>
      <c r="H365" s="144"/>
      <c r="I365" s="144"/>
      <c r="J365" s="144"/>
      <c r="K365" s="144"/>
      <c r="L365" s="144"/>
      <c r="M365" s="144"/>
      <c r="N365" s="144" t="n">
        <v>0.213</v>
      </c>
      <c r="O365" s="144"/>
      <c r="P365" s="144"/>
      <c r="Q365" s="144" t="n">
        <v>0.213</v>
      </c>
      <c r="R365" s="144"/>
      <c r="S365" s="144"/>
      <c r="T365" s="144" t="n">
        <v>2562.446</v>
      </c>
      <c r="U365" s="144"/>
      <c r="V365" s="144"/>
      <c r="W365" s="144" t="n">
        <v>2562.446</v>
      </c>
      <c r="X365" s="144"/>
      <c r="Y365" s="144"/>
      <c r="Z365" s="144"/>
      <c r="AA365" s="144"/>
      <c r="AB365" s="144"/>
      <c r="AC365" s="126"/>
      <c r="AD365" s="126"/>
    </row>
    <row r="366" customFormat="false" ht="12" hidden="false" customHeight="false" outlineLevel="0" collapsed="false">
      <c r="A366" s="143" t="s">
        <v>1718</v>
      </c>
      <c r="B366" s="144" t="n">
        <v>5492.398</v>
      </c>
      <c r="C366" s="144" t="n">
        <v>1039.788</v>
      </c>
      <c r="D366" s="144" t="n">
        <v>67.879</v>
      </c>
      <c r="E366" s="144" t="n">
        <v>167.479</v>
      </c>
      <c r="F366" s="144" t="n">
        <v>804.43</v>
      </c>
      <c r="G366" s="144" t="n">
        <v>1215.418</v>
      </c>
      <c r="H366" s="144" t="n">
        <v>252.206</v>
      </c>
      <c r="I366" s="144" t="n">
        <v>432.092</v>
      </c>
      <c r="J366" s="144" t="n">
        <v>8.6</v>
      </c>
      <c r="K366" s="144" t="n">
        <v>495.5</v>
      </c>
      <c r="L366" s="144" t="n">
        <v>11.74</v>
      </c>
      <c r="M366" s="144" t="n">
        <v>15.28</v>
      </c>
      <c r="N366" s="144" t="n">
        <v>2711.065</v>
      </c>
      <c r="O366" s="144" t="n">
        <v>244.942</v>
      </c>
      <c r="P366" s="144" t="n">
        <v>1782.7</v>
      </c>
      <c r="Q366" s="144" t="n">
        <v>415.785</v>
      </c>
      <c r="R366" s="144" t="n">
        <v>173.666</v>
      </c>
      <c r="S366" s="144" t="n">
        <v>93.972</v>
      </c>
      <c r="T366" s="144" t="n">
        <v>526.127</v>
      </c>
      <c r="U366" s="144"/>
      <c r="V366" s="144" t="n">
        <v>89.805</v>
      </c>
      <c r="W366" s="144"/>
      <c r="X366" s="144"/>
      <c r="Y366" s="144" t="n">
        <v>436.322</v>
      </c>
      <c r="Z366" s="144"/>
      <c r="AA366" s="144"/>
      <c r="AB366" s="144"/>
      <c r="AC366" s="126"/>
      <c r="AD366" s="126"/>
    </row>
    <row r="367" customFormat="false" ht="12" hidden="false" customHeight="false" outlineLevel="0" collapsed="false">
      <c r="A367" s="143" t="s">
        <v>1719</v>
      </c>
      <c r="B367" s="144" t="n">
        <v>1951.171</v>
      </c>
      <c r="C367" s="144" t="n">
        <v>483.21</v>
      </c>
      <c r="D367" s="144" t="n">
        <v>47.944</v>
      </c>
      <c r="E367" s="144" t="n">
        <v>101.71</v>
      </c>
      <c r="F367" s="144" t="n">
        <v>333.556</v>
      </c>
      <c r="G367" s="144" t="n">
        <v>729.752</v>
      </c>
      <c r="H367" s="144" t="n">
        <v>183.884</v>
      </c>
      <c r="I367" s="144" t="n">
        <v>243.043</v>
      </c>
      <c r="J367" s="144" t="n">
        <v>35.35</v>
      </c>
      <c r="K367" s="144" t="n">
        <v>181.591</v>
      </c>
      <c r="L367" s="144" t="n">
        <v>43.002</v>
      </c>
      <c r="M367" s="144" t="n">
        <v>42.882</v>
      </c>
      <c r="N367" s="144" t="n">
        <v>655.763</v>
      </c>
      <c r="O367" s="144" t="n">
        <v>75.794</v>
      </c>
      <c r="P367" s="144" t="n">
        <v>356.548</v>
      </c>
      <c r="Q367" s="144" t="n">
        <v>121.86</v>
      </c>
      <c r="R367" s="144" t="n">
        <v>73.838</v>
      </c>
      <c r="S367" s="144" t="n">
        <v>27.723</v>
      </c>
      <c r="T367" s="144" t="n">
        <v>82.446</v>
      </c>
      <c r="U367" s="144"/>
      <c r="V367" s="144" t="n">
        <v>20.453</v>
      </c>
      <c r="W367" s="144"/>
      <c r="X367" s="144" t="n">
        <v>40.493</v>
      </c>
      <c r="Y367" s="144"/>
      <c r="Z367" s="144" t="n">
        <v>21.5</v>
      </c>
      <c r="AA367" s="144"/>
      <c r="AB367" s="144"/>
      <c r="AC367" s="126"/>
      <c r="AD367" s="126"/>
    </row>
    <row r="368" customFormat="false" ht="12" hidden="false" customHeight="false" outlineLevel="0" collapsed="false">
      <c r="A368" s="143" t="s">
        <v>1720</v>
      </c>
      <c r="B368" s="144" t="n">
        <v>756.593</v>
      </c>
      <c r="C368" s="144" t="n">
        <v>4</v>
      </c>
      <c r="D368" s="144" t="n">
        <v>3</v>
      </c>
      <c r="E368" s="144"/>
      <c r="F368" s="144" t="n">
        <v>1</v>
      </c>
      <c r="G368" s="144" t="n">
        <v>747.81</v>
      </c>
      <c r="H368" s="144" t="n">
        <v>747.81</v>
      </c>
      <c r="I368" s="144"/>
      <c r="J368" s="144"/>
      <c r="K368" s="144"/>
      <c r="L368" s="144"/>
      <c r="M368" s="144"/>
      <c r="N368" s="144" t="n">
        <v>1.533</v>
      </c>
      <c r="O368" s="144"/>
      <c r="P368" s="144"/>
      <c r="Q368" s="144"/>
      <c r="R368" s="144" t="n">
        <v>1.533</v>
      </c>
      <c r="S368" s="144"/>
      <c r="T368" s="144" t="n">
        <v>3.25</v>
      </c>
      <c r="U368" s="144"/>
      <c r="V368" s="144"/>
      <c r="W368" s="144" t="n">
        <v>0.75</v>
      </c>
      <c r="X368" s="144" t="n">
        <v>1.5</v>
      </c>
      <c r="Y368" s="144"/>
      <c r="Z368" s="144"/>
      <c r="AA368" s="144" t="n">
        <v>1</v>
      </c>
      <c r="AB368" s="144"/>
      <c r="AC368" s="126"/>
      <c r="AD368" s="126"/>
    </row>
    <row r="369" customFormat="false" ht="12" hidden="false" customHeight="false" outlineLevel="0" collapsed="false">
      <c r="A369" s="143" t="s">
        <v>1721</v>
      </c>
      <c r="B369" s="144" t="n">
        <v>59798.607</v>
      </c>
      <c r="C369" s="144" t="n">
        <v>14283.512</v>
      </c>
      <c r="D369" s="144" t="n">
        <v>1158.796</v>
      </c>
      <c r="E369" s="144" t="n">
        <v>3545.889</v>
      </c>
      <c r="F369" s="144" t="n">
        <v>9578.827</v>
      </c>
      <c r="G369" s="144" t="n">
        <v>14325.25</v>
      </c>
      <c r="H369" s="144" t="n">
        <v>3080.856</v>
      </c>
      <c r="I369" s="144" t="n">
        <v>5253.344</v>
      </c>
      <c r="J369" s="144" t="n">
        <v>187.038</v>
      </c>
      <c r="K369" s="144" t="n">
        <v>5251.858</v>
      </c>
      <c r="L369" s="144" t="n">
        <v>364.637</v>
      </c>
      <c r="M369" s="144" t="n">
        <v>187.517</v>
      </c>
      <c r="N369" s="144" t="n">
        <v>29560.124</v>
      </c>
      <c r="O369" s="144" t="n">
        <v>4325.127</v>
      </c>
      <c r="P369" s="144" t="n">
        <v>15468.31</v>
      </c>
      <c r="Q369" s="144" t="n">
        <v>5262.098</v>
      </c>
      <c r="R369" s="144" t="n">
        <v>2780.689</v>
      </c>
      <c r="S369" s="144" t="n">
        <v>1723.9</v>
      </c>
      <c r="T369" s="144" t="n">
        <v>1629.721</v>
      </c>
      <c r="U369" s="144" t="n">
        <v>347.809</v>
      </c>
      <c r="V369" s="144" t="n">
        <v>709.944</v>
      </c>
      <c r="W369" s="144" t="n">
        <v>18.235</v>
      </c>
      <c r="X369" s="144" t="n">
        <v>256.21</v>
      </c>
      <c r="Y369" s="144" t="n">
        <v>262.123</v>
      </c>
      <c r="Z369" s="144" t="n">
        <v>35.4</v>
      </c>
      <c r="AA369" s="144"/>
      <c r="AB369" s="144"/>
      <c r="AC369" s="126"/>
      <c r="AD369" s="126"/>
    </row>
    <row r="370" customFormat="false" ht="12" hidden="false" customHeight="false" outlineLevel="0" collapsed="false">
      <c r="A370" s="143" t="s">
        <v>1722</v>
      </c>
      <c r="B370" s="144" t="n">
        <v>4267.947</v>
      </c>
      <c r="C370" s="144" t="n">
        <v>981.646</v>
      </c>
      <c r="D370" s="144" t="n">
        <v>91.665</v>
      </c>
      <c r="E370" s="144" t="n">
        <v>263.56</v>
      </c>
      <c r="F370" s="144" t="n">
        <v>626.421</v>
      </c>
      <c r="G370" s="144" t="n">
        <v>1012.206</v>
      </c>
      <c r="H370" s="144" t="n">
        <v>205.979</v>
      </c>
      <c r="I370" s="144" t="n">
        <v>336.747</v>
      </c>
      <c r="J370" s="144" t="n">
        <v>10.746</v>
      </c>
      <c r="K370" s="144" t="n">
        <v>432.74</v>
      </c>
      <c r="L370" s="144" t="n">
        <v>9.573</v>
      </c>
      <c r="M370" s="144" t="n">
        <v>16.421</v>
      </c>
      <c r="N370" s="144" t="n">
        <v>2144.38</v>
      </c>
      <c r="O370" s="144" t="n">
        <v>277.996</v>
      </c>
      <c r="P370" s="144" t="n">
        <v>1149.597</v>
      </c>
      <c r="Q370" s="144" t="n">
        <v>426.998</v>
      </c>
      <c r="R370" s="144" t="n">
        <v>179.213</v>
      </c>
      <c r="S370" s="144" t="n">
        <v>110.576</v>
      </c>
      <c r="T370" s="144" t="n">
        <v>129.715</v>
      </c>
      <c r="U370" s="144" t="n">
        <v>17.303</v>
      </c>
      <c r="V370" s="144" t="n">
        <v>34.44</v>
      </c>
      <c r="W370" s="144"/>
      <c r="X370" s="144" t="n">
        <v>37.467</v>
      </c>
      <c r="Y370" s="144" t="n">
        <v>7.5</v>
      </c>
      <c r="Z370" s="144" t="n">
        <v>24.338</v>
      </c>
      <c r="AA370" s="144"/>
      <c r="AB370" s="144" t="n">
        <v>8.667</v>
      </c>
      <c r="AC370" s="126"/>
      <c r="AD370" s="126"/>
    </row>
    <row r="371" customFormat="false" ht="12" hidden="false" customHeight="false" outlineLevel="0" collapsed="false">
      <c r="A371" s="143" t="s">
        <v>1723</v>
      </c>
      <c r="B371" s="144" t="n">
        <v>1170.174</v>
      </c>
      <c r="C371" s="144" t="n">
        <v>137.544</v>
      </c>
      <c r="D371" s="144" t="n">
        <v>19.468</v>
      </c>
      <c r="E371" s="144" t="n">
        <v>41.07</v>
      </c>
      <c r="F371" s="144" t="n">
        <v>77.006</v>
      </c>
      <c r="G371" s="144" t="n">
        <v>428.963</v>
      </c>
      <c r="H371" s="144" t="n">
        <v>295.42</v>
      </c>
      <c r="I371" s="144" t="n">
        <v>70.944</v>
      </c>
      <c r="J371" s="144" t="n">
        <v>7.747</v>
      </c>
      <c r="K371" s="144" t="n">
        <v>32.692</v>
      </c>
      <c r="L371" s="144" t="n">
        <v>14.46</v>
      </c>
      <c r="M371" s="144" t="n">
        <v>7.7</v>
      </c>
      <c r="N371" s="144" t="n">
        <v>543.681</v>
      </c>
      <c r="O371" s="144" t="n">
        <v>139.202</v>
      </c>
      <c r="P371" s="144" t="n">
        <v>274.139</v>
      </c>
      <c r="Q371" s="144" t="n">
        <v>92.587</v>
      </c>
      <c r="R371" s="144" t="n">
        <v>6.271</v>
      </c>
      <c r="S371" s="144" t="n">
        <v>31.482</v>
      </c>
      <c r="T371" s="144" t="n">
        <v>59.986</v>
      </c>
      <c r="U371" s="144"/>
      <c r="V371" s="144" t="n">
        <v>2</v>
      </c>
      <c r="W371" s="144"/>
      <c r="X371" s="144" t="n">
        <v>21.799</v>
      </c>
      <c r="Y371" s="144" t="n">
        <v>2.56</v>
      </c>
      <c r="Z371" s="144"/>
      <c r="AA371" s="144" t="n">
        <v>33.627</v>
      </c>
      <c r="AB371" s="144"/>
      <c r="AC371" s="126"/>
      <c r="AD371" s="126"/>
    </row>
    <row r="372" customFormat="false" ht="12" hidden="false" customHeight="false" outlineLevel="0" collapsed="false">
      <c r="A372" s="143" t="s">
        <v>1724</v>
      </c>
      <c r="B372" s="144" t="n">
        <v>13717.336</v>
      </c>
      <c r="C372" s="144" t="n">
        <v>3006.86</v>
      </c>
      <c r="D372" s="144" t="n">
        <v>320.609</v>
      </c>
      <c r="E372" s="144" t="n">
        <v>767.289</v>
      </c>
      <c r="F372" s="144" t="n">
        <v>1918.962</v>
      </c>
      <c r="G372" s="144" t="n">
        <v>4134.634</v>
      </c>
      <c r="H372" s="144" t="n">
        <v>881.279</v>
      </c>
      <c r="I372" s="144" t="n">
        <v>1622.754</v>
      </c>
      <c r="J372" s="144" t="n">
        <v>72.165</v>
      </c>
      <c r="K372" s="144" t="n">
        <v>1358.319</v>
      </c>
      <c r="L372" s="144" t="n">
        <v>118.39</v>
      </c>
      <c r="M372" s="144" t="n">
        <v>81.727</v>
      </c>
      <c r="N372" s="144" t="n">
        <v>5769.38</v>
      </c>
      <c r="O372" s="144" t="n">
        <v>988.447</v>
      </c>
      <c r="P372" s="144" t="n">
        <v>3496.691</v>
      </c>
      <c r="Q372" s="144" t="n">
        <v>630.391</v>
      </c>
      <c r="R372" s="144" t="n">
        <v>270.59</v>
      </c>
      <c r="S372" s="144" t="n">
        <v>383.261</v>
      </c>
      <c r="T372" s="144" t="n">
        <v>806.462</v>
      </c>
      <c r="U372" s="144" t="n">
        <v>116.495</v>
      </c>
      <c r="V372" s="144" t="n">
        <v>242.904</v>
      </c>
      <c r="W372" s="144" t="n">
        <v>98.599</v>
      </c>
      <c r="X372" s="144" t="n">
        <v>18.894</v>
      </c>
      <c r="Y372" s="144" t="n">
        <v>327.57</v>
      </c>
      <c r="Z372" s="144"/>
      <c r="AA372" s="144" t="n">
        <v>2</v>
      </c>
      <c r="AB372" s="144"/>
      <c r="AC372" s="126"/>
      <c r="AD372" s="126"/>
    </row>
    <row r="373" customFormat="false" ht="12" hidden="false" customHeight="false" outlineLevel="0" collapsed="false">
      <c r="A373" s="143" t="s">
        <v>1725</v>
      </c>
      <c r="B373" s="144" t="n">
        <v>625.182</v>
      </c>
      <c r="C373" s="144" t="n">
        <v>129.502</v>
      </c>
      <c r="D373" s="144" t="n">
        <v>14.396</v>
      </c>
      <c r="E373" s="144" t="n">
        <v>36.952</v>
      </c>
      <c r="F373" s="144" t="n">
        <v>78.154</v>
      </c>
      <c r="G373" s="144" t="n">
        <v>248.896</v>
      </c>
      <c r="H373" s="144" t="n">
        <v>65.307</v>
      </c>
      <c r="I373" s="144" t="n">
        <v>69.22</v>
      </c>
      <c r="J373" s="144" t="n">
        <v>6.507</v>
      </c>
      <c r="K373" s="144" t="n">
        <v>87.824</v>
      </c>
      <c r="L373" s="144" t="n">
        <v>11.507</v>
      </c>
      <c r="M373" s="144" t="n">
        <v>8.531</v>
      </c>
      <c r="N373" s="144" t="n">
        <v>224.384</v>
      </c>
      <c r="O373" s="144" t="n">
        <v>27.631</v>
      </c>
      <c r="P373" s="144" t="n">
        <v>120.585</v>
      </c>
      <c r="Q373" s="144" t="n">
        <v>38.193</v>
      </c>
      <c r="R373" s="144" t="n">
        <v>22.736</v>
      </c>
      <c r="S373" s="144" t="n">
        <v>15.239</v>
      </c>
      <c r="T373" s="144" t="n">
        <v>22.4</v>
      </c>
      <c r="U373" s="144"/>
      <c r="V373" s="144"/>
      <c r="W373" s="144"/>
      <c r="X373" s="144"/>
      <c r="Y373" s="144" t="n">
        <v>11.9</v>
      </c>
      <c r="Z373" s="144" t="n">
        <v>9.5</v>
      </c>
      <c r="AA373" s="144" t="n">
        <v>1</v>
      </c>
      <c r="AB373" s="144"/>
      <c r="AC373" s="126"/>
      <c r="AD373" s="126"/>
    </row>
    <row r="374" customFormat="false" ht="12" hidden="false" customHeight="false" outlineLevel="0" collapsed="false">
      <c r="A374" s="143" t="s">
        <v>1726</v>
      </c>
      <c r="B374" s="144" t="n">
        <v>12325.909</v>
      </c>
      <c r="C374" s="144" t="n">
        <v>2899.97</v>
      </c>
      <c r="D374" s="144" t="n">
        <v>206.497</v>
      </c>
      <c r="E374" s="144" t="n">
        <v>521.756</v>
      </c>
      <c r="F374" s="144" t="n">
        <v>2171.717</v>
      </c>
      <c r="G374" s="144" t="n">
        <v>2930.85</v>
      </c>
      <c r="H374" s="144" t="n">
        <v>494.985</v>
      </c>
      <c r="I374" s="144" t="n">
        <v>1274.789</v>
      </c>
      <c r="J374" s="144" t="n">
        <v>23.799</v>
      </c>
      <c r="K374" s="144" t="n">
        <v>1096.603</v>
      </c>
      <c r="L374" s="144" t="n">
        <v>15.841</v>
      </c>
      <c r="M374" s="144" t="n">
        <v>24.833</v>
      </c>
      <c r="N374" s="144" t="n">
        <v>5807.771</v>
      </c>
      <c r="O374" s="144" t="n">
        <v>635.641</v>
      </c>
      <c r="P374" s="144" t="n">
        <v>3506.054</v>
      </c>
      <c r="Q374" s="144" t="n">
        <v>955.051</v>
      </c>
      <c r="R374" s="144" t="n">
        <v>471.408</v>
      </c>
      <c r="S374" s="144" t="n">
        <v>239.617</v>
      </c>
      <c r="T374" s="144" t="n">
        <v>687.318</v>
      </c>
      <c r="U374" s="144" t="n">
        <v>14.1</v>
      </c>
      <c r="V374" s="144" t="n">
        <v>132.15</v>
      </c>
      <c r="W374" s="144" t="n">
        <v>2.7</v>
      </c>
      <c r="X374" s="144" t="n">
        <v>2.5</v>
      </c>
      <c r="Y374" s="144" t="n">
        <v>38.75</v>
      </c>
      <c r="Z374" s="144" t="n">
        <v>487.818</v>
      </c>
      <c r="AA374" s="144" t="n">
        <v>2</v>
      </c>
      <c r="AB374" s="144" t="n">
        <v>7.3</v>
      </c>
      <c r="AC374" s="126"/>
      <c r="AD374" s="126"/>
    </row>
    <row r="375" customFormat="false" ht="12" hidden="false" customHeight="false" outlineLevel="0" collapsed="false">
      <c r="A375" s="143" t="s">
        <v>1727</v>
      </c>
      <c r="B375" s="145" t="n">
        <v>139430.867</v>
      </c>
      <c r="C375" s="145" t="n">
        <v>30114.198</v>
      </c>
      <c r="D375" s="145" t="n">
        <v>2576.239</v>
      </c>
      <c r="E375" s="145" t="n">
        <v>7286.162</v>
      </c>
      <c r="F375" s="145" t="n">
        <v>20251.797</v>
      </c>
      <c r="G375" s="145" t="n">
        <v>34066.709</v>
      </c>
      <c r="H375" s="145" t="n">
        <v>8217.389</v>
      </c>
      <c r="I375" s="145" t="n">
        <v>12118.917</v>
      </c>
      <c r="J375" s="145" t="n">
        <v>514.028</v>
      </c>
      <c r="K375" s="145" t="n">
        <v>11832.385</v>
      </c>
      <c r="L375" s="145" t="n">
        <v>829.061</v>
      </c>
      <c r="M375" s="145" t="n">
        <v>554.929</v>
      </c>
      <c r="N375" s="145" t="n">
        <v>62630.794</v>
      </c>
      <c r="O375" s="145" t="n">
        <v>8835.377</v>
      </c>
      <c r="P375" s="145" t="n">
        <v>34297.872</v>
      </c>
      <c r="Q375" s="145" t="n">
        <v>10638.96</v>
      </c>
      <c r="R375" s="145" t="n">
        <v>5386.72</v>
      </c>
      <c r="S375" s="145" t="n">
        <v>3471.865</v>
      </c>
      <c r="T375" s="145" t="n">
        <v>12619.166</v>
      </c>
      <c r="U375" s="145" t="n">
        <v>599.331</v>
      </c>
      <c r="V375" s="145" t="n">
        <v>1615.361</v>
      </c>
      <c r="W375" s="145" t="n">
        <v>4436.803</v>
      </c>
      <c r="X375" s="145" t="n">
        <v>961.06</v>
      </c>
      <c r="Y375" s="145" t="n">
        <v>3294.218</v>
      </c>
      <c r="Z375" s="145" t="n">
        <v>1070.068</v>
      </c>
      <c r="AA375" s="145" t="n">
        <v>266.35</v>
      </c>
      <c r="AB375" s="145" t="n">
        <v>375.975</v>
      </c>
      <c r="AC375" s="126"/>
      <c r="AD375" s="126"/>
    </row>
    <row r="376" customFormat="false" ht="11.25" hidden="false" customHeight="false" outlineLevel="0" collapsed="false">
      <c r="A376" s="126"/>
      <c r="B376" s="126"/>
      <c r="C376" s="126"/>
      <c r="D376" s="126"/>
      <c r="E376" s="126"/>
      <c r="F376" s="126"/>
      <c r="G376" s="126"/>
      <c r="H376" s="126"/>
      <c r="I376" s="126"/>
      <c r="J376" s="126"/>
      <c r="K376" s="126"/>
      <c r="L376" s="126"/>
      <c r="M376" s="126"/>
      <c r="N376" s="126"/>
      <c r="O376" s="126"/>
      <c r="P376" s="126"/>
      <c r="Q376" s="126"/>
      <c r="R376" s="126"/>
      <c r="S376" s="126"/>
      <c r="T376" s="126"/>
      <c r="U376" s="126"/>
      <c r="V376" s="126"/>
      <c r="W376" s="126"/>
      <c r="X376" s="126"/>
      <c r="Y376" s="126"/>
      <c r="Z376" s="126"/>
      <c r="AA376" s="126"/>
      <c r="AB376" s="126"/>
      <c r="AC376" s="126"/>
      <c r="AD376" s="1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F32"/>
    </sheetView>
  </sheetViews>
  <sheetFormatPr defaultColWidth="9.328125" defaultRowHeight="10.5" zeroHeight="false" outlineLevelRow="0" outlineLevelCol="0"/>
  <cols>
    <col collapsed="false" customWidth="true" hidden="false" outlineLevel="0" max="1" min="1" style="146" width="17.82"/>
    <col collapsed="false" customWidth="false" hidden="false" outlineLevel="0" max="2" min="2" style="146" width="9.33"/>
    <col collapsed="false" customWidth="true" hidden="false" outlineLevel="0" max="3" min="3" style="146" width="6.82"/>
    <col collapsed="false" customWidth="true" hidden="false" outlineLevel="0" max="4" min="4" style="146" width="42.82"/>
    <col collapsed="false" customWidth="true" hidden="false" outlineLevel="0" max="5" min="5" style="146" width="4.16"/>
    <col collapsed="false" customWidth="false" hidden="false" outlineLevel="0" max="8" min="6" style="146" width="9.33"/>
    <col collapsed="false" customWidth="true" hidden="false" outlineLevel="0" max="9" min="9" style="146" width="13.99"/>
    <col collapsed="false" customWidth="false" hidden="false" outlineLevel="0" max="257" min="10" style="146" width="9.33"/>
  </cols>
  <sheetData>
    <row r="1" s="148" customFormat="true" ht="10.5" hidden="false" customHeight="false" outlineLevel="0" collapsed="false">
      <c r="A1" s="147" t="s">
        <v>1728</v>
      </c>
      <c r="B1" s="147"/>
      <c r="D1" s="147" t="s">
        <v>1729</v>
      </c>
      <c r="E1" s="147"/>
    </row>
    <row r="2" customFormat="false" ht="12.75" hidden="false" customHeight="false" outlineLevel="0" collapsed="false">
      <c r="H2" s="149" t="s">
        <v>49</v>
      </c>
      <c r="I2" s="150" t="s">
        <v>1730</v>
      </c>
    </row>
    <row r="3" customFormat="false" ht="12.75" hidden="false" customHeight="false" outlineLevel="0" collapsed="false">
      <c r="A3" s="146" t="s">
        <v>39</v>
      </c>
      <c r="B3" s="146" t="s">
        <v>1352</v>
      </c>
      <c r="D3" s="146" t="s">
        <v>40</v>
      </c>
      <c r="E3" s="146" t="s">
        <v>1731</v>
      </c>
      <c r="F3" s="151" t="n">
        <v>2</v>
      </c>
      <c r="H3" s="149" t="s">
        <v>50</v>
      </c>
      <c r="I3" s="152" t="s">
        <v>1732</v>
      </c>
    </row>
    <row r="4" customFormat="false" ht="12.75" hidden="false" customHeight="false" outlineLevel="0" collapsed="false">
      <c r="A4" s="146" t="s">
        <v>1733</v>
      </c>
      <c r="B4" s="146" t="s">
        <v>1348</v>
      </c>
      <c r="D4" s="153" t="s">
        <v>1734</v>
      </c>
      <c r="E4" s="146" t="s">
        <v>1343</v>
      </c>
      <c r="F4" s="151" t="n">
        <v>3</v>
      </c>
      <c r="H4" s="149" t="s">
        <v>51</v>
      </c>
      <c r="I4" s="152" t="s">
        <v>1735</v>
      </c>
    </row>
    <row r="5" customFormat="false" ht="12.75" hidden="false" customHeight="false" outlineLevel="0" collapsed="false">
      <c r="A5" s="146" t="s">
        <v>1736</v>
      </c>
      <c r="B5" s="146" t="s">
        <v>1092</v>
      </c>
      <c r="D5" s="153" t="s">
        <v>1737</v>
      </c>
      <c r="E5" s="146" t="s">
        <v>1344</v>
      </c>
      <c r="F5" s="151" t="n">
        <v>4</v>
      </c>
      <c r="H5" s="149" t="s">
        <v>52</v>
      </c>
      <c r="I5" s="152" t="s">
        <v>1738</v>
      </c>
    </row>
    <row r="6" customFormat="false" ht="12.75" hidden="false" customHeight="false" outlineLevel="0" collapsed="false">
      <c r="A6" s="146" t="s">
        <v>1739</v>
      </c>
      <c r="B6" s="146" t="s">
        <v>1352</v>
      </c>
      <c r="D6" s="153" t="s">
        <v>1740</v>
      </c>
      <c r="E6" s="146" t="s">
        <v>1345</v>
      </c>
      <c r="F6" s="151" t="n">
        <v>5</v>
      </c>
      <c r="H6" s="149" t="s">
        <v>53</v>
      </c>
      <c r="I6" s="152" t="s">
        <v>1741</v>
      </c>
    </row>
    <row r="7" customFormat="false" ht="12.75" hidden="false" customHeight="false" outlineLevel="0" collapsed="false">
      <c r="A7" s="146" t="s">
        <v>1742</v>
      </c>
      <c r="B7" s="146" t="s">
        <v>1071</v>
      </c>
      <c r="D7" s="153" t="s">
        <v>1743</v>
      </c>
      <c r="E7" s="146" t="s">
        <v>1346</v>
      </c>
      <c r="F7" s="151" t="n">
        <v>6</v>
      </c>
      <c r="H7" s="149" t="s">
        <v>54</v>
      </c>
      <c r="I7" s="152" t="s">
        <v>1744</v>
      </c>
    </row>
    <row r="8" customFormat="false" ht="12.75" hidden="false" customHeight="false" outlineLevel="0" collapsed="false">
      <c r="A8" s="146" t="s">
        <v>1745</v>
      </c>
      <c r="B8" s="146" t="s">
        <v>1352</v>
      </c>
      <c r="D8" s="153" t="s">
        <v>1746</v>
      </c>
      <c r="E8" s="146" t="s">
        <v>1347</v>
      </c>
      <c r="F8" s="151" t="n">
        <v>7</v>
      </c>
      <c r="H8" s="149" t="s">
        <v>55</v>
      </c>
      <c r="I8" s="152" t="s">
        <v>1747</v>
      </c>
    </row>
    <row r="9" customFormat="false" ht="12.75" hidden="false" customHeight="false" outlineLevel="0" collapsed="false">
      <c r="A9" s="146" t="s">
        <v>1748</v>
      </c>
      <c r="B9" s="146" t="s">
        <v>1749</v>
      </c>
      <c r="D9" s="153" t="s">
        <v>1750</v>
      </c>
      <c r="E9" s="146" t="s">
        <v>1348</v>
      </c>
      <c r="F9" s="151" t="n">
        <v>8</v>
      </c>
      <c r="H9" s="149" t="s">
        <v>56</v>
      </c>
      <c r="I9" s="152" t="s">
        <v>1751</v>
      </c>
    </row>
    <row r="10" customFormat="false" ht="12.75" hidden="false" customHeight="false" outlineLevel="0" collapsed="false">
      <c r="D10" s="153" t="s">
        <v>1752</v>
      </c>
      <c r="E10" s="146" t="s">
        <v>1349</v>
      </c>
      <c r="F10" s="151" t="n">
        <v>9</v>
      </c>
      <c r="H10" s="149" t="s">
        <v>57</v>
      </c>
      <c r="I10" s="152" t="s">
        <v>1753</v>
      </c>
    </row>
    <row r="11" customFormat="false" ht="12.75" hidden="false" customHeight="false" outlineLevel="0" collapsed="false">
      <c r="D11" s="153" t="s">
        <v>1754</v>
      </c>
      <c r="E11" s="146" t="s">
        <v>1350</v>
      </c>
      <c r="F11" s="151" t="n">
        <v>10</v>
      </c>
      <c r="H11" s="149" t="s">
        <v>58</v>
      </c>
      <c r="I11" s="150" t="s">
        <v>1755</v>
      </c>
    </row>
    <row r="12" customFormat="false" ht="12.75" hidden="false" customHeight="false" outlineLevel="0" collapsed="false">
      <c r="D12" s="153" t="s">
        <v>1756</v>
      </c>
      <c r="E12" s="146" t="s">
        <v>1351</v>
      </c>
      <c r="F12" s="151" t="n">
        <v>11</v>
      </c>
      <c r="H12" s="149" t="s">
        <v>59</v>
      </c>
      <c r="I12" s="152" t="s">
        <v>1757</v>
      </c>
    </row>
    <row r="13" customFormat="false" ht="12.75" hidden="false" customHeight="false" outlineLevel="0" collapsed="false">
      <c r="D13" s="153" t="s">
        <v>1758</v>
      </c>
      <c r="E13" s="146" t="s">
        <v>1352</v>
      </c>
      <c r="F13" s="151" t="n">
        <v>12</v>
      </c>
      <c r="H13" s="149" t="s">
        <v>60</v>
      </c>
      <c r="I13" s="152" t="s">
        <v>1759</v>
      </c>
    </row>
    <row r="14" customFormat="false" ht="12.75" hidden="false" customHeight="false" outlineLevel="0" collapsed="false">
      <c r="D14" s="153" t="s">
        <v>1760</v>
      </c>
      <c r="E14" s="146" t="s">
        <v>1353</v>
      </c>
      <c r="F14" s="151" t="n">
        <v>13</v>
      </c>
      <c r="H14" s="149" t="s">
        <v>61</v>
      </c>
      <c r="I14" s="152" t="s">
        <v>1761</v>
      </c>
    </row>
    <row r="15" customFormat="false" ht="12.75" hidden="false" customHeight="false" outlineLevel="0" collapsed="false">
      <c r="D15" s="153" t="s">
        <v>1762</v>
      </c>
      <c r="E15" s="146" t="s">
        <v>1354</v>
      </c>
      <c r="F15" s="151" t="n">
        <v>14</v>
      </c>
      <c r="H15" s="149" t="s">
        <v>62</v>
      </c>
      <c r="I15" s="150" t="s">
        <v>1763</v>
      </c>
    </row>
    <row r="16" customFormat="false" ht="12.75" hidden="false" customHeight="false" outlineLevel="0" collapsed="false">
      <c r="D16" s="153" t="s">
        <v>1764</v>
      </c>
      <c r="E16" s="146" t="s">
        <v>1355</v>
      </c>
      <c r="F16" s="151" t="n">
        <v>15</v>
      </c>
      <c r="H16" s="149" t="s">
        <v>62</v>
      </c>
      <c r="I16" s="150" t="s">
        <v>1763</v>
      </c>
    </row>
    <row r="17" customFormat="false" ht="12.75" hidden="false" customHeight="false" outlineLevel="0" collapsed="false">
      <c r="D17" s="146" t="s">
        <v>1765</v>
      </c>
      <c r="E17" s="146" t="s">
        <v>1766</v>
      </c>
      <c r="F17" s="126"/>
      <c r="H17" s="149" t="s">
        <v>63</v>
      </c>
      <c r="I17" s="152" t="s">
        <v>1767</v>
      </c>
    </row>
    <row r="18" customFormat="false" ht="12.75" hidden="false" customHeight="false" outlineLevel="0" collapsed="false">
      <c r="D18" s="153" t="s">
        <v>1768</v>
      </c>
      <c r="E18" s="146" t="s">
        <v>1356</v>
      </c>
      <c r="F18" s="151" t="n">
        <v>16</v>
      </c>
      <c r="H18" s="149" t="s">
        <v>64</v>
      </c>
      <c r="I18" s="152" t="s">
        <v>1769</v>
      </c>
    </row>
    <row r="19" customFormat="false" ht="12.75" hidden="false" customHeight="false" outlineLevel="0" collapsed="false">
      <c r="D19" s="153" t="s">
        <v>1770</v>
      </c>
      <c r="E19" s="146" t="s">
        <v>1357</v>
      </c>
      <c r="F19" s="151" t="n">
        <v>17</v>
      </c>
      <c r="H19" s="149" t="s">
        <v>65</v>
      </c>
      <c r="I19" s="152" t="s">
        <v>1771</v>
      </c>
    </row>
    <row r="20" customFormat="false" ht="12.75" hidden="false" customHeight="false" outlineLevel="0" collapsed="false">
      <c r="D20" s="153" t="s">
        <v>1772</v>
      </c>
      <c r="E20" s="146" t="s">
        <v>1358</v>
      </c>
      <c r="F20" s="151" t="n">
        <v>18</v>
      </c>
      <c r="H20" s="149" t="s">
        <v>66</v>
      </c>
      <c r="I20" s="150" t="s">
        <v>1773</v>
      </c>
    </row>
    <row r="21" customFormat="false" ht="12.75" hidden="false" customHeight="false" outlineLevel="0" collapsed="false">
      <c r="D21" s="153" t="s">
        <v>1774</v>
      </c>
      <c r="E21" s="146" t="s">
        <v>1359</v>
      </c>
      <c r="F21" s="151" t="n">
        <v>19</v>
      </c>
      <c r="H21" s="149" t="s">
        <v>66</v>
      </c>
      <c r="I21" s="150" t="s">
        <v>1773</v>
      </c>
    </row>
    <row r="22" customFormat="false" ht="12.75" hidden="false" customHeight="false" outlineLevel="0" collapsed="false">
      <c r="B22" s="23"/>
      <c r="D22" s="153" t="s">
        <v>1775</v>
      </c>
      <c r="E22" s="146" t="s">
        <v>1360</v>
      </c>
      <c r="F22" s="151" t="n">
        <v>20</v>
      </c>
      <c r="H22" s="149" t="s">
        <v>67</v>
      </c>
      <c r="I22" s="152" t="s">
        <v>1776</v>
      </c>
    </row>
    <row r="23" customFormat="false" ht="12.75" hidden="false" customHeight="false" outlineLevel="0" collapsed="false">
      <c r="D23" s="153" t="s">
        <v>1777</v>
      </c>
      <c r="E23" s="146" t="s">
        <v>1361</v>
      </c>
      <c r="F23" s="151" t="n">
        <v>21</v>
      </c>
      <c r="H23" s="149" t="s">
        <v>68</v>
      </c>
      <c r="I23" s="152" t="s">
        <v>1778</v>
      </c>
    </row>
    <row r="24" customFormat="false" ht="12.75" hidden="false" customHeight="false" outlineLevel="0" collapsed="false">
      <c r="D24" s="153" t="s">
        <v>1779</v>
      </c>
      <c r="E24" s="146" t="s">
        <v>1362</v>
      </c>
      <c r="F24" s="151" t="n">
        <v>22</v>
      </c>
      <c r="H24" s="149" t="s">
        <v>69</v>
      </c>
      <c r="I24" s="150" t="s">
        <v>1780</v>
      </c>
    </row>
    <row r="25" customFormat="false" ht="12.75" hidden="false" customHeight="false" outlineLevel="0" collapsed="false">
      <c r="D25" s="153" t="s">
        <v>1781</v>
      </c>
      <c r="E25" s="146" t="s">
        <v>1363</v>
      </c>
      <c r="F25" s="151" t="n">
        <v>23</v>
      </c>
      <c r="H25" s="149" t="s">
        <v>70</v>
      </c>
      <c r="I25" s="150" t="s">
        <v>1782</v>
      </c>
    </row>
    <row r="26" customFormat="false" ht="12.75" hidden="false" customHeight="false" outlineLevel="0" collapsed="false">
      <c r="D26" s="153" t="s">
        <v>1783</v>
      </c>
      <c r="E26" s="146" t="n">
        <v>5</v>
      </c>
      <c r="F26" s="151" t="n">
        <v>24</v>
      </c>
      <c r="H26" s="149" t="s">
        <v>71</v>
      </c>
      <c r="I26" s="150" t="s">
        <v>1784</v>
      </c>
    </row>
    <row r="27" customFormat="false" ht="12.75" hidden="false" customHeight="false" outlineLevel="0" collapsed="false">
      <c r="D27" s="153" t="s">
        <v>1785</v>
      </c>
      <c r="E27" s="146" t="n">
        <v>7</v>
      </c>
      <c r="F27" s="151" t="n">
        <v>25</v>
      </c>
      <c r="H27" s="149" t="s">
        <v>72</v>
      </c>
      <c r="I27" s="150" t="s">
        <v>1786</v>
      </c>
    </row>
    <row r="28" customFormat="false" ht="12.75" hidden="false" customHeight="false" outlineLevel="0" collapsed="false">
      <c r="D28" s="153" t="s">
        <v>1787</v>
      </c>
      <c r="E28" s="23" t="s">
        <v>1366</v>
      </c>
      <c r="F28" s="151" t="n">
        <v>26</v>
      </c>
      <c r="H28" s="149" t="s">
        <v>73</v>
      </c>
      <c r="I28" s="150" t="s">
        <v>1788</v>
      </c>
    </row>
    <row r="29" customFormat="false" ht="12.75" hidden="false" customHeight="false" outlineLevel="0" collapsed="false">
      <c r="D29" s="153" t="s">
        <v>1789</v>
      </c>
      <c r="E29" s="23" t="s">
        <v>1367</v>
      </c>
      <c r="F29" s="151" t="n">
        <v>27</v>
      </c>
      <c r="H29" s="149" t="s">
        <v>74</v>
      </c>
      <c r="I29" s="150" t="s">
        <v>1790</v>
      </c>
    </row>
    <row r="30" customFormat="false" ht="12.75" hidden="false" customHeight="false" outlineLevel="0" collapsed="false">
      <c r="D30" s="153" t="s">
        <v>1791</v>
      </c>
      <c r="E30" s="23" t="s">
        <v>1368</v>
      </c>
      <c r="F30" s="151" t="n">
        <v>28</v>
      </c>
      <c r="H30" s="149" t="s">
        <v>75</v>
      </c>
      <c r="I30" s="150" t="s">
        <v>1792</v>
      </c>
    </row>
    <row r="31" customFormat="false" ht="12.75" hidden="false" customHeight="false" outlineLevel="0" collapsed="false">
      <c r="B31" s="23"/>
      <c r="D31" s="153" t="s">
        <v>1793</v>
      </c>
      <c r="E31" s="23" t="s">
        <v>1794</v>
      </c>
      <c r="F31" s="151" t="n">
        <v>29</v>
      </c>
      <c r="H31" s="149" t="s">
        <v>76</v>
      </c>
      <c r="I31" s="150" t="s">
        <v>1795</v>
      </c>
    </row>
    <row r="32" customFormat="false" ht="12.75" hidden="false" customHeight="false" outlineLevel="0" collapsed="false">
      <c r="F32" s="151" t="n">
        <v>30</v>
      </c>
      <c r="H32" s="149" t="s">
        <v>77</v>
      </c>
      <c r="I32" s="150" t="s">
        <v>1796</v>
      </c>
    </row>
  </sheetData>
  <mergeCells count="2">
    <mergeCell ref="A1:B1"/>
    <mergeCell ref="D1:E1"/>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39:23Z</dcterms:created>
  <dc:creator>stevew02</dc:creator>
  <dc:description/>
  <dc:language>en-US</dc:language>
  <cp:lastModifiedBy>Maggie Champsa</cp:lastModifiedBy>
  <cp:lastPrinted>2016-04-14T13:18:36Z</cp:lastPrinted>
  <dcterms:modified xsi:type="dcterms:W3CDTF">2017-05-26T13:16:28Z</dcterms:modified>
  <cp:revision>0</cp:revision>
  <dc:subject/>
  <dc:title/>
</cp:coreProperties>
</file>