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6" firstSheet="0" activeTab="0"/>
  </bookViews>
  <sheets>
    <sheet name="Welcome" sheetId="1" state="visible" r:id="rId2"/>
    <sheet name="NHS Board" sheetId="2" state="visible" r:id="rId3"/>
    <sheet name="Board Data" sheetId="3" state="hidden" r:id="rId4"/>
    <sheet name="NHS Board Chart" sheetId="4" state="visible" r:id="rId5"/>
    <sheet name="Chart Data" sheetId="5" state="hidden" r:id="rId6"/>
  </sheets>
  <definedNames>
    <definedName function="false" hidden="false" name="chart" vbProcedure="false">'Chart Data'!$B:$IV</definedName>
    <definedName function="false" hidden="false" name="chartdata" vbProcedure="false">'Board Data'!$B$60:$EC$86</definedName>
    <definedName function="false" hidden="false" name="rates" vbProcedure="false">'Board Data'!$B$60:$IV$86</definedName>
    <definedName function="false" hidden="false" name="Year" vbProcedure="false">'NHS Board Chart'!$T$45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14">
  <si>
    <t xml:space="preserve">NHSScotland workforce statistics</t>
  </si>
  <si>
    <t xml:space="preserve">This is an ISD Scotland National Statistics release.</t>
  </si>
  <si>
    <t xml:space="preserve">Sickness absence</t>
  </si>
  <si>
    <t xml:space="preserve">1.  Workbook details</t>
  </si>
  <si>
    <t xml:space="preserve">Information available within this workbook:</t>
  </si>
  <si>
    <t xml:space="preserve">NHS Board </t>
  </si>
  <si>
    <t xml:space="preserve"> - Table showing percentage sickness absence by NHS board and time</t>
  </si>
  <si>
    <t xml:space="preserve">NHS Board Chart</t>
  </si>
  <si>
    <t xml:space="preserve"> - Graph comparing the sickness absence percentages by NHS board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Which staff are included and not included</t>
  </si>
  <si>
    <t xml:space="preserve">Staff working as and when required are excluded e.g. bank and agency staff</t>
  </si>
  <si>
    <t xml:space="preserve">2.  Staff group specific information - sickness absence</t>
  </si>
  <si>
    <t xml:space="preserve">Includes permanent, fixed term, and temporary contract types</t>
  </si>
  <si>
    <t xml:space="preserve">Sickness absence is defined as the following codes - normal sick leave (SL), unpaid sick leave (US), industrial injury (II), </t>
  </si>
  <si>
    <t xml:space="preserve">accident involving a third party (AC), injury resulting from a crime of violence (CV)</t>
  </si>
  <si>
    <t xml:space="preserve">Sickness absence rate is hours lost divided by total contracted hours</t>
  </si>
  <si>
    <t xml:space="preserve">Hours lost is calculated as follows :</t>
  </si>
  <si>
    <r>
      <rPr>
        <i val="true"/>
        <sz val="8"/>
        <rFont val="Verdana"/>
        <family val="2"/>
      </rPr>
      <t xml:space="preserve">Where absence start date on or before 31st March 2006 </t>
    </r>
    <r>
      <rPr>
        <sz val="8"/>
        <rFont val="Verdana"/>
        <family val="2"/>
      </rPr>
      <t xml:space="preserve">hours lost is calcuated as the days lost, multiplied by </t>
    </r>
  </si>
  <si>
    <t xml:space="preserve">weekly contracted hours, and divided by 5 (days - a working week). </t>
  </si>
  <si>
    <r>
      <rPr>
        <i val="true"/>
        <sz val="8"/>
        <rFont val="Verdana"/>
        <family val="2"/>
      </rPr>
      <t xml:space="preserve">If the absence is 3 days or below</t>
    </r>
    <r>
      <rPr>
        <sz val="8"/>
        <rFont val="Verdana"/>
        <family val="2"/>
      </rPr>
      <t xml:space="preserve"> then 'days lost' equals the number of days absence</t>
    </r>
  </si>
  <si>
    <t xml:space="preserve">If the absence is over 3 days then 'days lost' equals the number of days absence multiplied by 5 and </t>
  </si>
  <si>
    <t xml:space="preserve">divided by 7 (assume most work 5 day weeks and that absence over 3 days may include weekends).</t>
  </si>
  <si>
    <r>
      <rPr>
        <i val="true"/>
        <sz val="8"/>
        <rFont val="Verdana"/>
        <family val="2"/>
      </rPr>
      <t xml:space="preserve">Where absence start date on or after 1st April 2006 </t>
    </r>
    <r>
      <rPr>
        <sz val="8"/>
        <rFont val="Verdana"/>
        <family val="2"/>
      </rPr>
      <t xml:space="preserve">hours lost is calculated as follows:</t>
    </r>
  </si>
  <si>
    <r>
      <rPr>
        <i val="true"/>
        <sz val="8"/>
        <rFont val="Verdana"/>
        <family val="2"/>
      </rPr>
      <t xml:space="preserve">If the absence start and absence end dates are both between April and March = </t>
    </r>
    <r>
      <rPr>
        <sz val="8"/>
        <rFont val="Verdana"/>
        <family val="2"/>
      </rPr>
      <t xml:space="preserve">working hours lost, as entered.</t>
    </r>
  </si>
  <si>
    <r>
      <rPr>
        <i val="true"/>
        <sz val="8"/>
        <rFont val="Verdana"/>
        <family val="2"/>
      </rPr>
      <t xml:space="preserve">If either absence start or absence end are not between April and March -</t>
    </r>
    <r>
      <rPr>
        <sz val="8"/>
        <rFont val="Verdana"/>
        <family val="2"/>
      </rPr>
      <t xml:space="preserve"> percentage of working hours lost, as entered </t>
    </r>
  </si>
  <si>
    <t xml:space="preserve">e.g. for year ending 31 March 2017 analysis - </t>
  </si>
  <si>
    <t xml:space="preserve">start date - 27/03/2016 and end date - 03/04/2016 = 8 days, 37.32 working hours lost</t>
  </si>
  <si>
    <t xml:space="preserve">for year ending 31 March 2017 – 01/04/2016 to 03/04/2016 = 3 days</t>
  </si>
  <si>
    <t xml:space="preserve">new working hours lost = (3 / 8) * 37.32 = 14 hours lost</t>
  </si>
  <si>
    <t xml:space="preserve">Total contracted hours is calculated as weekly contracted hours multiplied by 52.179</t>
  </si>
  <si>
    <t xml:space="preserve">3.  Additional information relating to NHS Scotland workforce data </t>
  </si>
  <si>
    <t xml:space="preserve">See the workforce web pages.</t>
  </si>
  <si>
    <t xml:space="preserve">4.  Source of data</t>
  </si>
  <si>
    <t xml:space="preserve">Scottish Workforce Information Standard System (SWISS)</t>
  </si>
  <si>
    <t xml:space="preserve">Occupational Health and Safety Minimum Data Set Data Collection</t>
  </si>
  <si>
    <t xml:space="preserve">From 2006, sickness absence information is extracted from the SWISS. Prior to this date information was collected through </t>
  </si>
  <si>
    <t xml:space="preserve">the Occupational Health and Safety Minimum Data Set Data Collection. </t>
  </si>
  <si>
    <t xml:space="preserve">While the two sources would be expected to give similar results, the data sourced from SWISS (for year ending March 2006) are </t>
  </si>
  <si>
    <t xml:space="preserve">considered to be more robust and any comparisions with earlier years should be treated with caution.</t>
  </si>
  <si>
    <r>
      <rPr>
        <sz val="10"/>
        <rFont val="Verdana"/>
        <family val="2"/>
      </rPr>
      <t xml:space="preserve">This is an ISD Scotland </t>
    </r>
    <r>
      <rPr>
        <i val="true"/>
        <sz val="10"/>
        <rFont val="Verdana"/>
        <family val="2"/>
      </rPr>
      <t xml:space="preserve">National Statistics</t>
    </r>
    <r>
      <rPr>
        <sz val="10"/>
        <rFont val="Verdana"/>
        <family val="2"/>
      </rPr>
      <t xml:space="preserve"> release.</t>
    </r>
  </si>
  <si>
    <r>
      <rPr>
        <b val="true"/>
        <sz val="11"/>
        <rFont val="Verdana"/>
        <family val="2"/>
      </rPr>
      <t xml:space="preserve">Sickness absence rate</t>
    </r>
    <r>
      <rPr>
        <b val="true"/>
        <vertAlign val="superscript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by NHS board</t>
    </r>
  </si>
  <si>
    <t xml:space="preserve">Year Ending 31st March</t>
  </si>
  <si>
    <r>
      <rPr>
        <sz val="10"/>
        <rFont val="Verdana"/>
        <family val="2"/>
      </rPr>
      <t xml:space="preserve">2004 </t>
    </r>
    <r>
      <rPr>
        <vertAlign val="superscript"/>
        <sz val="10"/>
        <rFont val="Verdana"/>
        <family val="2"/>
      </rPr>
      <t xml:space="preserve">1</t>
    </r>
  </si>
  <si>
    <r>
      <rPr>
        <sz val="10"/>
        <rFont val="Verdana"/>
        <family val="2"/>
      </rPr>
      <t xml:space="preserve">2006 </t>
    </r>
    <r>
      <rPr>
        <vertAlign val="superscript"/>
        <sz val="10"/>
        <rFont val="Verdana"/>
        <family val="2"/>
      </rPr>
      <t xml:space="preserve">2</t>
    </r>
  </si>
  <si>
    <t xml:space="preserve">Scotland</t>
  </si>
  <si>
    <t xml:space="preserve">SB999</t>
  </si>
  <si>
    <t xml:space="preserve">NHS Borders</t>
  </si>
  <si>
    <t xml:space="preserve">..</t>
  </si>
  <si>
    <t xml:space="preserve">SF999</t>
  </si>
  <si>
    <t xml:space="preserve">NHS Fife</t>
  </si>
  <si>
    <t xml:space="preserve">SS999</t>
  </si>
  <si>
    <t xml:space="preserve">NHS Lothian</t>
  </si>
  <si>
    <t xml:space="preserve">SH999</t>
  </si>
  <si>
    <t xml:space="preserve">NHS Highland</t>
  </si>
  <si>
    <t xml:space="preserve">SN999</t>
  </si>
  <si>
    <t xml:space="preserve">NHS Grampian</t>
  </si>
  <si>
    <t xml:space="preserve">SR999</t>
  </si>
  <si>
    <t xml:space="preserve">NHS Orkney</t>
  </si>
  <si>
    <t xml:space="preserve">ST999</t>
  </si>
  <si>
    <t xml:space="preserve">NHS Tayside</t>
  </si>
  <si>
    <t xml:space="preserve">SW999</t>
  </si>
  <si>
    <t xml:space="preserve">NHS Western Isles</t>
  </si>
  <si>
    <t xml:space="preserve">SZ999</t>
  </si>
  <si>
    <t xml:space="preserve">NHS Shetland</t>
  </si>
  <si>
    <t xml:space="preserve">SA999</t>
  </si>
  <si>
    <t xml:space="preserve">NHS Ayrshire &amp; Arran</t>
  </si>
  <si>
    <t xml:space="preserve">SG999</t>
  </si>
  <si>
    <t xml:space="preserve">NHS Greater Glasgow</t>
  </si>
  <si>
    <t xml:space="preserve">x</t>
  </si>
  <si>
    <t xml:space="preserve">NHS Greater Glasgow &amp; Clyde</t>
  </si>
  <si>
    <t xml:space="preserve">SC999</t>
  </si>
  <si>
    <t xml:space="preserve">NHS Argyll &amp; Clyde</t>
  </si>
  <si>
    <t xml:space="preserve">SL999</t>
  </si>
  <si>
    <t xml:space="preserve">NHS Lanarkshire</t>
  </si>
  <si>
    <t xml:space="preserve">SV999</t>
  </si>
  <si>
    <t xml:space="preserve">NHS Forth Valley</t>
  </si>
  <si>
    <t xml:space="preserve">SY999</t>
  </si>
  <si>
    <t xml:space="preserve">NHS Dumfries &amp; Galloway</t>
  </si>
  <si>
    <t xml:space="preserve">Special Health Boards</t>
  </si>
  <si>
    <t xml:space="preserve">SDA01</t>
  </si>
  <si>
    <t xml:space="preserve">The State Hospital </t>
  </si>
  <si>
    <t xml:space="preserve">SDA02</t>
  </si>
  <si>
    <t xml:space="preserve">National Waiting Times Centre</t>
  </si>
  <si>
    <t xml:space="preserve">SD026</t>
  </si>
  <si>
    <t xml:space="preserve">Scottish Ambulance Service                        </t>
  </si>
  <si>
    <t xml:space="preserve">SD035</t>
  </si>
  <si>
    <t xml:space="preserve">NHS 24                                            </t>
  </si>
  <si>
    <t xml:space="preserve">SD021</t>
  </si>
  <si>
    <t xml:space="preserve">NHS National Services Scotland                    </t>
  </si>
  <si>
    <t xml:space="preserve">sd037</t>
  </si>
  <si>
    <t xml:space="preserve">NHS Education For Scotland                        </t>
  </si>
  <si>
    <t xml:space="preserve">SD040</t>
  </si>
  <si>
    <t xml:space="preserve">NHS Health Scotland                               </t>
  </si>
  <si>
    <t xml:space="preserve">SD039</t>
  </si>
  <si>
    <t xml:space="preserve">NHS Healthcare Improvement Scotland              </t>
  </si>
  <si>
    <t xml:space="preserve">Source:</t>
  </si>
  <si>
    <r>
      <rPr>
        <b val="true"/>
        <sz val="9"/>
        <rFont val="Verdana"/>
        <family val="2"/>
      </rPr>
      <t xml:space="preserve">1.  </t>
    </r>
    <r>
      <rPr>
        <sz val="9"/>
        <rFont val="Verdana"/>
        <family val="2"/>
      </rPr>
      <t xml:space="preserve">For 2004/05 : </t>
    </r>
  </si>
  <si>
    <t xml:space="preserve">NHS Ayrshire &amp; Arran excludes Ayrshire &amp; Arran Acute Division</t>
  </si>
  <si>
    <t xml:space="preserve">Special health boards include NHS National Services Scotland, NHS 24, NHS National Education for Scotland and NHS Health Scotland</t>
  </si>
  <si>
    <t xml:space="preserve">NHS Greater Glasgow excludes Yorkhill Division; North Glasgow University Hospital Division; and Greater Glasgow Primary Care Division</t>
  </si>
  <si>
    <t xml:space="preserve">NHS Lanarkshire excludes Lanarkshire Primary Care Division</t>
  </si>
  <si>
    <t xml:space="preserve">NHS Dumfries &amp; Galloway were unable to provide sickness absence data.</t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 The dissolution of NHS Argyll &amp; Clyde took effect from 1st April 2006. From 2006, staff from NHS Argyll &amp; Clyde transferred to NHS Highland and NHS Greater Glasgow &amp; Clyde.</t>
    </r>
  </si>
  <si>
    <t xml:space="preserve">Hours Lost</t>
  </si>
  <si>
    <t xml:space="preserve">work_hrs_lost</t>
  </si>
  <si>
    <t xml:space="preserve">SD037</t>
  </si>
  <si>
    <t xml:space="preserve">NHS Quality Improvement Scotland                  </t>
  </si>
  <si>
    <t xml:space="preserve">Golden Jubilee</t>
  </si>
  <si>
    <t xml:space="preserve">Contracted Hours</t>
  </si>
  <si>
    <t xml:space="preserve">correct_conthrs</t>
  </si>
  <si>
    <t xml:space="preserve">Rates</t>
  </si>
  <si>
    <t xml:space="preserve">rate</t>
  </si>
  <si>
    <t xml:space="preserve">Working Hours Lost</t>
  </si>
  <si>
    <r>
      <rPr>
        <b val="true"/>
        <sz val="11"/>
        <rFont val="Verdana"/>
        <family val="2"/>
      </rPr>
      <t xml:space="preserve">Chart of sickness absence rate</t>
    </r>
    <r>
      <rPr>
        <b val="true"/>
        <vertAlign val="superscript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by NHS Board</t>
    </r>
  </si>
  <si>
    <t xml:space="preserve">Year Ending</t>
  </si>
  <si>
    <t xml:space="preserve">Sickness Absence Rate By NHS Board as as </t>
  </si>
  <si>
    <t xml:space="preserve">Scottish Ambulance Service</t>
  </si>
  <si>
    <t xml:space="preserve">NHS 24</t>
  </si>
  <si>
    <t xml:space="preserve">NHS National Services Scotland</t>
  </si>
  <si>
    <t xml:space="preserve">NHS Education For Scotland</t>
  </si>
  <si>
    <t xml:space="preserve">NHS Health Scotland</t>
  </si>
  <si>
    <t xml:space="preserve">NHS Healthcare Improvement Scotland</t>
  </si>
  <si>
    <t xml:space="preserve">Year</t>
  </si>
  <si>
    <t xml:space="preserve">31st March 2017</t>
  </si>
  <si>
    <t xml:space="preserve">31st March 2007</t>
  </si>
  <si>
    <t xml:space="preserve">31st March 2008</t>
  </si>
  <si>
    <t xml:space="preserve">31st March 2009</t>
  </si>
  <si>
    <t xml:space="preserve">31st March 2010</t>
  </si>
  <si>
    <t xml:space="preserve">31st March 2011</t>
  </si>
  <si>
    <t xml:space="preserve">31st March 2012</t>
  </si>
  <si>
    <t xml:space="preserve">31st March 2013</t>
  </si>
  <si>
    <t xml:space="preserve">31st March 2014</t>
  </si>
  <si>
    <t xml:space="preserve">31st March 2015</t>
  </si>
  <si>
    <t xml:space="preserve">31st March 2016</t>
  </si>
  <si>
    <t xml:space="preserve">2010SA999</t>
  </si>
  <si>
    <t xml:space="preserve">2010SB999</t>
  </si>
  <si>
    <t xml:space="preserve">2010SD021</t>
  </si>
  <si>
    <t xml:space="preserve">2010SD026</t>
  </si>
  <si>
    <t xml:space="preserve">2010SD035</t>
  </si>
  <si>
    <t xml:space="preserve">2010SD037</t>
  </si>
  <si>
    <t xml:space="preserve">2010SD039</t>
  </si>
  <si>
    <t xml:space="preserve">2010SD040</t>
  </si>
  <si>
    <t xml:space="preserve">2010SDA01</t>
  </si>
  <si>
    <t xml:space="preserve">2010SDA02</t>
  </si>
  <si>
    <t xml:space="preserve">2010SF999</t>
  </si>
  <si>
    <t xml:space="preserve">2010SG999</t>
  </si>
  <si>
    <t xml:space="preserve">2010SH999</t>
  </si>
  <si>
    <t xml:space="preserve">2010SL999</t>
  </si>
  <si>
    <t xml:space="preserve">2010SN999</t>
  </si>
  <si>
    <t xml:space="preserve">2010SR999</t>
  </si>
  <si>
    <t xml:space="preserve">2010SS999</t>
  </si>
  <si>
    <t xml:space="preserve">2010ST999</t>
  </si>
  <si>
    <t xml:space="preserve">2010SV999</t>
  </si>
  <si>
    <t xml:space="preserve">2010SW999</t>
  </si>
  <si>
    <t xml:space="preserve">2010SY999</t>
  </si>
  <si>
    <t xml:space="preserve">2010SZ999</t>
  </si>
  <si>
    <t xml:space="preserve">2011SA999</t>
  </si>
  <si>
    <t xml:space="preserve">2011SB999</t>
  </si>
  <si>
    <t xml:space="preserve">2011SD021</t>
  </si>
  <si>
    <t xml:space="preserve">2011SD026</t>
  </si>
  <si>
    <t xml:space="preserve">2011SD035</t>
  </si>
  <si>
    <t xml:space="preserve">2011SD037</t>
  </si>
  <si>
    <t xml:space="preserve">2011SD039</t>
  </si>
  <si>
    <t xml:space="preserve">2011SD040</t>
  </si>
  <si>
    <t xml:space="preserve">2011SDA01</t>
  </si>
  <si>
    <t xml:space="preserve">2011SDA02</t>
  </si>
  <si>
    <t xml:space="preserve">2011SF999</t>
  </si>
  <si>
    <t xml:space="preserve">2011SG999</t>
  </si>
  <si>
    <t xml:space="preserve">2011SH999</t>
  </si>
  <si>
    <t xml:space="preserve">2011SL999</t>
  </si>
  <si>
    <t xml:space="preserve">2011SN999</t>
  </si>
  <si>
    <t xml:space="preserve">2011SR999</t>
  </si>
  <si>
    <t xml:space="preserve">2011SS999</t>
  </si>
  <si>
    <t xml:space="preserve">2011ST999</t>
  </si>
  <si>
    <t xml:space="preserve">2011SV999</t>
  </si>
  <si>
    <t xml:space="preserve">2011SW999</t>
  </si>
  <si>
    <t xml:space="preserve">2011SY999</t>
  </si>
  <si>
    <t xml:space="preserve">2011SZ999</t>
  </si>
  <si>
    <t xml:space="preserve">2012SA999</t>
  </si>
  <si>
    <t xml:space="preserve">2012SB999</t>
  </si>
  <si>
    <t xml:space="preserve">2012SD021</t>
  </si>
  <si>
    <t xml:space="preserve">2012SD026</t>
  </si>
  <si>
    <t xml:space="preserve">2012SD035</t>
  </si>
  <si>
    <t xml:space="preserve">2012SD037</t>
  </si>
  <si>
    <t xml:space="preserve">2012SD039</t>
  </si>
  <si>
    <t xml:space="preserve">2012SD040</t>
  </si>
  <si>
    <t xml:space="preserve">2012SDA01</t>
  </si>
  <si>
    <t xml:space="preserve">2012SDA02</t>
  </si>
  <si>
    <t xml:space="preserve">2012SF999</t>
  </si>
  <si>
    <t xml:space="preserve">2012SG999</t>
  </si>
  <si>
    <t xml:space="preserve">2012SH999</t>
  </si>
  <si>
    <t xml:space="preserve">2012SL999</t>
  </si>
  <si>
    <t xml:space="preserve">2012SN999</t>
  </si>
  <si>
    <t xml:space="preserve">2012SR999</t>
  </si>
  <si>
    <t xml:space="preserve">2012SS999</t>
  </si>
  <si>
    <t xml:space="preserve">2012ST999</t>
  </si>
  <si>
    <t xml:space="preserve">2012SV999</t>
  </si>
  <si>
    <t xml:space="preserve">2012SW999</t>
  </si>
  <si>
    <t xml:space="preserve">2012SY999</t>
  </si>
  <si>
    <t xml:space="preserve">2012SZ999</t>
  </si>
  <si>
    <t xml:space="preserve">2013SA999</t>
  </si>
  <si>
    <t xml:space="preserve">2013SB999</t>
  </si>
  <si>
    <t xml:space="preserve">2013SD021</t>
  </si>
  <si>
    <t xml:space="preserve">2013SD026</t>
  </si>
  <si>
    <t xml:space="preserve">2013SD035</t>
  </si>
  <si>
    <t xml:space="preserve">2013SD037</t>
  </si>
  <si>
    <t xml:space="preserve">2013SD039</t>
  </si>
  <si>
    <t xml:space="preserve">2013SD040</t>
  </si>
  <si>
    <t xml:space="preserve">2013SDA01</t>
  </si>
  <si>
    <t xml:space="preserve">2013SDA02</t>
  </si>
  <si>
    <t xml:space="preserve">2013SF999</t>
  </si>
  <si>
    <t xml:space="preserve">2013SG999</t>
  </si>
  <si>
    <t xml:space="preserve">2013SH999</t>
  </si>
  <si>
    <t xml:space="preserve">2013SL999</t>
  </si>
  <si>
    <t xml:space="preserve">2013SN999</t>
  </si>
  <si>
    <t xml:space="preserve">2013SR999</t>
  </si>
  <si>
    <t xml:space="preserve">2013SS999</t>
  </si>
  <si>
    <t xml:space="preserve">2013ST999</t>
  </si>
  <si>
    <t xml:space="preserve">2013SV999</t>
  </si>
  <si>
    <t xml:space="preserve">2013SW999</t>
  </si>
  <si>
    <t xml:space="preserve">2013SY999</t>
  </si>
  <si>
    <t xml:space="preserve">2013SZ999</t>
  </si>
  <si>
    <t xml:space="preserve">2014SA999</t>
  </si>
  <si>
    <t xml:space="preserve">2014SB999</t>
  </si>
  <si>
    <t xml:space="preserve">2014SD021</t>
  </si>
  <si>
    <t xml:space="preserve">2014SD026</t>
  </si>
  <si>
    <t xml:space="preserve">2014SD035</t>
  </si>
  <si>
    <t xml:space="preserve">2014SD037</t>
  </si>
  <si>
    <t xml:space="preserve">2014SD039</t>
  </si>
  <si>
    <t xml:space="preserve">2014SD040</t>
  </si>
  <si>
    <t xml:space="preserve">2014SDA01</t>
  </si>
  <si>
    <t xml:space="preserve">2014SDA02</t>
  </si>
  <si>
    <t xml:space="preserve">2014SF999</t>
  </si>
  <si>
    <t xml:space="preserve">2014SG999</t>
  </si>
  <si>
    <t xml:space="preserve">2014SH999</t>
  </si>
  <si>
    <t xml:space="preserve">2014SL999</t>
  </si>
  <si>
    <t xml:space="preserve">2014SN999</t>
  </si>
  <si>
    <t xml:space="preserve">2014SR999</t>
  </si>
  <si>
    <t xml:space="preserve">2014SS999</t>
  </si>
  <si>
    <t xml:space="preserve">2014ST999</t>
  </si>
  <si>
    <t xml:space="preserve">2014SV999</t>
  </si>
  <si>
    <t xml:space="preserve">2014SW999</t>
  </si>
  <si>
    <t xml:space="preserve">2014SY999</t>
  </si>
  <si>
    <t xml:space="preserve">2014SZ999</t>
  </si>
  <si>
    <t xml:space="preserve">2015SA999</t>
  </si>
  <si>
    <t xml:space="preserve">2015SB999</t>
  </si>
  <si>
    <t xml:space="preserve">2015SD021</t>
  </si>
  <si>
    <t xml:space="preserve">2015SD026</t>
  </si>
  <si>
    <t xml:space="preserve">2015SD035</t>
  </si>
  <si>
    <t xml:space="preserve">2015SD037</t>
  </si>
  <si>
    <t xml:space="preserve">2015SD039</t>
  </si>
  <si>
    <t xml:space="preserve">2015SD040</t>
  </si>
  <si>
    <t xml:space="preserve">2015SDA01</t>
  </si>
  <si>
    <t xml:space="preserve">2015SDA02</t>
  </si>
  <si>
    <t xml:space="preserve">2015SF999</t>
  </si>
  <si>
    <t xml:space="preserve">2015SG999</t>
  </si>
  <si>
    <t xml:space="preserve">2015SH999</t>
  </si>
  <si>
    <t xml:space="preserve">2015SL999</t>
  </si>
  <si>
    <t xml:space="preserve">2015SN999</t>
  </si>
  <si>
    <t xml:space="preserve">2015SR999</t>
  </si>
  <si>
    <t xml:space="preserve">2015SS999</t>
  </si>
  <si>
    <t xml:space="preserve">2015ST999</t>
  </si>
  <si>
    <t xml:space="preserve">2015SV999</t>
  </si>
  <si>
    <t xml:space="preserve">2015SW999</t>
  </si>
  <si>
    <t xml:space="preserve">2015SY999</t>
  </si>
  <si>
    <t xml:space="preserve">2015SZ999</t>
  </si>
  <si>
    <t xml:space="preserve">2016SA999</t>
  </si>
  <si>
    <t xml:space="preserve">2016SB999</t>
  </si>
  <si>
    <t xml:space="preserve">2016SD021</t>
  </si>
  <si>
    <t xml:space="preserve">2016SD026</t>
  </si>
  <si>
    <t xml:space="preserve">2016SD035</t>
  </si>
  <si>
    <t xml:space="preserve">2016SD037</t>
  </si>
  <si>
    <t xml:space="preserve">2016SD039</t>
  </si>
  <si>
    <t xml:space="preserve">2016SD040</t>
  </si>
  <si>
    <t xml:space="preserve">2016SDA01</t>
  </si>
  <si>
    <t xml:space="preserve">2016SDA02</t>
  </si>
  <si>
    <t xml:space="preserve">2016SF999</t>
  </si>
  <si>
    <t xml:space="preserve">2016SG999</t>
  </si>
  <si>
    <t xml:space="preserve">2016SH999</t>
  </si>
  <si>
    <t xml:space="preserve">2016SL999</t>
  </si>
  <si>
    <t xml:space="preserve">2016SN999</t>
  </si>
  <si>
    <t xml:space="preserve">2016SR999</t>
  </si>
  <si>
    <t xml:space="preserve">2016SS999</t>
  </si>
  <si>
    <t xml:space="preserve">2016ST999</t>
  </si>
  <si>
    <t xml:space="preserve">2016SV999</t>
  </si>
  <si>
    <t xml:space="preserve">2016SW999</t>
  </si>
  <si>
    <t xml:space="preserve">2016SY999</t>
  </si>
  <si>
    <t xml:space="preserve">2016SZ999</t>
  </si>
  <si>
    <t xml:space="preserve">2017SA999</t>
  </si>
  <si>
    <t xml:space="preserve">2017SB999</t>
  </si>
  <si>
    <t xml:space="preserve">2017SD021</t>
  </si>
  <si>
    <t xml:space="preserve">2017SD026</t>
  </si>
  <si>
    <t xml:space="preserve">2017SD035</t>
  </si>
  <si>
    <t xml:space="preserve">2017SD037</t>
  </si>
  <si>
    <t xml:space="preserve">2017SD039</t>
  </si>
  <si>
    <t xml:space="preserve">2017SD040</t>
  </si>
  <si>
    <t xml:space="preserve">2017SDA01</t>
  </si>
  <si>
    <t xml:space="preserve">2017SDA02</t>
  </si>
  <si>
    <t xml:space="preserve">2017SF999</t>
  </si>
  <si>
    <t xml:space="preserve">2017SG999</t>
  </si>
  <si>
    <t xml:space="preserve">2017SH999</t>
  </si>
  <si>
    <t xml:space="preserve">2017SL999</t>
  </si>
  <si>
    <t xml:space="preserve">2017SN999</t>
  </si>
  <si>
    <t xml:space="preserve">2017SR999</t>
  </si>
  <si>
    <t xml:space="preserve">2017SS999</t>
  </si>
  <si>
    <t xml:space="preserve">2017ST999</t>
  </si>
  <si>
    <t xml:space="preserve">2017SV999</t>
  </si>
  <si>
    <t xml:space="preserve">2017SW999</t>
  </si>
  <si>
    <t xml:space="preserve">2017SY999</t>
  </si>
  <si>
    <t xml:space="preserve">2017SZ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.00"/>
    <numFmt numFmtId="168" formatCode="#,##0.00;\-#,##0.00;\-"/>
    <numFmt numFmtId="169" formatCode="_-* #,##0.00_-;\-* #,##0.00_-;_-* \-??_-;_-@_-"/>
    <numFmt numFmtId="170" formatCode="#,###,##0.00;\-#,##0.00;\-"/>
    <numFmt numFmtId="171" formatCode="General"/>
    <numFmt numFmtId="172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10"/>
      <color rgb="FFFFFFFF"/>
      <name val="Arial"/>
      <family val="2"/>
    </font>
    <font>
      <u val="single"/>
      <sz val="8"/>
      <color rgb="FFFFFFFF"/>
      <name val="Verdana"/>
      <family val="2"/>
    </font>
    <font>
      <b val="true"/>
      <sz val="9"/>
      <name val="Verdana"/>
      <family val="2"/>
    </font>
    <font>
      <sz val="8"/>
      <name val="Arial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i val="true"/>
      <sz val="10"/>
      <name val="Verdana"/>
      <family val="2"/>
    </font>
    <font>
      <b val="true"/>
      <vertAlign val="superscript"/>
      <sz val="11"/>
      <name val="Verdana"/>
      <family val="2"/>
    </font>
    <font>
      <vertAlign val="superscript"/>
      <sz val="10"/>
      <name val="Verdana"/>
      <family val="2"/>
    </font>
    <font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1"/>
      <color rgb="FFFFFFFF"/>
      <name val="Courier New"/>
      <family val="3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sz val="9"/>
      <color rgb="FF000000"/>
      <name val="Arial"/>
      <family val="2"/>
    </font>
    <font>
      <sz val="10"/>
      <color rgb="FF000000"/>
      <name val="Verdana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ckness Absence Oct04 to Sept05 by NHS Board" xfId="21"/>
    <cellStyle name="Normal_sickness_absence aug07-data" xfId="22"/>
    <cellStyle name="Normal_template (2)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E9C00"/>
      <rgbColor rgb="FFFF6600"/>
      <rgbColor rgb="FF4F81BD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77721376199"/>
          <c:y val="0.0250135675168977"/>
          <c:w val="0.968591370558376"/>
          <c:h val="0.9328037890374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Boards"</c:f>
              <c:strCache>
                <c:ptCount val="1"/>
                <c:pt idx="0">
                  <c:v>Boar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HS Board Chart'!$T$16:$T$37</c:f>
              <c:strCache>
                <c:ptCount val="22"/>
                <c:pt idx="0">
                  <c:v>NHS Borders</c:v>
                </c:pt>
                <c:pt idx="1">
                  <c:v>NHS Fife</c:v>
                </c:pt>
                <c:pt idx="2">
                  <c:v>NHS Lothian</c:v>
                </c:pt>
                <c:pt idx="3">
                  <c:v>NHS Highland</c:v>
                </c:pt>
                <c:pt idx="4">
                  <c:v>NHS Grampian</c:v>
                </c:pt>
                <c:pt idx="5">
                  <c:v>NHS Orkney</c:v>
                </c:pt>
                <c:pt idx="6">
                  <c:v>NHS Tayside</c:v>
                </c:pt>
                <c:pt idx="7">
                  <c:v>NHS Western Isles</c:v>
                </c:pt>
                <c:pt idx="8">
                  <c:v>NHS Shetland</c:v>
                </c:pt>
                <c:pt idx="9">
                  <c:v>NHS Ayrshire &amp; Arran</c:v>
                </c:pt>
                <c:pt idx="10">
                  <c:v>NHS Greater Glasgow &amp; Clyde</c:v>
                </c:pt>
                <c:pt idx="11">
                  <c:v>NHS Lanarkshire</c:v>
                </c:pt>
                <c:pt idx="12">
                  <c:v>NHS Forth Valley</c:v>
                </c:pt>
                <c:pt idx="13">
                  <c:v>NHS Dumfries &amp; Galloway</c:v>
                </c:pt>
                <c:pt idx="14">
                  <c:v>The State Hospital </c:v>
                </c:pt>
                <c:pt idx="15">
                  <c:v>National Waiting Times Centre</c:v>
                </c:pt>
                <c:pt idx="16">
                  <c:v>Scottish Ambulance Service</c:v>
                </c:pt>
                <c:pt idx="17">
                  <c:v>NHS 24</c:v>
                </c:pt>
                <c:pt idx="18">
                  <c:v>NHS National Services Scotland</c:v>
                </c:pt>
                <c:pt idx="19">
                  <c:v>NHS Education For Scotland</c:v>
                </c:pt>
                <c:pt idx="20">
                  <c:v>NHS Health Scotland</c:v>
                </c:pt>
                <c:pt idx="21">
                  <c:v>NHS Healthcare Improvement Scotland</c:v>
                </c:pt>
              </c:strCache>
            </c:strRef>
          </c:cat>
          <c:val>
            <c:numRef>
              <c:f>'NHS Board Chart'!$Z$16:$Z$37</c:f>
              <c:numCache>
                <c:formatCode>General</c:formatCode>
                <c:ptCount val="22"/>
                <c:pt idx="0">
                  <c:v>4.85640677506718</c:v>
                </c:pt>
                <c:pt idx="1">
                  <c:v>5.11402466742064</c:v>
                </c:pt>
                <c:pt idx="2">
                  <c:v>4.96693676903082</c:v>
                </c:pt>
                <c:pt idx="3">
                  <c:v>5.07881446503805</c:v>
                </c:pt>
                <c:pt idx="4">
                  <c:v>4.77623740426406</c:v>
                </c:pt>
                <c:pt idx="5">
                  <c:v>5.03343528188865</c:v>
                </c:pt>
                <c:pt idx="6">
                  <c:v>4.79763326948765</c:v>
                </c:pt>
                <c:pt idx="7">
                  <c:v>5.65303047338967</c:v>
                </c:pt>
                <c:pt idx="8">
                  <c:v>4.50897032232468</c:v>
                </c:pt>
                <c:pt idx="9">
                  <c:v>5.11952971285271</c:v>
                </c:pt>
                <c:pt idx="10">
                  <c:v>5.48791742727028</c:v>
                </c:pt>
                <c:pt idx="11">
                  <c:v>5.32507642829184</c:v>
                </c:pt>
                <c:pt idx="12">
                  <c:v>5.11231784517092</c:v>
                </c:pt>
                <c:pt idx="13">
                  <c:v>5.07039711892566</c:v>
                </c:pt>
                <c:pt idx="14">
                  <c:v>8.34896384190264</c:v>
                </c:pt>
                <c:pt idx="15">
                  <c:v>4.69160356132841</c:v>
                </c:pt>
                <c:pt idx="16">
                  <c:v>7.58123140011283</c:v>
                </c:pt>
                <c:pt idx="17">
                  <c:v>7.30872756425644</c:v>
                </c:pt>
                <c:pt idx="18">
                  <c:v>4.29964322007326</c:v>
                </c:pt>
                <c:pt idx="19">
                  <c:v>2.52840100857318</c:v>
                </c:pt>
                <c:pt idx="20">
                  <c:v>3.77850543073174</c:v>
                </c:pt>
                <c:pt idx="21">
                  <c:v>2.40941975575077</c:v>
                </c:pt>
              </c:numCache>
            </c:numRef>
          </c:val>
        </c:ser>
        <c:gapWidth val="100"/>
        <c:overlap val="0"/>
        <c:axId val="26079575"/>
        <c:axId val="80610937"/>
      </c:barChart>
      <c:scatterChart>
        <c:scatterStyle val="line"/>
        <c:varyColors val="0"/>
        <c:ser>
          <c:idx val="1"/>
          <c:order val="1"/>
          <c:tx>
            <c:strRef>
              <c:f>"Scotland Average"</c:f>
              <c:strCache>
                <c:ptCount val="1"/>
                <c:pt idx="0">
                  <c:v>Scotland 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HS Board Chart'!$Z$39:$Z$40</c:f>
              <c:numCache>
                <c:formatCode>General</c:formatCode>
                <c:ptCount val="2"/>
                <c:pt idx="0">
                  <c:v>5.19926749076747</c:v>
                </c:pt>
                <c:pt idx="1">
                  <c:v>5.19926749076747</c:v>
                </c:pt>
              </c:numCache>
            </c:numRef>
          </c:xVal>
          <c:yVal>
            <c:numRef>
              <c:f>'NHS Board Chart'!$Y$39:$Y$4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ndard"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ee9c00"/>
            </a:solidFill>
            <a:ln w="37800">
              <a:solidFill>
                <a:srgbClr val="ee9c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HS Board Chart'!$Z$42:$Z$4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NHS Board Chart'!$Y$42:$Y$4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31135503"/>
        <c:axId val="76683059"/>
      </c:scatterChart>
      <c:catAx>
        <c:axId val="26079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37"/>
        <c:crossesAt val="0"/>
        <c:auto val="1"/>
        <c:lblAlgn val="ctr"/>
        <c:lblOffset val="100"/>
        <c:noMultiLvlLbl val="0"/>
      </c:catAx>
      <c:valAx>
        <c:axId val="80610937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ckness Absence Rate (%)</a:t>
                </a:r>
              </a:p>
            </c:rich>
          </c:tx>
          <c:layout>
            <c:manualLayout>
              <c:xMode val="edge"/>
              <c:yMode val="edge"/>
              <c:x val="0.473738014664411"/>
              <c:y val="0.948887463614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9575"/>
        <c:crosses val="max"/>
        <c:crossBetween val="midCat"/>
      </c:valAx>
      <c:valAx>
        <c:axId val="31135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3059"/>
        <c:crossBetween val="midCat"/>
      </c:valAx>
      <c:valAx>
        <c:axId val="76683059"/>
        <c:scaling>
          <c:orientation val="minMax"/>
          <c:max val="1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35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001269035533"/>
          <c:y val="0.424885292811683"/>
          <c:w val="0.135540045121263"/>
          <c:h val="0.0557008239182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0</xdr:row>
      <xdr:rowOff>180720</xdr:rowOff>
    </xdr:from>
    <xdr:to>
      <xdr:col>9</xdr:col>
      <xdr:colOff>634680</xdr:colOff>
      <xdr:row>5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895000" y="180720"/>
          <a:ext cx="9968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66240</xdr:rowOff>
    </xdr:from>
    <xdr:to>
      <xdr:col>15</xdr:col>
      <xdr:colOff>604080</xdr:colOff>
      <xdr:row>51</xdr:row>
      <xdr:rowOff>47520</xdr:rowOff>
    </xdr:to>
    <xdr:graphicFrame>
      <xdr:nvGraphicFramePr>
        <xdr:cNvPr id="1" name="Chart 1"/>
        <xdr:cNvGraphicFramePr/>
      </xdr:nvGraphicFramePr>
      <xdr:xfrm>
        <a:off x="50400" y="1123560"/>
        <a:ext cx="10212120" cy="72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3</xdr:row>
      <xdr:rowOff>38160</xdr:rowOff>
    </xdr:from>
    <xdr:to>
      <xdr:col>6</xdr:col>
      <xdr:colOff>503640</xdr:colOff>
      <xdr:row>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5.85"/>
    <col collapsed="false" customWidth="true" hidden="false" outlineLevel="0" max="3" min="3" style="1" width="8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J1" s="3" t="s">
        <v>1</v>
      </c>
    </row>
    <row r="3" customFormat="false" ht="14.2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7" t="s">
        <v>5</v>
      </c>
      <c r="B7" s="6" t="s">
        <v>6</v>
      </c>
      <c r="D7" s="6"/>
      <c r="E7" s="6"/>
    </row>
    <row r="8" customFormat="false" ht="12.75" hidden="false" customHeight="false" outlineLevel="0" collapsed="false">
      <c r="A8" s="8" t="s">
        <v>7</v>
      </c>
      <c r="B8" s="9" t="s">
        <v>8</v>
      </c>
      <c r="D8" s="10"/>
      <c r="E8" s="10"/>
      <c r="F8" s="10"/>
      <c r="G8" s="10"/>
      <c r="H8" s="10"/>
      <c r="I8" s="10"/>
      <c r="J8" s="10"/>
    </row>
    <row r="9" s="6" customFormat="true" ht="10.5" hidden="false" customHeight="false" outlineLevel="0" collapsed="false"/>
    <row r="10" customFormat="false" ht="12.75" hidden="false" customHeight="true" outlineLevel="0" collapsed="false">
      <c r="A10" s="6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false" customHeight="true" outlineLevel="0" collapsed="false">
      <c r="A11" s="6" t="s">
        <v>10</v>
      </c>
      <c r="C11" s="11"/>
    </row>
    <row r="12" customFormat="false" ht="12.75" hidden="false" customHeight="true" outlineLevel="0" collapsed="false">
      <c r="A12" s="6" t="s">
        <v>11</v>
      </c>
      <c r="C12" s="11"/>
    </row>
    <row r="13" customFormat="false" ht="12.75" hidden="false" customHeight="true" outlineLevel="0" collapsed="false">
      <c r="A13" s="6" t="s">
        <v>12</v>
      </c>
      <c r="C13" s="11"/>
    </row>
    <row r="14" customFormat="false" ht="12.75" hidden="false" customHeight="true" outlineLevel="0" collapsed="false">
      <c r="A14" s="6"/>
      <c r="C14" s="11"/>
    </row>
    <row r="15" customFormat="false" ht="12.75" hidden="false" customHeight="true" outlineLevel="0" collapsed="false">
      <c r="A15" s="12" t="s">
        <v>13</v>
      </c>
      <c r="B15" s="13"/>
      <c r="C15" s="13"/>
      <c r="D15" s="13"/>
      <c r="E15" s="13"/>
      <c r="F15" s="13"/>
      <c r="G15" s="13"/>
    </row>
    <row r="16" customFormat="false" ht="12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true" outlineLevel="0" collapsed="false">
      <c r="A17" s="6"/>
      <c r="C17" s="11"/>
    </row>
    <row r="18" customFormat="false" ht="12.75" hidden="false" customHeight="true" outlineLevel="0" collapsed="false">
      <c r="A18" s="5" t="s">
        <v>15</v>
      </c>
    </row>
    <row r="19" s="6" customFormat="true" ht="12.75" hidden="false" customHeight="true" outlineLevel="0" collapsed="false">
      <c r="A19" s="6" t="s">
        <v>16</v>
      </c>
    </row>
    <row r="20" customFormat="false" ht="12.75" hidden="false" customHeight="false" outlineLevel="0" collapsed="false">
      <c r="A20" s="14" t="s">
        <v>17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4" t="s">
        <v>18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true" outlineLevel="0" collapsed="false">
      <c r="A23" s="14" t="s">
        <v>19</v>
      </c>
      <c r="C23" s="11"/>
    </row>
    <row r="24" customFormat="false" ht="12.75" hidden="false" customHeight="true" outlineLevel="0" collapsed="false">
      <c r="A24" s="16" t="s">
        <v>20</v>
      </c>
      <c r="C24" s="11"/>
    </row>
    <row r="25" customFormat="false" ht="12.75" hidden="false" customHeight="false" outlineLevel="0" collapsed="false">
      <c r="A25" s="17" t="s">
        <v>21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17" t="s">
        <v>22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3.5" hidden="false" customHeight="true" outlineLevel="0" collapsed="false">
      <c r="A27" s="17" t="s">
        <v>23</v>
      </c>
      <c r="C27" s="11"/>
    </row>
    <row r="28" customFormat="false" ht="12.75" hidden="false" customHeight="true" outlineLevel="0" collapsed="false">
      <c r="A28" s="17" t="s">
        <v>24</v>
      </c>
      <c r="C28" s="11"/>
    </row>
    <row r="29" customFormat="false" ht="12.75" hidden="false" customHeight="true" outlineLevel="0" collapsed="false">
      <c r="A29" s="17" t="s">
        <v>25</v>
      </c>
      <c r="C29" s="11"/>
    </row>
    <row r="30" customFormat="false" ht="6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true" outlineLevel="0" collapsed="false">
      <c r="A31" s="20" t="s">
        <v>26</v>
      </c>
      <c r="C31" s="11"/>
    </row>
    <row r="32" customFormat="false" ht="12.75" hidden="false" customHeight="true" outlineLevel="0" collapsed="false">
      <c r="A32" s="20" t="s">
        <v>27</v>
      </c>
    </row>
    <row r="33" customFormat="false" ht="12.75" hidden="false" customHeight="false" outlineLevel="0" collapsed="false">
      <c r="A33" s="21" t="s">
        <v>28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21" t="s">
        <v>29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22" t="s">
        <v>30</v>
      </c>
    </row>
    <row r="36" customFormat="false" ht="12.75" hidden="false" customHeight="true" outlineLevel="0" collapsed="false">
      <c r="A36" s="22" t="s">
        <v>31</v>
      </c>
      <c r="C36" s="11"/>
    </row>
    <row r="37" customFormat="false" ht="12.75" hidden="false" customHeight="true" outlineLevel="0" collapsed="false">
      <c r="A37" s="22" t="s">
        <v>32</v>
      </c>
      <c r="C37" s="11"/>
    </row>
    <row r="38" customFormat="false" ht="12.75" hidden="false" customHeight="true" outlineLevel="0" collapsed="false">
      <c r="C38" s="11"/>
    </row>
    <row r="39" customFormat="false" ht="12.75" hidden="false" customHeight="true" outlineLevel="0" collapsed="false">
      <c r="A39" s="14" t="s">
        <v>33</v>
      </c>
      <c r="C39" s="11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</row>
    <row r="41" s="24" customFormat="true" ht="12.75" hidden="false" customHeight="false" outlineLevel="0" collapsed="false">
      <c r="A41" s="23" t="s">
        <v>34</v>
      </c>
      <c r="C41" s="25"/>
    </row>
    <row r="42" s="24" customFormat="true" ht="12.75" hidden="false" customHeight="true" outlineLevel="0" collapsed="false">
      <c r="A42" s="26" t="s">
        <v>35</v>
      </c>
      <c r="B42" s="26"/>
      <c r="C42" s="10"/>
    </row>
    <row r="43" s="27" customFormat="true" ht="12.75" hidden="false" customHeight="true" outlineLevel="0" collapsed="false">
      <c r="A43" s="2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5" t="s">
        <v>36</v>
      </c>
    </row>
    <row r="45" customFormat="false" ht="12.75" hidden="false" customHeight="false" outlineLevel="0" collapsed="false">
      <c r="A45" s="6" t="s">
        <v>37</v>
      </c>
    </row>
    <row r="46" customFormat="false" ht="12.75" hidden="false" customHeight="false" outlineLevel="0" collapsed="false">
      <c r="A46" s="28" t="s">
        <v>38</v>
      </c>
    </row>
    <row r="47" customFormat="false" ht="12.75" hidden="false" customHeight="false" outlineLevel="0" collapsed="false">
      <c r="A47" s="28" t="s">
        <v>39</v>
      </c>
    </row>
    <row r="48" customFormat="false" ht="12.75" hidden="false" customHeight="false" outlineLevel="0" collapsed="false">
      <c r="A48" s="6" t="s">
        <v>40</v>
      </c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2.75" hidden="false" customHeight="false" outlineLevel="0" collapsed="false">
      <c r="A49" s="22" t="s">
        <v>41</v>
      </c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2.75" hidden="false" customHeight="false" outlineLevel="0" collapsed="false">
      <c r="A50" s="16" t="s">
        <v>42</v>
      </c>
    </row>
    <row r="51" customFormat="false" ht="12.75" hidden="false" customHeight="false" outlineLevel="0" collapsed="false">
      <c r="A51" s="30"/>
    </row>
  </sheetData>
  <sheetProtection sheet="true" password="8933" objects="true" scenarios="true" formatColumns="false" formatRows="false"/>
  <mergeCells count="1">
    <mergeCell ref="A30:J30"/>
  </mergeCells>
  <hyperlinks>
    <hyperlink ref="A7" location="'NHS Board'!C1" display="NHS Board "/>
    <hyperlink ref="A8" location="'NHS Board Chart'!A1" display="NHS Board Chart"/>
    <hyperlink ref="A42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6.7"/>
    <col collapsed="false" customWidth="true" hidden="false" outlineLevel="0" max="2" min="2" style="31" width="47.28"/>
    <col collapsed="false" customWidth="true" hidden="false" outlineLevel="0" max="17" min="3" style="31" width="11.13"/>
    <col collapsed="false" customWidth="false" hidden="false" outlineLevel="0" max="19" min="18" style="31" width="9.14"/>
    <col collapsed="false" customWidth="true" hidden="false" outlineLevel="0" max="20" min="20" style="31" width="41.99"/>
    <col collapsed="false" customWidth="false" hidden="false" outlineLevel="0" max="257" min="21" style="31" width="9.14"/>
  </cols>
  <sheetData>
    <row r="1" customFormat="false" ht="18.75" hidden="false" customHeight="true" outlineLevel="0" collapsed="false">
      <c r="B1" s="2" t="s">
        <v>0</v>
      </c>
      <c r="C1" s="32"/>
      <c r="D1" s="32"/>
      <c r="E1" s="32"/>
      <c r="F1" s="32"/>
      <c r="G1" s="32"/>
      <c r="H1" s="32"/>
      <c r="I1" s="32"/>
      <c r="J1" s="32"/>
      <c r="L1" s="32"/>
      <c r="M1" s="32"/>
      <c r="Q1" s="33" t="s">
        <v>43</v>
      </c>
    </row>
    <row r="2" customFormat="false" ht="12.75" hidden="false" customHeight="false" outlineLevel="0" collapsed="false"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5.75" hidden="false" customHeight="false" outlineLevel="0" collapsed="false">
      <c r="B3" s="34" t="s">
        <v>44</v>
      </c>
      <c r="C3" s="32"/>
      <c r="D3" s="32"/>
      <c r="E3" s="32"/>
      <c r="F3" s="32"/>
      <c r="G3" s="32"/>
      <c r="H3" s="32"/>
      <c r="I3" s="32"/>
      <c r="J3" s="32"/>
    </row>
    <row r="4" customFormat="false" ht="14.25" hidden="false" customHeight="false" outlineLevel="0" collapsed="false">
      <c r="B4" s="34" t="s">
        <v>45</v>
      </c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</row>
    <row r="6" customFormat="false" ht="15.75" hidden="false" customHeight="true" outlineLevel="0" collapsed="false">
      <c r="B6" s="35"/>
      <c r="C6" s="35" t="n">
        <v>2002</v>
      </c>
      <c r="D6" s="35" t="n">
        <v>2003</v>
      </c>
      <c r="E6" s="36" t="s">
        <v>46</v>
      </c>
      <c r="F6" s="35" t="n">
        <v>2005</v>
      </c>
      <c r="G6" s="36" t="s">
        <v>47</v>
      </c>
      <c r="H6" s="36" t="n">
        <v>2007</v>
      </c>
      <c r="I6" s="36" t="n">
        <v>2008</v>
      </c>
      <c r="J6" s="36" t="n">
        <v>2009</v>
      </c>
      <c r="K6" s="36" t="n">
        <v>2010</v>
      </c>
      <c r="L6" s="36" t="n">
        <v>2011</v>
      </c>
      <c r="M6" s="36" t="n">
        <v>2012</v>
      </c>
      <c r="N6" s="36" t="n">
        <v>2013</v>
      </c>
      <c r="O6" s="36" t="n">
        <v>2014</v>
      </c>
      <c r="P6" s="36" t="n">
        <v>2015</v>
      </c>
      <c r="Q6" s="36" t="n">
        <v>2016</v>
      </c>
      <c r="R6" s="37" t="n">
        <v>2017</v>
      </c>
    </row>
    <row r="7" customFormat="false" ht="30.75" hidden="true" customHeight="true" outlineLevel="0" collapsed="false">
      <c r="B7" s="38"/>
      <c r="C7" s="38"/>
      <c r="D7" s="38"/>
      <c r="E7" s="38"/>
      <c r="F7" s="38"/>
      <c r="G7" s="39" t="n">
        <v>2</v>
      </c>
      <c r="H7" s="39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31" t="n">
        <v>10</v>
      </c>
      <c r="P7" s="31" t="n">
        <v>11</v>
      </c>
      <c r="Q7" s="31" t="n">
        <v>12</v>
      </c>
      <c r="R7" s="31" t="n">
        <v>13</v>
      </c>
    </row>
    <row r="8" customFormat="false" ht="19.5" hidden="false" customHeight="true" outlineLevel="0" collapsed="false">
      <c r="A8" s="41" t="s">
        <v>48</v>
      </c>
      <c r="B8" s="42" t="s">
        <v>48</v>
      </c>
      <c r="C8" s="42" t="n">
        <v>5.24</v>
      </c>
      <c r="D8" s="42" t="n">
        <v>4.64</v>
      </c>
      <c r="E8" s="42" t="n">
        <v>5.25</v>
      </c>
      <c r="F8" s="42" t="n">
        <v>5.35</v>
      </c>
      <c r="G8" s="43" t="n">
        <f aca="false">IF(ISERROR(VLOOKUP($A8,rates,G$7,FALSE())),"-",VLOOKUP($A8,rates,G$7,FALSE()))</f>
        <v>5.22809485401211</v>
      </c>
      <c r="H8" s="43" t="n">
        <f aca="false">IF(ISERROR(VLOOKUP($A8,rates,H$7,FALSE())),"-",VLOOKUP($A8,rates,H$7,FALSE()))</f>
        <v>5.54501340075712</v>
      </c>
      <c r="I8" s="43" t="n">
        <f aca="false">IF(ISERROR(VLOOKUP($A8,rates,I$7,FALSE())),"-",VLOOKUP($A8,rates,I$7,FALSE()))</f>
        <v>5.28497307575436</v>
      </c>
      <c r="J8" s="43" t="n">
        <f aca="false">IF(ISERROR(VLOOKUP($A8,rates,J$7,FALSE())),"-",VLOOKUP($A8,rates,J$7,FALSE()))</f>
        <v>4.94551088008074</v>
      </c>
      <c r="K8" s="43" t="n">
        <f aca="false">IF(ISERROR(VLOOKUP($A8,rates,K$7,FALSE())),"-",VLOOKUP($A8,rates,K$7,FALSE()))</f>
        <v>4.75241486865897</v>
      </c>
      <c r="L8" s="43" t="n">
        <f aca="false">IF(ISERROR(VLOOKUP($A8,rates,L$7,FALSE())),"-",VLOOKUP($A8,rates,L$7,FALSE()))</f>
        <v>4.73725487388885</v>
      </c>
      <c r="M8" s="43" t="n">
        <f aca="false">IF(ISERROR(VLOOKUP($A8,rates,M$7,FALSE())),"-",VLOOKUP($A8,rates,M$7,FALSE()))</f>
        <v>4.62714949618593</v>
      </c>
      <c r="N8" s="43" t="n">
        <f aca="false">IF(ISERROR(VLOOKUP($A8,rates,N$7,FALSE())),"-",VLOOKUP($A8,rates,N$7,FALSE()))</f>
        <v>4.79855696624642</v>
      </c>
      <c r="O8" s="43" t="n">
        <f aca="false">IF(ISERROR(VLOOKUP($A8,rates,O$7,FALSE())),"-",VLOOKUP($A8,rates,O$7,FALSE()))</f>
        <v>4.76169887305624</v>
      </c>
      <c r="P8" s="43" t="n">
        <f aca="false">IF(ISERROR(VLOOKUP($A8,rates,P$7,FALSE())),"-",VLOOKUP($A8,rates,P$7,FALSE()))</f>
        <v>5.03723981923895</v>
      </c>
      <c r="Q8" s="43" t="n">
        <f aca="false">IF(ISERROR(VLOOKUP($A8,rates,Q$7,FALSE())),"-",VLOOKUP($A8,rates,Q$7,FALSE()))</f>
        <v>5.16133500316865</v>
      </c>
      <c r="R8" s="43" t="n">
        <f aca="false">IF(ISERROR(VLOOKUP($A8,rates,R$7,FALSE())),"-",VLOOKUP($A8,rates,R$7,FALSE()))</f>
        <v>5.19926749076747</v>
      </c>
      <c r="T8" s="44"/>
      <c r="U8" s="45"/>
    </row>
    <row r="9" customFormat="false" ht="15.75" hidden="false" customHeight="true" outlineLevel="0" collapsed="false">
      <c r="A9" s="46" t="s">
        <v>49</v>
      </c>
      <c r="B9" s="47" t="s">
        <v>50</v>
      </c>
      <c r="C9" s="48" t="s">
        <v>51</v>
      </c>
      <c r="D9" s="48" t="s">
        <v>51</v>
      </c>
      <c r="E9" s="48" t="s">
        <v>51</v>
      </c>
      <c r="F9" s="48" t="n">
        <v>4.42</v>
      </c>
      <c r="G9" s="49" t="n">
        <f aca="false">IF(ISERROR(VLOOKUP($A9,rates,G$7,FALSE())),"-",VLOOKUP($A9,rates,G$7,FALSE()))</f>
        <v>4.48648063557805</v>
      </c>
      <c r="H9" s="49" t="n">
        <f aca="false">IF(ISERROR(VLOOKUP($A9,rates,H$7,FALSE())),"-",VLOOKUP($A9,rates,H$7,FALSE()))</f>
        <v>4.62342701904364</v>
      </c>
      <c r="I9" s="49" t="n">
        <f aca="false">IF(ISERROR(VLOOKUP($A9,rates,I$7,FALSE())),"-",VLOOKUP($A9,rates,I$7,FALSE()))</f>
        <v>4.69277243136669</v>
      </c>
      <c r="J9" s="49" t="n">
        <f aca="false">IF(ISERROR(VLOOKUP($A9,rates,J$7,FALSE())),"-",VLOOKUP($A9,rates,J$7,FALSE()))</f>
        <v>4.64872306581695</v>
      </c>
      <c r="K9" s="49" t="n">
        <f aca="false">IF(ISERROR(VLOOKUP($A9,rates,K$7,FALSE())),"-",VLOOKUP($A9,rates,K$7,FALSE()))</f>
        <v>4.47903575439693</v>
      </c>
      <c r="L9" s="49" t="n">
        <f aca="false">IF(ISERROR(VLOOKUP($A9,rates,L$7,FALSE())),"-",VLOOKUP($A9,rates,L$7,FALSE()))</f>
        <v>4.07466968337056</v>
      </c>
      <c r="M9" s="49" t="n">
        <f aca="false">IF(ISERROR(VLOOKUP($A9,rates,M$7,FALSE())),"-",VLOOKUP($A9,rates,M$7,FALSE()))</f>
        <v>4.7116617025424</v>
      </c>
      <c r="N9" s="49" t="n">
        <f aca="false">IF(ISERROR(VLOOKUP($A9,rates,N$7,FALSE())),"-",VLOOKUP($A9,rates,N$7,FALSE()))</f>
        <v>4.24579222652206</v>
      </c>
      <c r="O9" s="49" t="n">
        <f aca="false">IF(ISERROR(VLOOKUP($A9,rates,O$7,FALSE())),"-",VLOOKUP($A9,rates,O$7,FALSE()))</f>
        <v>4.35949019629317</v>
      </c>
      <c r="P9" s="49" t="n">
        <f aca="false">IF(ISERROR(VLOOKUP($A9,rates,P$7,FALSE())),"-",VLOOKUP($A9,rates,P$7,FALSE()))</f>
        <v>4.70727524664684</v>
      </c>
      <c r="Q9" s="49" t="n">
        <f aca="false">IF(ISERROR(VLOOKUP($A9,rates,Q$7,FALSE())),"-",VLOOKUP($A9,rates,Q$7,FALSE()))</f>
        <v>4.35870505023817</v>
      </c>
      <c r="R9" s="49" t="n">
        <f aca="false">IF(ISERROR(VLOOKUP($A9,rates,R$7,FALSE())),"-",VLOOKUP($A9,rates,R$7,FALSE()))</f>
        <v>4.85640677506718</v>
      </c>
      <c r="T9" s="50"/>
      <c r="U9" s="51"/>
    </row>
    <row r="10" customFormat="false" ht="15.75" hidden="false" customHeight="true" outlineLevel="0" collapsed="false">
      <c r="A10" s="46" t="s">
        <v>52</v>
      </c>
      <c r="B10" s="52" t="s">
        <v>53</v>
      </c>
      <c r="C10" s="48" t="s">
        <v>51</v>
      </c>
      <c r="D10" s="48" t="s">
        <v>51</v>
      </c>
      <c r="E10" s="48" t="s">
        <v>51</v>
      </c>
      <c r="F10" s="48" t="n">
        <v>6.27</v>
      </c>
      <c r="G10" s="49" t="n">
        <f aca="false">IF(ISERROR(VLOOKUP($A10,rates,G$7,FALSE())),"-",VLOOKUP($A10,rates,G$7,FALSE()))</f>
        <v>5.630634359817</v>
      </c>
      <c r="H10" s="49" t="n">
        <f aca="false">IF(ISERROR(VLOOKUP($A10,rates,H$7,FALSE())),"-",VLOOKUP($A10,rates,H$7,FALSE()))</f>
        <v>6.21262953587383</v>
      </c>
      <c r="I10" s="49" t="n">
        <f aca="false">IF(ISERROR(VLOOKUP($A10,rates,I$7,FALSE())),"-",VLOOKUP($A10,rates,I$7,FALSE()))</f>
        <v>5.46669943498739</v>
      </c>
      <c r="J10" s="49" t="n">
        <f aca="false">IF(ISERROR(VLOOKUP($A10,rates,J$7,FALSE())),"-",VLOOKUP($A10,rates,J$7,FALSE()))</f>
        <v>5.30080338189184</v>
      </c>
      <c r="K10" s="49" t="n">
        <f aca="false">IF(ISERROR(VLOOKUP($A10,rates,K$7,FALSE())),"-",VLOOKUP($A10,rates,K$7,FALSE()))</f>
        <v>4.92808434496702</v>
      </c>
      <c r="L10" s="49" t="n">
        <f aca="false">IF(ISERROR(VLOOKUP($A10,rates,L$7,FALSE())),"-",VLOOKUP($A10,rates,L$7,FALSE()))</f>
        <v>5.05926271518892</v>
      </c>
      <c r="M10" s="49" t="n">
        <f aca="false">IF(ISERROR(VLOOKUP($A10,rates,M$7,FALSE())),"-",VLOOKUP($A10,rates,M$7,FALSE()))</f>
        <v>5.31985890197338</v>
      </c>
      <c r="N10" s="49" t="n">
        <f aca="false">IF(ISERROR(VLOOKUP($A10,rates,N$7,FALSE())),"-",VLOOKUP($A10,rates,N$7,FALSE()))</f>
        <v>5.42408540130104</v>
      </c>
      <c r="O10" s="49" t="n">
        <f aca="false">IF(ISERROR(VLOOKUP($A10,rates,O$7,FALSE())),"-",VLOOKUP($A10,rates,O$7,FALSE()))</f>
        <v>4.79489855007939</v>
      </c>
      <c r="P10" s="49" t="n">
        <f aca="false">IF(ISERROR(VLOOKUP($A10,rates,P$7,FALSE())),"-",VLOOKUP($A10,rates,P$7,FALSE()))</f>
        <v>5.31860311817082</v>
      </c>
      <c r="Q10" s="49" t="n">
        <f aca="false">IF(ISERROR(VLOOKUP($A10,rates,Q$7,FALSE())),"-",VLOOKUP($A10,rates,Q$7,FALSE()))</f>
        <v>5.11558148051188</v>
      </c>
      <c r="R10" s="49" t="n">
        <f aca="false">IF(ISERROR(VLOOKUP($A10,rates,R$7,FALSE())),"-",VLOOKUP($A10,rates,R$7,FALSE()))</f>
        <v>5.11402466742064</v>
      </c>
      <c r="T10" s="50"/>
      <c r="U10" s="51"/>
    </row>
    <row r="11" customFormat="false" ht="15.75" hidden="false" customHeight="true" outlineLevel="0" collapsed="false">
      <c r="A11" s="46" t="s">
        <v>54</v>
      </c>
      <c r="B11" s="53" t="s">
        <v>55</v>
      </c>
      <c r="C11" s="48" t="s">
        <v>51</v>
      </c>
      <c r="D11" s="48" t="s">
        <v>51</v>
      </c>
      <c r="E11" s="48" t="s">
        <v>51</v>
      </c>
      <c r="F11" s="54" t="n">
        <v>5.4</v>
      </c>
      <c r="G11" s="49" t="n">
        <f aca="false">IF(ISERROR(VLOOKUP($A11,rates,G$7,FALSE())),"-",VLOOKUP($A11,rates,G$7,FALSE()))</f>
        <v>5.04481293496692</v>
      </c>
      <c r="H11" s="49" t="n">
        <f aca="false">IF(ISERROR(VLOOKUP($A11,rates,H$7,FALSE())),"-",VLOOKUP($A11,rates,H$7,FALSE()))</f>
        <v>4.98787920928604</v>
      </c>
      <c r="I11" s="49" t="n">
        <f aca="false">IF(ISERROR(VLOOKUP($A11,rates,I$7,FALSE())),"-",VLOOKUP($A11,rates,I$7,FALSE()))</f>
        <v>4.98475571630847</v>
      </c>
      <c r="J11" s="49" t="n">
        <f aca="false">IF(ISERROR(VLOOKUP($A11,rates,J$7,FALSE())),"-",VLOOKUP($A11,rates,J$7,FALSE()))</f>
        <v>4.60745949974909</v>
      </c>
      <c r="K11" s="49" t="n">
        <f aca="false">IF(ISERROR(VLOOKUP($A11,rates,K$7,FALSE())),"-",VLOOKUP($A11,rates,K$7,FALSE()))</f>
        <v>4.46404994315223</v>
      </c>
      <c r="L11" s="49" t="n">
        <f aca="false">IF(ISERROR(VLOOKUP($A11,rates,L$7,FALSE())),"-",VLOOKUP($A11,rates,L$7,FALSE()))</f>
        <v>4.47412858639446</v>
      </c>
      <c r="M11" s="49" t="n">
        <f aca="false">IF(ISERROR(VLOOKUP($A11,rates,M$7,FALSE())),"-",VLOOKUP($A11,rates,M$7,FALSE()))</f>
        <v>3.98695899087547</v>
      </c>
      <c r="N11" s="49" t="n">
        <f aca="false">IF(ISERROR(VLOOKUP($A11,rates,N$7,FALSE())),"-",VLOOKUP($A11,rates,N$7,FALSE()))</f>
        <v>4.23912021820738</v>
      </c>
      <c r="O11" s="49" t="n">
        <f aca="false">IF(ISERROR(VLOOKUP($A11,rates,O$7,FALSE())),"-",VLOOKUP($A11,rates,O$7,FALSE()))</f>
        <v>4.40248568324053</v>
      </c>
      <c r="P11" s="49" t="n">
        <f aca="false">IF(ISERROR(VLOOKUP($A11,rates,P$7,FALSE())),"-",VLOOKUP($A11,rates,P$7,FALSE()))</f>
        <v>4.70888743483392</v>
      </c>
      <c r="Q11" s="49" t="n">
        <f aca="false">IF(ISERROR(VLOOKUP($A11,rates,Q$7,FALSE())),"-",VLOOKUP($A11,rates,Q$7,FALSE()))</f>
        <v>5.01885459346324</v>
      </c>
      <c r="R11" s="49" t="n">
        <f aca="false">IF(ISERROR(VLOOKUP($A11,rates,R$7,FALSE())),"-",VLOOKUP($A11,rates,R$7,FALSE()))</f>
        <v>4.96693676903082</v>
      </c>
      <c r="T11" s="50"/>
      <c r="U11" s="51"/>
    </row>
    <row r="12" customFormat="false" ht="15.75" hidden="false" customHeight="true" outlineLevel="0" collapsed="false">
      <c r="A12" s="41" t="s">
        <v>56</v>
      </c>
      <c r="B12" s="53" t="s">
        <v>57</v>
      </c>
      <c r="C12" s="48" t="s">
        <v>51</v>
      </c>
      <c r="D12" s="48" t="s">
        <v>51</v>
      </c>
      <c r="E12" s="48" t="s">
        <v>51</v>
      </c>
      <c r="F12" s="48" t="n">
        <v>4.56</v>
      </c>
      <c r="G12" s="49" t="n">
        <f aca="false">IF(ISERROR(VLOOKUP($A12,rates,G$7,FALSE())),"-",VLOOKUP($A12,rates,G$7,FALSE()))</f>
        <v>4.47500971922253</v>
      </c>
      <c r="H12" s="49" t="n">
        <f aca="false">IF(ISERROR(VLOOKUP($A12,rates,H$7,FALSE())),"-",VLOOKUP($A12,rates,H$7,FALSE()))</f>
        <v>5.12077628100828</v>
      </c>
      <c r="I12" s="49" t="n">
        <f aca="false">IF(ISERROR(VLOOKUP($A12,rates,I$7,FALSE())),"-",VLOOKUP($A12,rates,I$7,FALSE()))</f>
        <v>4.85944518692594</v>
      </c>
      <c r="J12" s="49" t="n">
        <f aca="false">IF(ISERROR(VLOOKUP($A12,rates,J$7,FALSE())),"-",VLOOKUP($A12,rates,J$7,FALSE()))</f>
        <v>4.97338730179828</v>
      </c>
      <c r="K12" s="49" t="n">
        <f aca="false">IF(ISERROR(VLOOKUP($A12,rates,K$7,FALSE())),"-",VLOOKUP($A12,rates,K$7,FALSE()))</f>
        <v>4.80937752508172</v>
      </c>
      <c r="L12" s="49" t="n">
        <f aca="false">IF(ISERROR(VLOOKUP($A12,rates,L$7,FALSE())),"-",VLOOKUP($A12,rates,L$7,FALSE()))</f>
        <v>4.80254576105852</v>
      </c>
      <c r="M12" s="49" t="n">
        <f aca="false">IF(ISERROR(VLOOKUP($A12,rates,M$7,FALSE())),"-",VLOOKUP($A12,rates,M$7,FALSE()))</f>
        <v>4.44346570805544</v>
      </c>
      <c r="N12" s="49" t="n">
        <f aca="false">IF(ISERROR(VLOOKUP($A12,rates,N$7,FALSE())),"-",VLOOKUP($A12,rates,N$7,FALSE()))</f>
        <v>4.89380909724012</v>
      </c>
      <c r="O12" s="49" t="n">
        <f aca="false">IF(ISERROR(VLOOKUP($A12,rates,O$7,FALSE())),"-",VLOOKUP($A12,rates,O$7,FALSE()))</f>
        <v>4.82210001819837</v>
      </c>
      <c r="P12" s="49" t="n">
        <f aca="false">IF(ISERROR(VLOOKUP($A12,rates,P$7,FALSE())),"-",VLOOKUP($A12,rates,P$7,FALSE()))</f>
        <v>4.912362843061</v>
      </c>
      <c r="Q12" s="49" t="n">
        <f aca="false">IF(ISERROR(VLOOKUP($A12,rates,Q$7,FALSE())),"-",VLOOKUP($A12,rates,Q$7,FALSE()))</f>
        <v>5.08946774381543</v>
      </c>
      <c r="R12" s="49" t="n">
        <f aca="false">IF(ISERROR(VLOOKUP($A12,rates,R$7,FALSE())),"-",VLOOKUP($A12,rates,R$7,FALSE()))</f>
        <v>5.07881446503805</v>
      </c>
      <c r="T12" s="50"/>
      <c r="U12" s="51"/>
    </row>
    <row r="13" customFormat="false" ht="15.75" hidden="false" customHeight="true" outlineLevel="0" collapsed="false">
      <c r="A13" s="46" t="s">
        <v>58</v>
      </c>
      <c r="B13" s="53" t="s">
        <v>59</v>
      </c>
      <c r="C13" s="48" t="s">
        <v>51</v>
      </c>
      <c r="D13" s="48" t="s">
        <v>51</v>
      </c>
      <c r="E13" s="48" t="s">
        <v>51</v>
      </c>
      <c r="F13" s="48" t="n">
        <v>4.07</v>
      </c>
      <c r="G13" s="49" t="n">
        <f aca="false">IF(ISERROR(VLOOKUP($A13,rates,G$7,FALSE())),"-",VLOOKUP($A13,rates,G$7,FALSE()))</f>
        <v>4.58814211357413</v>
      </c>
      <c r="H13" s="49" t="n">
        <f aca="false">IF(ISERROR(VLOOKUP($A13,rates,H$7,FALSE())),"-",VLOOKUP($A13,rates,H$7,FALSE()))</f>
        <v>5.096737058602</v>
      </c>
      <c r="I13" s="49" t="n">
        <f aca="false">IF(ISERROR(VLOOKUP($A13,rates,I$7,FALSE())),"-",VLOOKUP($A13,rates,I$7,FALSE()))</f>
        <v>4.95411994126198</v>
      </c>
      <c r="J13" s="49" t="n">
        <f aca="false">IF(ISERROR(VLOOKUP($A13,rates,J$7,FALSE())),"-",VLOOKUP($A13,rates,J$7,FALSE()))</f>
        <v>4.6082383541329</v>
      </c>
      <c r="K13" s="49" t="n">
        <f aca="false">IF(ISERROR(VLOOKUP($A13,rates,K$7,FALSE())),"-",VLOOKUP($A13,rates,K$7,FALSE()))</f>
        <v>4.62921373643914</v>
      </c>
      <c r="L13" s="49" t="n">
        <f aca="false">IF(ISERROR(VLOOKUP($A13,rates,L$7,FALSE())),"-",VLOOKUP($A13,rates,L$7,FALSE()))</f>
        <v>4.44842837413048</v>
      </c>
      <c r="M13" s="49" t="n">
        <f aca="false">IF(ISERROR(VLOOKUP($A13,rates,M$7,FALSE())),"-",VLOOKUP($A13,rates,M$7,FALSE()))</f>
        <v>4.26772346341674</v>
      </c>
      <c r="N13" s="49" t="n">
        <f aca="false">IF(ISERROR(VLOOKUP($A13,rates,N$7,FALSE())),"-",VLOOKUP($A13,rates,N$7,FALSE()))</f>
        <v>4.44624491207251</v>
      </c>
      <c r="O13" s="49" t="n">
        <f aca="false">IF(ISERROR(VLOOKUP($A13,rates,O$7,FALSE())),"-",VLOOKUP($A13,rates,O$7,FALSE()))</f>
        <v>4.63279608292659</v>
      </c>
      <c r="P13" s="49" t="n">
        <f aca="false">IF(ISERROR(VLOOKUP($A13,rates,P$7,FALSE())),"-",VLOOKUP($A13,rates,P$7,FALSE()))</f>
        <v>4.64166314363451</v>
      </c>
      <c r="Q13" s="49" t="n">
        <f aca="false">IF(ISERROR(VLOOKUP($A13,rates,Q$7,FALSE())),"-",VLOOKUP($A13,rates,Q$7,FALSE()))</f>
        <v>4.62375896780818</v>
      </c>
      <c r="R13" s="49" t="n">
        <f aca="false">IF(ISERROR(VLOOKUP($A13,rates,R$7,FALSE())),"-",VLOOKUP($A13,rates,R$7,FALSE()))</f>
        <v>4.77623740426406</v>
      </c>
      <c r="T13" s="50"/>
      <c r="U13" s="51"/>
    </row>
    <row r="14" customFormat="false" ht="15.75" hidden="false" customHeight="true" outlineLevel="0" collapsed="false">
      <c r="A14" s="46" t="s">
        <v>60</v>
      </c>
      <c r="B14" s="53" t="s">
        <v>61</v>
      </c>
      <c r="C14" s="48" t="s">
        <v>51</v>
      </c>
      <c r="D14" s="48" t="s">
        <v>51</v>
      </c>
      <c r="E14" s="48" t="s">
        <v>51</v>
      </c>
      <c r="F14" s="48" t="n">
        <v>4.43</v>
      </c>
      <c r="G14" s="49" t="n">
        <f aca="false">IF(ISERROR(VLOOKUP($A14,rates,G$7,FALSE())),"-",VLOOKUP($A14,rates,G$7,FALSE()))</f>
        <v>4.09144194557001</v>
      </c>
      <c r="H14" s="49" t="n">
        <f aca="false">IF(ISERROR(VLOOKUP($A14,rates,H$7,FALSE())),"-",VLOOKUP($A14,rates,H$7,FALSE()))</f>
        <v>4.26698400312666</v>
      </c>
      <c r="I14" s="49" t="n">
        <f aca="false">IF(ISERROR(VLOOKUP($A14,rates,I$7,FALSE())),"-",VLOOKUP($A14,rates,I$7,FALSE()))</f>
        <v>4.59460877573864</v>
      </c>
      <c r="J14" s="49" t="n">
        <f aca="false">IF(ISERROR(VLOOKUP($A14,rates,J$7,FALSE())),"-",VLOOKUP($A14,rates,J$7,FALSE()))</f>
        <v>5.35976783522024</v>
      </c>
      <c r="K14" s="49" t="n">
        <f aca="false">IF(ISERROR(VLOOKUP($A14,rates,K$7,FALSE())),"-",VLOOKUP($A14,rates,K$7,FALSE()))</f>
        <v>4.33409671758562</v>
      </c>
      <c r="L14" s="49" t="n">
        <f aca="false">IF(ISERROR(VLOOKUP($A14,rates,L$7,FALSE())),"-",VLOOKUP($A14,rates,L$7,FALSE()))</f>
        <v>4.67588446019327</v>
      </c>
      <c r="M14" s="49" t="n">
        <f aca="false">IF(ISERROR(VLOOKUP($A14,rates,M$7,FALSE())),"-",VLOOKUP($A14,rates,M$7,FALSE()))</f>
        <v>4.42614224176605</v>
      </c>
      <c r="N14" s="49" t="n">
        <f aca="false">IF(ISERROR(VLOOKUP($A14,rates,N$7,FALSE())),"-",VLOOKUP($A14,rates,N$7,FALSE()))</f>
        <v>3.6597179282972</v>
      </c>
      <c r="O14" s="49" t="n">
        <f aca="false">IF(ISERROR(VLOOKUP($A14,rates,O$7,FALSE())),"-",VLOOKUP($A14,rates,O$7,FALSE()))</f>
        <v>3.88413979053699</v>
      </c>
      <c r="P14" s="49" t="n">
        <f aca="false">IF(ISERROR(VLOOKUP($A14,rates,P$7,FALSE())),"-",VLOOKUP($A14,rates,P$7,FALSE()))</f>
        <v>3.81119300016883</v>
      </c>
      <c r="Q14" s="49" t="n">
        <f aca="false">IF(ISERROR(VLOOKUP($A14,rates,Q$7,FALSE())),"-",VLOOKUP($A14,rates,Q$7,FALSE()))</f>
        <v>5.09919285815939</v>
      </c>
      <c r="R14" s="49" t="n">
        <f aca="false">IF(ISERROR(VLOOKUP($A14,rates,R$7,FALSE())),"-",VLOOKUP($A14,rates,R$7,FALSE()))</f>
        <v>5.03343528188865</v>
      </c>
      <c r="T14" s="50"/>
      <c r="U14" s="51"/>
    </row>
    <row r="15" customFormat="false" ht="15.75" hidden="false" customHeight="true" outlineLevel="0" collapsed="false">
      <c r="A15" s="46" t="s">
        <v>62</v>
      </c>
      <c r="B15" s="53" t="s">
        <v>63</v>
      </c>
      <c r="C15" s="48" t="s">
        <v>51</v>
      </c>
      <c r="D15" s="48" t="s">
        <v>51</v>
      </c>
      <c r="E15" s="48" t="s">
        <v>51</v>
      </c>
      <c r="F15" s="48" t="n">
        <v>5.23</v>
      </c>
      <c r="G15" s="49" t="n">
        <f aca="false">IF(ISERROR(VLOOKUP($A15,rates,G$7,FALSE())),"-",VLOOKUP($A15,rates,G$7,FALSE()))</f>
        <v>5.17849258285135</v>
      </c>
      <c r="H15" s="49" t="n">
        <f aca="false">IF(ISERROR(VLOOKUP($A15,rates,H$7,FALSE())),"-",VLOOKUP($A15,rates,H$7,FALSE()))</f>
        <v>5.46074543939789</v>
      </c>
      <c r="I15" s="49" t="n">
        <f aca="false">IF(ISERROR(VLOOKUP($A15,rates,I$7,FALSE())),"-",VLOOKUP($A15,rates,I$7,FALSE()))</f>
        <v>5.39722056610978</v>
      </c>
      <c r="J15" s="49" t="n">
        <f aca="false">IF(ISERROR(VLOOKUP($A15,rates,J$7,FALSE())),"-",VLOOKUP($A15,rates,J$7,FALSE()))</f>
        <v>5.07490138789034</v>
      </c>
      <c r="K15" s="49" t="n">
        <f aca="false">IF(ISERROR(VLOOKUP($A15,rates,K$7,FALSE())),"-",VLOOKUP($A15,rates,K$7,FALSE()))</f>
        <v>5.18483452523247</v>
      </c>
      <c r="L15" s="49" t="n">
        <f aca="false">IF(ISERROR(VLOOKUP($A15,rates,L$7,FALSE())),"-",VLOOKUP($A15,rates,L$7,FALSE()))</f>
        <v>5.14702163617053</v>
      </c>
      <c r="M15" s="49" t="n">
        <f aca="false">IF(ISERROR(VLOOKUP($A15,rates,M$7,FALSE())),"-",VLOOKUP($A15,rates,M$7,FALSE()))</f>
        <v>4.90759804291553</v>
      </c>
      <c r="N15" s="49" t="n">
        <f aca="false">IF(ISERROR(VLOOKUP($A15,rates,N$7,FALSE())),"-",VLOOKUP($A15,rates,N$7,FALSE()))</f>
        <v>4.8104008638202</v>
      </c>
      <c r="O15" s="49" t="n">
        <f aca="false">IF(ISERROR(VLOOKUP($A15,rates,O$7,FALSE())),"-",VLOOKUP($A15,rates,O$7,FALSE()))</f>
        <v>4.67779523943496</v>
      </c>
      <c r="P15" s="49" t="n">
        <f aca="false">IF(ISERROR(VLOOKUP($A15,rates,P$7,FALSE())),"-",VLOOKUP($A15,rates,P$7,FALSE()))</f>
        <v>4.83936593663319</v>
      </c>
      <c r="Q15" s="49" t="n">
        <f aca="false">IF(ISERROR(VLOOKUP($A15,rates,Q$7,FALSE())),"-",VLOOKUP($A15,rates,Q$7,FALSE()))</f>
        <v>5.03557533936417</v>
      </c>
      <c r="R15" s="49" t="n">
        <f aca="false">IF(ISERROR(VLOOKUP($A15,rates,R$7,FALSE())),"-",VLOOKUP($A15,rates,R$7,FALSE()))</f>
        <v>4.79763326948765</v>
      </c>
      <c r="T15" s="50"/>
      <c r="U15" s="51"/>
      <c r="V15" s="55"/>
    </row>
    <row r="16" customFormat="false" ht="15.75" hidden="false" customHeight="true" outlineLevel="0" collapsed="false">
      <c r="A16" s="46" t="s">
        <v>64</v>
      </c>
      <c r="B16" s="53" t="s">
        <v>65</v>
      </c>
      <c r="C16" s="48" t="s">
        <v>51</v>
      </c>
      <c r="D16" s="48" t="s">
        <v>51</v>
      </c>
      <c r="E16" s="48" t="s">
        <v>51</v>
      </c>
      <c r="F16" s="48" t="n">
        <v>4.87</v>
      </c>
      <c r="G16" s="49" t="n">
        <f aca="false">IF(ISERROR(VLOOKUP($A16,rates,G$7,FALSE())),"-",VLOOKUP($A16,rates,G$7,FALSE()))</f>
        <v>5.42290169203663</v>
      </c>
      <c r="H16" s="49" t="n">
        <f aca="false">IF(ISERROR(VLOOKUP($A16,rates,H$7,FALSE())),"-",VLOOKUP($A16,rates,H$7,FALSE()))</f>
        <v>6.25309401291952</v>
      </c>
      <c r="I16" s="49" t="n">
        <f aca="false">IF(ISERROR(VLOOKUP($A16,rates,I$7,FALSE())),"-",VLOOKUP($A16,rates,I$7,FALSE()))</f>
        <v>5.33366669113061</v>
      </c>
      <c r="J16" s="49" t="n">
        <f aca="false">IF(ISERROR(VLOOKUP($A16,rates,J$7,FALSE())),"-",VLOOKUP($A16,rates,J$7,FALSE()))</f>
        <v>5.40287313048378</v>
      </c>
      <c r="K16" s="49" t="n">
        <f aca="false">IF(ISERROR(VLOOKUP($A16,rates,K$7,FALSE())),"-",VLOOKUP($A16,rates,K$7,FALSE()))</f>
        <v>4.87540928053129</v>
      </c>
      <c r="L16" s="49" t="n">
        <f aca="false">IF(ISERROR(VLOOKUP($A16,rates,L$7,FALSE())),"-",VLOOKUP($A16,rates,L$7,FALSE()))</f>
        <v>4.8270474384722</v>
      </c>
      <c r="M16" s="49" t="n">
        <f aca="false">IF(ISERROR(VLOOKUP($A16,rates,M$7,FALSE())),"-",VLOOKUP($A16,rates,M$7,FALSE()))</f>
        <v>5.16619670825436</v>
      </c>
      <c r="N16" s="49" t="n">
        <f aca="false">IF(ISERROR(VLOOKUP($A16,rates,N$7,FALSE())),"-",VLOOKUP($A16,rates,N$7,FALSE()))</f>
        <v>5.05314380004634</v>
      </c>
      <c r="O16" s="49" t="n">
        <f aca="false">IF(ISERROR(VLOOKUP($A16,rates,O$7,FALSE())),"-",VLOOKUP($A16,rates,O$7,FALSE()))</f>
        <v>5.68096419318139</v>
      </c>
      <c r="P16" s="49" t="n">
        <f aca="false">IF(ISERROR(VLOOKUP($A16,rates,P$7,FALSE())),"-",VLOOKUP($A16,rates,P$7,FALSE()))</f>
        <v>5.89685441193738</v>
      </c>
      <c r="Q16" s="49" t="n">
        <f aca="false">IF(ISERROR(VLOOKUP($A16,rates,Q$7,FALSE())),"-",VLOOKUP($A16,rates,Q$7,FALSE()))</f>
        <v>5.92965794916034</v>
      </c>
      <c r="R16" s="49" t="n">
        <f aca="false">IF(ISERROR(VLOOKUP($A16,rates,R$7,FALSE())),"-",VLOOKUP($A16,rates,R$7,FALSE()))</f>
        <v>5.65303047338967</v>
      </c>
      <c r="T16" s="50"/>
      <c r="U16" s="51"/>
    </row>
    <row r="17" customFormat="false" ht="15.75" hidden="false" customHeight="true" outlineLevel="0" collapsed="false">
      <c r="A17" s="46" t="s">
        <v>66</v>
      </c>
      <c r="B17" s="56" t="s">
        <v>67</v>
      </c>
      <c r="C17" s="48" t="s">
        <v>51</v>
      </c>
      <c r="D17" s="48" t="s">
        <v>51</v>
      </c>
      <c r="E17" s="48" t="s">
        <v>51</v>
      </c>
      <c r="F17" s="48" t="n">
        <v>2.67</v>
      </c>
      <c r="G17" s="49" t="n">
        <f aca="false">IF(ISERROR(VLOOKUP($A17,rates,G$7,FALSE())),"-",VLOOKUP($A17,rates,G$7,FALSE()))</f>
        <v>4.7113288235738</v>
      </c>
      <c r="H17" s="49" t="n">
        <f aca="false">IF(ISERROR(VLOOKUP($A17,rates,H$7,FALSE())),"-",VLOOKUP($A17,rates,H$7,FALSE()))</f>
        <v>4.41345847664762</v>
      </c>
      <c r="I17" s="49" t="n">
        <f aca="false">IF(ISERROR(VLOOKUP($A17,rates,I$7,FALSE())),"-",VLOOKUP($A17,rates,I$7,FALSE()))</f>
        <v>5.45174815118873</v>
      </c>
      <c r="J17" s="49" t="n">
        <f aca="false">IF(ISERROR(VLOOKUP($A17,rates,J$7,FALSE())),"-",VLOOKUP($A17,rates,J$7,FALSE()))</f>
        <v>4.45256929011372</v>
      </c>
      <c r="K17" s="49" t="n">
        <f aca="false">IF(ISERROR(VLOOKUP($A17,rates,K$7,FALSE())),"-",VLOOKUP($A17,rates,K$7,FALSE()))</f>
        <v>4.79214097021364</v>
      </c>
      <c r="L17" s="49" t="n">
        <f aca="false">IF(ISERROR(VLOOKUP($A17,rates,L$7,FALSE())),"-",VLOOKUP($A17,rates,L$7,FALSE()))</f>
        <v>4.3090315711503</v>
      </c>
      <c r="M17" s="49" t="n">
        <f aca="false">IF(ISERROR(VLOOKUP($A17,rates,M$7,FALSE())),"-",VLOOKUP($A17,rates,M$7,FALSE()))</f>
        <v>4.99376234716833</v>
      </c>
      <c r="N17" s="49" t="n">
        <f aca="false">IF(ISERROR(VLOOKUP($A17,rates,N$7,FALSE())),"-",VLOOKUP($A17,rates,N$7,FALSE()))</f>
        <v>4.03560079732499</v>
      </c>
      <c r="O17" s="49" t="n">
        <f aca="false">IF(ISERROR(VLOOKUP($A17,rates,O$7,FALSE())),"-",VLOOKUP($A17,rates,O$7,FALSE()))</f>
        <v>4.7901807061318</v>
      </c>
      <c r="P17" s="49" t="n">
        <f aca="false">IF(ISERROR(VLOOKUP($A17,rates,P$7,FALSE())),"-",VLOOKUP($A17,rates,P$7,FALSE()))</f>
        <v>4.56248355058739</v>
      </c>
      <c r="Q17" s="49" t="n">
        <f aca="false">IF(ISERROR(VLOOKUP($A17,rates,Q$7,FALSE())),"-",VLOOKUP($A17,rates,Q$7,FALSE()))</f>
        <v>5.20350285682071</v>
      </c>
      <c r="R17" s="49" t="n">
        <f aca="false">IF(ISERROR(VLOOKUP($A17,rates,R$7,FALSE())),"-",VLOOKUP($A17,rates,R$7,FALSE()))</f>
        <v>4.50897032232468</v>
      </c>
      <c r="T17" s="57"/>
      <c r="U17" s="51"/>
    </row>
    <row r="18" customFormat="false" ht="15.75" hidden="false" customHeight="true" outlineLevel="0" collapsed="false">
      <c r="A18" s="46" t="s">
        <v>68</v>
      </c>
      <c r="B18" s="47" t="s">
        <v>69</v>
      </c>
      <c r="C18" s="48" t="s">
        <v>51</v>
      </c>
      <c r="D18" s="48" t="s">
        <v>51</v>
      </c>
      <c r="E18" s="48" t="s">
        <v>51</v>
      </c>
      <c r="F18" s="48" t="n">
        <v>6.14</v>
      </c>
      <c r="G18" s="49" t="n">
        <f aca="false">IF(ISERROR(VLOOKUP($A18,rates,G$7,FALSE())),"-",VLOOKUP($A18,rates,G$7,FALSE()))</f>
        <v>5.23282514289624</v>
      </c>
      <c r="H18" s="49" t="n">
        <f aca="false">IF(ISERROR(VLOOKUP($A18,rates,H$7,FALSE())),"-",VLOOKUP($A18,rates,H$7,FALSE()))</f>
        <v>5.82999949410797</v>
      </c>
      <c r="I18" s="49" t="n">
        <f aca="false">IF(ISERROR(VLOOKUP($A18,rates,I$7,FALSE())),"-",VLOOKUP($A18,rates,I$7,FALSE()))</f>
        <v>5.60767792086645</v>
      </c>
      <c r="J18" s="49" t="n">
        <f aca="false">IF(ISERROR(VLOOKUP($A18,rates,J$7,FALSE())),"-",VLOOKUP($A18,rates,J$7,FALSE()))</f>
        <v>5.66936083710393</v>
      </c>
      <c r="K18" s="49" t="n">
        <f aca="false">IF(ISERROR(VLOOKUP($A18,rates,K$7,FALSE())),"-",VLOOKUP($A18,rates,K$7,FALSE()))</f>
        <v>4.98451988217754</v>
      </c>
      <c r="L18" s="49" t="n">
        <f aca="false">IF(ISERROR(VLOOKUP($A18,rates,L$7,FALSE())),"-",VLOOKUP($A18,rates,L$7,FALSE()))</f>
        <v>5.2037294654952</v>
      </c>
      <c r="M18" s="49" t="n">
        <f aca="false">IF(ISERROR(VLOOKUP($A18,rates,M$7,FALSE())),"-",VLOOKUP($A18,rates,M$7,FALSE()))</f>
        <v>5.33927240143453</v>
      </c>
      <c r="N18" s="49" t="n">
        <f aca="false">IF(ISERROR(VLOOKUP($A18,rates,N$7,FALSE())),"-",VLOOKUP($A18,rates,N$7,FALSE()))</f>
        <v>5.63430877985081</v>
      </c>
      <c r="O18" s="49" t="n">
        <f aca="false">IF(ISERROR(VLOOKUP($A18,rates,O$7,FALSE())),"-",VLOOKUP($A18,rates,O$7,FALSE()))</f>
        <v>5.27242241175041</v>
      </c>
      <c r="P18" s="49" t="n">
        <f aca="false">IF(ISERROR(VLOOKUP($A18,rates,P$7,FALSE())),"-",VLOOKUP($A18,rates,P$7,FALSE()))</f>
        <v>5.06981041737447</v>
      </c>
      <c r="Q18" s="49" t="n">
        <f aca="false">IF(ISERROR(VLOOKUP($A18,rates,Q$7,FALSE())),"-",VLOOKUP($A18,rates,Q$7,FALSE()))</f>
        <v>5.01194154602955</v>
      </c>
      <c r="R18" s="49" t="n">
        <f aca="false">IF(ISERROR(VLOOKUP($A18,rates,R$7,FALSE())),"-",VLOOKUP($A18,rates,R$7,FALSE()))</f>
        <v>5.11952971285271</v>
      </c>
      <c r="T18" s="57"/>
      <c r="U18" s="51"/>
    </row>
    <row r="19" customFormat="false" ht="15.75" hidden="false" customHeight="true" outlineLevel="0" collapsed="false">
      <c r="A19" s="46" t="s">
        <v>70</v>
      </c>
      <c r="B19" s="53" t="s">
        <v>71</v>
      </c>
      <c r="C19" s="48" t="s">
        <v>51</v>
      </c>
      <c r="D19" s="48" t="s">
        <v>51</v>
      </c>
      <c r="E19" s="48" t="s">
        <v>51</v>
      </c>
      <c r="F19" s="48" t="n">
        <v>6.37</v>
      </c>
      <c r="G19" s="49" t="n">
        <f aca="false">IF(ISERROR(VLOOKUP($A19,rates,G$7,FALSE())),"-",VLOOKUP($A19,rates,G$7,FALSE()))</f>
        <v>5.45499115185704</v>
      </c>
      <c r="H19" s="58" t="s">
        <v>72</v>
      </c>
      <c r="I19" s="58" t="s">
        <v>72</v>
      </c>
      <c r="J19" s="58" t="s">
        <v>72</v>
      </c>
      <c r="K19" s="58" t="s">
        <v>72</v>
      </c>
      <c r="L19" s="58" t="s">
        <v>72</v>
      </c>
      <c r="M19" s="58" t="s">
        <v>72</v>
      </c>
      <c r="N19" s="58" t="s">
        <v>72</v>
      </c>
      <c r="O19" s="58" t="s">
        <v>72</v>
      </c>
      <c r="P19" s="58" t="s">
        <v>72</v>
      </c>
      <c r="Q19" s="58" t="s">
        <v>72</v>
      </c>
      <c r="R19" s="58" t="s">
        <v>72</v>
      </c>
      <c r="T19" s="59"/>
      <c r="U19" s="51"/>
    </row>
    <row r="20" customFormat="false" ht="15.75" hidden="false" customHeight="true" outlineLevel="0" collapsed="false">
      <c r="A20" s="46" t="s">
        <v>70</v>
      </c>
      <c r="B20" s="53" t="s">
        <v>73</v>
      </c>
      <c r="C20" s="48" t="s">
        <v>72</v>
      </c>
      <c r="D20" s="48" t="s">
        <v>72</v>
      </c>
      <c r="E20" s="48" t="s">
        <v>72</v>
      </c>
      <c r="F20" s="48" t="s">
        <v>72</v>
      </c>
      <c r="G20" s="58" t="s">
        <v>72</v>
      </c>
      <c r="H20" s="49" t="n">
        <f aca="false">IF(ISERROR(VLOOKUP($A20,rates,H$7,FALSE())),"-",VLOOKUP($A20,rates,H$7,FALSE()))</f>
        <v>5.81838938945176</v>
      </c>
      <c r="I20" s="49" t="n">
        <f aca="false">IF(ISERROR(VLOOKUP($A20,rates,I$7,FALSE())),"-",VLOOKUP($A20,rates,I$7,FALSE()))</f>
        <v>5.33036387502939</v>
      </c>
      <c r="J20" s="49" t="n">
        <f aca="false">IF(ISERROR(VLOOKUP($A20,rates,J$7,FALSE())),"-",VLOOKUP($A20,rates,J$7,FALSE()))</f>
        <v>4.917240281951</v>
      </c>
      <c r="K20" s="49" t="n">
        <f aca="false">IF(ISERROR(VLOOKUP($A20,rates,K$7,FALSE())),"-",VLOOKUP($A20,rates,K$7,FALSE()))</f>
        <v>4.78518681424289</v>
      </c>
      <c r="L20" s="49" t="n">
        <f aca="false">IF(ISERROR(VLOOKUP($A20,rates,L$7,FALSE())),"-",VLOOKUP($A20,rates,L$7,FALSE()))</f>
        <v>4.77333150517704</v>
      </c>
      <c r="M20" s="49" t="n">
        <f aca="false">IF(ISERROR(VLOOKUP($A20,rates,M$7,FALSE())),"-",VLOOKUP($A20,rates,M$7,FALSE()))</f>
        <v>4.65396548127397</v>
      </c>
      <c r="N20" s="49" t="n">
        <f aca="false">IF(ISERROR(VLOOKUP($A20,rates,N$7,FALSE())),"-",VLOOKUP($A20,rates,N$7,FALSE()))</f>
        <v>4.86431681511507</v>
      </c>
      <c r="O20" s="49" t="n">
        <f aca="false">IF(ISERROR(VLOOKUP($A20,rates,O$7,FALSE())),"-",VLOOKUP($A20,rates,O$7,FALSE()))</f>
        <v>4.91798436879255</v>
      </c>
      <c r="P20" s="49" t="n">
        <f aca="false">IF(ISERROR(VLOOKUP($A20,rates,P$7,FALSE())),"-",VLOOKUP($A20,rates,P$7,FALSE()))</f>
        <v>5.31753108264947</v>
      </c>
      <c r="Q20" s="49" t="n">
        <f aca="false">IF(ISERROR(VLOOKUP($A20,rates,Q$7,FALSE())),"-",VLOOKUP($A20,rates,Q$7,FALSE()))</f>
        <v>5.39251315394532</v>
      </c>
      <c r="R20" s="49" t="n">
        <f aca="false">IF(ISERROR(VLOOKUP($A20,rates,R$7,FALSE())),"-",VLOOKUP($A20,rates,R$7,FALSE()))</f>
        <v>5.48791742727028</v>
      </c>
      <c r="T20" s="57"/>
      <c r="U20" s="51"/>
    </row>
    <row r="21" customFormat="false" ht="15.75" hidden="false" customHeight="true" outlineLevel="0" collapsed="false">
      <c r="A21" s="46" t="s">
        <v>74</v>
      </c>
      <c r="B21" s="56" t="s">
        <v>75</v>
      </c>
      <c r="C21" s="48" t="s">
        <v>51</v>
      </c>
      <c r="D21" s="48" t="s">
        <v>51</v>
      </c>
      <c r="E21" s="48" t="s">
        <v>51</v>
      </c>
      <c r="F21" s="48" t="n">
        <v>5.64</v>
      </c>
      <c r="G21" s="49" t="n">
        <f aca="false">IF(ISERROR(VLOOKUP($A21,rates,G$7,FALSE())),"-",VLOOKUP($A21,rates,G$7,FALSE()))</f>
        <v>6.09746595632309</v>
      </c>
      <c r="H21" s="58" t="s">
        <v>72</v>
      </c>
      <c r="I21" s="58" t="s">
        <v>72</v>
      </c>
      <c r="J21" s="58" t="s">
        <v>72</v>
      </c>
      <c r="K21" s="58" t="s">
        <v>72</v>
      </c>
      <c r="L21" s="58" t="s">
        <v>72</v>
      </c>
      <c r="M21" s="58" t="str">
        <f aca="false">IF(ISERROR(VLOOKUP($A21,rates,M$7,FALSE())),"-",VLOOKUP($A21,rates,M$7,FALSE()))</f>
        <v>x</v>
      </c>
      <c r="N21" s="58" t="str">
        <f aca="false">IF(ISERROR(VLOOKUP($A21,rates,N$7,FALSE())),"-",VLOOKUP($A21,rates,N$7,FALSE()))</f>
        <v>x</v>
      </c>
      <c r="O21" s="58" t="str">
        <f aca="false">IF(ISERROR(VLOOKUP($A21,rates,O$7,FALSE())),"-",VLOOKUP($A21,rates,O$7,FALSE()))</f>
        <v>x</v>
      </c>
      <c r="P21" s="58" t="s">
        <v>72</v>
      </c>
      <c r="Q21" s="58" t="str">
        <f aca="false">IF(ISERROR(VLOOKUP($A21,rates,Q$7,FALSE())),"-",VLOOKUP($A21,rates,Q$7,FALSE()))</f>
        <v>x</v>
      </c>
      <c r="R21" s="58" t="str">
        <f aca="false">IF(ISERROR(VLOOKUP($A21,rates,R$7,FALSE())),"-",VLOOKUP($A21,rates,R$7,FALSE()))</f>
        <v>x</v>
      </c>
      <c r="T21" s="57"/>
      <c r="U21" s="51"/>
    </row>
    <row r="22" customFormat="false" ht="15.75" hidden="false" customHeight="true" outlineLevel="0" collapsed="false">
      <c r="A22" s="46" t="s">
        <v>76</v>
      </c>
      <c r="B22" s="53" t="s">
        <v>77</v>
      </c>
      <c r="C22" s="48" t="s">
        <v>51</v>
      </c>
      <c r="D22" s="48" t="s">
        <v>51</v>
      </c>
      <c r="E22" s="48" t="s">
        <v>51</v>
      </c>
      <c r="F22" s="48" t="n">
        <v>5.67</v>
      </c>
      <c r="G22" s="49" t="n">
        <f aca="false">IF(ISERROR(VLOOKUP($A22,rates,G$7,FALSE())),"-",VLOOKUP($A22,rates,G$7,FALSE()))</f>
        <v>5.97665250163862</v>
      </c>
      <c r="H22" s="49" t="n">
        <f aca="false">IF(ISERROR(VLOOKUP($A22,rates,H$7,FALSE())),"-",VLOOKUP($A22,rates,H$7,FALSE()))</f>
        <v>6.33906335318765</v>
      </c>
      <c r="I22" s="49" t="n">
        <f aca="false">IF(ISERROR(VLOOKUP($A22,rates,I$7,FALSE())),"-",VLOOKUP($A22,rates,I$7,FALSE()))</f>
        <v>5.88997815349938</v>
      </c>
      <c r="J22" s="49" t="n">
        <f aca="false">IF(ISERROR(VLOOKUP($A22,rates,J$7,FALSE())),"-",VLOOKUP($A22,rates,J$7,FALSE()))</f>
        <v>5.02399378791294</v>
      </c>
      <c r="K22" s="49" t="n">
        <f aca="false">IF(ISERROR(VLOOKUP($A22,rates,K$7,FALSE())),"-",VLOOKUP($A22,rates,K$7,FALSE()))</f>
        <v>4.45249846783724</v>
      </c>
      <c r="L22" s="49" t="n">
        <f aca="false">IF(ISERROR(VLOOKUP($A22,rates,L$7,FALSE())),"-",VLOOKUP($A22,rates,L$7,FALSE()))</f>
        <v>4.31604501023219</v>
      </c>
      <c r="M22" s="49" t="n">
        <f aca="false">IF(ISERROR(VLOOKUP($A22,rates,M$7,FALSE())),"-",VLOOKUP($A22,rates,M$7,FALSE()))</f>
        <v>4.3676067476057</v>
      </c>
      <c r="N22" s="49" t="n">
        <f aca="false">IF(ISERROR(VLOOKUP($A22,rates,N$7,FALSE())),"-",VLOOKUP($A22,rates,N$7,FALSE()))</f>
        <v>4.7092391879864</v>
      </c>
      <c r="O22" s="49" t="n">
        <f aca="false">IF(ISERROR(VLOOKUP($A22,rates,O$7,FALSE())),"-",VLOOKUP($A22,rates,O$7,FALSE()))</f>
        <v>4.67905468850907</v>
      </c>
      <c r="P22" s="49" t="n">
        <f aca="false">IF(ISERROR(VLOOKUP($A22,rates,P$7,FALSE())),"-",VLOOKUP($A22,rates,P$7,FALSE()))</f>
        <v>5.04519603802675</v>
      </c>
      <c r="Q22" s="49" t="n">
        <f aca="false">IF(ISERROR(VLOOKUP($A22,rates,Q$7,FALSE())),"-",VLOOKUP($A22,rates,Q$7,FALSE()))</f>
        <v>5.20351295059273</v>
      </c>
      <c r="R22" s="49" t="n">
        <f aca="false">IF(ISERROR(VLOOKUP($A22,rates,R$7,FALSE())),"-",VLOOKUP($A22,rates,R$7,FALSE()))</f>
        <v>5.32507642829184</v>
      </c>
      <c r="T22" s="57"/>
      <c r="U22" s="51"/>
    </row>
    <row r="23" customFormat="false" ht="15.75" hidden="false" customHeight="true" outlineLevel="0" collapsed="false">
      <c r="A23" s="46" t="s">
        <v>78</v>
      </c>
      <c r="B23" s="53" t="s">
        <v>79</v>
      </c>
      <c r="C23" s="48" t="s">
        <v>51</v>
      </c>
      <c r="D23" s="48" t="s">
        <v>51</v>
      </c>
      <c r="E23" s="48" t="s">
        <v>51</v>
      </c>
      <c r="F23" s="48" t="n">
        <v>6.03</v>
      </c>
      <c r="G23" s="49" t="n">
        <f aca="false">IF(ISERROR(VLOOKUP($A23,rates,G$7,FALSE())),"-",VLOOKUP($A23,rates,G$7,FALSE()))</f>
        <v>5.44476693577561</v>
      </c>
      <c r="H23" s="49" t="n">
        <f aca="false">IF(ISERROR(VLOOKUP($A23,rates,H$7,FALSE())),"-",VLOOKUP($A23,rates,H$7,FALSE()))</f>
        <v>5.80269807040885</v>
      </c>
      <c r="I23" s="49" t="n">
        <f aca="false">IF(ISERROR(VLOOKUP($A23,rates,I$7,FALSE())),"-",VLOOKUP($A23,rates,I$7,FALSE()))</f>
        <v>5.47676566996512</v>
      </c>
      <c r="J23" s="49" t="n">
        <f aca="false">IF(ISERROR(VLOOKUP($A23,rates,J$7,FALSE())),"-",VLOOKUP($A23,rates,J$7,FALSE()))</f>
        <v>5.42665558700865</v>
      </c>
      <c r="K23" s="49" t="n">
        <f aca="false">IF(ISERROR(VLOOKUP($A23,rates,K$7,FALSE())),"-",VLOOKUP($A23,rates,K$7,FALSE()))</f>
        <v>5.28351862723082</v>
      </c>
      <c r="L23" s="49" t="n">
        <f aca="false">IF(ISERROR(VLOOKUP($A23,rates,L$7,FALSE())),"-",VLOOKUP($A23,rates,L$7,FALSE()))</f>
        <v>5.52510773968787</v>
      </c>
      <c r="M23" s="49" t="n">
        <f aca="false">IF(ISERROR(VLOOKUP($A23,rates,M$7,FALSE())),"-",VLOOKUP($A23,rates,M$7,FALSE()))</f>
        <v>5.57735689376106</v>
      </c>
      <c r="N23" s="49" t="n">
        <f aca="false">IF(ISERROR(VLOOKUP($A23,rates,N$7,FALSE())),"-",VLOOKUP($A23,rates,N$7,FALSE()))</f>
        <v>5.70018984844364</v>
      </c>
      <c r="O23" s="49" t="n">
        <f aca="false">IF(ISERROR(VLOOKUP($A23,rates,O$7,FALSE())),"-",VLOOKUP($A23,rates,O$7,FALSE()))</f>
        <v>5.17515379909878</v>
      </c>
      <c r="P23" s="49" t="n">
        <f aca="false">IF(ISERROR(VLOOKUP($A23,rates,P$7,FALSE())),"-",VLOOKUP($A23,rates,P$7,FALSE()))</f>
        <v>5.16391835283903</v>
      </c>
      <c r="Q23" s="49" t="n">
        <f aca="false">IF(ISERROR(VLOOKUP($A23,rates,Q$7,FALSE())),"-",VLOOKUP($A23,rates,Q$7,FALSE()))</f>
        <v>5.10231650084007</v>
      </c>
      <c r="R23" s="49" t="n">
        <f aca="false">IF(ISERROR(VLOOKUP($A23,rates,R$7,FALSE())),"-",VLOOKUP($A23,rates,R$7,FALSE()))</f>
        <v>5.11231784517092</v>
      </c>
      <c r="T23" s="57"/>
      <c r="U23" s="51"/>
    </row>
    <row r="24" customFormat="false" ht="15.75" hidden="false" customHeight="true" outlineLevel="0" collapsed="false">
      <c r="A24" s="46" t="s">
        <v>80</v>
      </c>
      <c r="B24" s="53" t="s">
        <v>81</v>
      </c>
      <c r="C24" s="48" t="s">
        <v>51</v>
      </c>
      <c r="D24" s="48" t="s">
        <v>51</v>
      </c>
      <c r="E24" s="48" t="s">
        <v>51</v>
      </c>
      <c r="F24" s="48" t="s">
        <v>72</v>
      </c>
      <c r="G24" s="49" t="n">
        <f aca="false">IF(ISERROR(VLOOKUP($A24,rates,G$7,FALSE())),"-",VLOOKUP($A24,rates,G$7,FALSE()))</f>
        <v>4.66289263102419</v>
      </c>
      <c r="H24" s="49" t="n">
        <f aca="false">IF(ISERROR(VLOOKUP($A24,rates,H$7,FALSE())),"-",VLOOKUP($A24,rates,H$7,FALSE()))</f>
        <v>4.69637379296553</v>
      </c>
      <c r="I24" s="49" t="n">
        <f aca="false">IF(ISERROR(VLOOKUP($A24,rates,I$7,FALSE())),"-",VLOOKUP($A24,rates,I$7,FALSE()))</f>
        <v>5.13857048295453</v>
      </c>
      <c r="J24" s="49" t="n">
        <f aca="false">IF(ISERROR(VLOOKUP($A24,rates,J$7,FALSE())),"-",VLOOKUP($A24,rates,J$7,FALSE()))</f>
        <v>4.60453668067243</v>
      </c>
      <c r="K24" s="49" t="n">
        <f aca="false">IF(ISERROR(VLOOKUP($A24,rates,K$7,FALSE())),"-",VLOOKUP($A24,rates,K$7,FALSE()))</f>
        <v>4.51759112159588</v>
      </c>
      <c r="L24" s="49" t="n">
        <f aca="false">IF(ISERROR(VLOOKUP($A24,rates,L$7,FALSE())),"-",VLOOKUP($A24,rates,L$7,FALSE()))</f>
        <v>4.29070817158014</v>
      </c>
      <c r="M24" s="49" t="n">
        <f aca="false">IF(ISERROR(VLOOKUP($A24,rates,M$7,FALSE())),"-",VLOOKUP($A24,rates,M$7,FALSE()))</f>
        <v>4.11004889932955</v>
      </c>
      <c r="N24" s="49" t="n">
        <f aca="false">IF(ISERROR(VLOOKUP($A24,rates,N$7,FALSE())),"-",VLOOKUP($A24,rates,N$7,FALSE()))</f>
        <v>4.41739544366529</v>
      </c>
      <c r="O24" s="49" t="n">
        <f aca="false">IF(ISERROR(VLOOKUP($A24,rates,O$7,FALSE())),"-",VLOOKUP($A24,rates,O$7,FALSE()))</f>
        <v>4.5432990408008</v>
      </c>
      <c r="P24" s="49" t="n">
        <f aca="false">IF(ISERROR(VLOOKUP($A24,rates,P$7,FALSE())),"-",VLOOKUP($A24,rates,P$7,FALSE()))</f>
        <v>5.06162224430262</v>
      </c>
      <c r="Q24" s="49" t="n">
        <f aca="false">IF(ISERROR(VLOOKUP($A24,rates,Q$7,FALSE())),"-",VLOOKUP($A24,rates,Q$7,FALSE()))</f>
        <v>5.08157582600372</v>
      </c>
      <c r="R24" s="49" t="n">
        <f aca="false">IF(ISERROR(VLOOKUP($A24,rates,R$7,FALSE())),"-",VLOOKUP($A24,rates,R$7,FALSE()))</f>
        <v>5.07039711892566</v>
      </c>
      <c r="T24" s="57"/>
      <c r="U24" s="51"/>
    </row>
    <row r="25" customFormat="false" ht="15.75" hidden="false" customHeight="true" outlineLevel="0" collapsed="false">
      <c r="A25" s="60"/>
      <c r="B25" s="47" t="s">
        <v>82</v>
      </c>
      <c r="C25" s="48" t="s">
        <v>51</v>
      </c>
      <c r="D25" s="48" t="s">
        <v>51</v>
      </c>
      <c r="E25" s="48" t="s">
        <v>51</v>
      </c>
      <c r="F25" s="48" t="n">
        <v>5.39</v>
      </c>
      <c r="G25" s="58" t="s">
        <v>72</v>
      </c>
      <c r="H25" s="58" t="s">
        <v>72</v>
      </c>
      <c r="I25" s="58" t="s">
        <v>72</v>
      </c>
      <c r="J25" s="58" t="s">
        <v>72</v>
      </c>
      <c r="K25" s="58" t="s">
        <v>72</v>
      </c>
      <c r="L25" s="58" t="s">
        <v>72</v>
      </c>
      <c r="M25" s="58" t="s">
        <v>72</v>
      </c>
      <c r="N25" s="58" t="s">
        <v>72</v>
      </c>
      <c r="O25" s="58" t="s">
        <v>72</v>
      </c>
      <c r="P25" s="58" t="s">
        <v>72</v>
      </c>
      <c r="Q25" s="58" t="s">
        <v>72</v>
      </c>
      <c r="R25" s="58" t="s">
        <v>72</v>
      </c>
      <c r="T25" s="57"/>
      <c r="U25" s="51"/>
    </row>
    <row r="26" customFormat="false" ht="15.75" hidden="false" customHeight="true" outlineLevel="0" collapsed="false">
      <c r="A26" s="46" t="s">
        <v>83</v>
      </c>
      <c r="B26" s="53" t="s">
        <v>84</v>
      </c>
      <c r="C26" s="48" t="s">
        <v>51</v>
      </c>
      <c r="D26" s="48" t="s">
        <v>51</v>
      </c>
      <c r="E26" s="48" t="s">
        <v>51</v>
      </c>
      <c r="F26" s="48" t="n">
        <v>6.48</v>
      </c>
      <c r="G26" s="49" t="n">
        <f aca="false">IF(ISERROR(VLOOKUP($A26,rates,G$7,FALSE())),"-",VLOOKUP($A26,rates,G$7,FALSE()))</f>
        <v>5.66802101559345</v>
      </c>
      <c r="H26" s="49" t="n">
        <f aca="false">IF(ISERROR(VLOOKUP($A26,rates,H$7,FALSE())),"-",VLOOKUP($A26,rates,H$7,FALSE()))</f>
        <v>5.67162789081043</v>
      </c>
      <c r="I26" s="49" t="n">
        <f aca="false">IF(ISERROR(VLOOKUP($A26,rates,I$7,FALSE())),"-",VLOOKUP($A26,rates,I$7,FALSE()))</f>
        <v>4.41835006341756</v>
      </c>
      <c r="J26" s="49" t="n">
        <f aca="false">IF(ISERROR(VLOOKUP($A26,rates,J$7,FALSE())),"-",VLOOKUP($A26,rates,J$7,FALSE()))</f>
        <v>6.04097643777391</v>
      </c>
      <c r="K26" s="49" t="n">
        <f aca="false">IF(ISERROR(VLOOKUP($A26,rates,K$7,FALSE())),"-",VLOOKUP($A26,rates,K$7,FALSE()))</f>
        <v>5.61076589047238</v>
      </c>
      <c r="L26" s="49" t="n">
        <f aca="false">IF(ISERROR(VLOOKUP($A26,rates,L$7,FALSE())),"-",VLOOKUP($A26,rates,L$7,FALSE()))</f>
        <v>5.0072245996363</v>
      </c>
      <c r="M26" s="49" t="n">
        <f aca="false">IF(ISERROR(VLOOKUP($A26,rates,M$7,FALSE())),"-",VLOOKUP($A26,rates,M$7,FALSE()))</f>
        <v>4.51632084837382</v>
      </c>
      <c r="N26" s="49" t="n">
        <f aca="false">IF(ISERROR(VLOOKUP($A26,rates,N$7,FALSE())),"-",VLOOKUP($A26,rates,N$7,FALSE()))</f>
        <v>5.05804726958435</v>
      </c>
      <c r="O26" s="49" t="n">
        <f aca="false">IF(ISERROR(VLOOKUP($A26,rates,O$7,FALSE())),"-",VLOOKUP($A26,rates,O$7,FALSE()))</f>
        <v>6.13353839170633</v>
      </c>
      <c r="P26" s="49" t="n">
        <f aca="false">IF(ISERROR(VLOOKUP($A26,rates,P$7,FALSE())),"-",VLOOKUP($A26,rates,P$7,FALSE()))</f>
        <v>5.96786430906583</v>
      </c>
      <c r="Q26" s="49" t="n">
        <f aca="false">IF(ISERROR(VLOOKUP($A26,rates,Q$7,FALSE())),"-",VLOOKUP($A26,rates,Q$7,FALSE()))</f>
        <v>8.14077334023118</v>
      </c>
      <c r="R26" s="49" t="n">
        <f aca="false">IF(ISERROR(VLOOKUP($A26,rates,R$7,FALSE())),"-",VLOOKUP($A26,rates,R$7,FALSE()))</f>
        <v>8.34896384190264</v>
      </c>
      <c r="T26" s="57"/>
      <c r="U26" s="51"/>
    </row>
    <row r="27" customFormat="false" ht="15.75" hidden="false" customHeight="true" outlineLevel="0" collapsed="false">
      <c r="A27" s="46" t="s">
        <v>85</v>
      </c>
      <c r="B27" s="53" t="s">
        <v>86</v>
      </c>
      <c r="C27" s="48" t="s">
        <v>51</v>
      </c>
      <c r="D27" s="48" t="s">
        <v>51</v>
      </c>
      <c r="E27" s="48" t="s">
        <v>51</v>
      </c>
      <c r="F27" s="54" t="n">
        <v>2.7</v>
      </c>
      <c r="G27" s="49" t="n">
        <f aca="false">IF(ISERROR(VLOOKUP($A27,rates,G$7,FALSE())),"-",VLOOKUP($A27,rates,G$7,FALSE()))</f>
        <v>5.34716438267813</v>
      </c>
      <c r="H27" s="49" t="n">
        <f aca="false">IF(ISERROR(VLOOKUP($A27,rates,H$7,FALSE())),"-",VLOOKUP($A27,rates,H$7,FALSE()))</f>
        <v>5.37030293729359</v>
      </c>
      <c r="I27" s="49" t="n">
        <f aca="false">IF(ISERROR(VLOOKUP($A27,rates,I$7,FALSE())),"-",VLOOKUP($A27,rates,I$7,FALSE()))</f>
        <v>4.96084791049405</v>
      </c>
      <c r="J27" s="49" t="n">
        <f aca="false">IF(ISERROR(VLOOKUP($A27,rates,J$7,FALSE())),"-",VLOOKUP($A27,rates,J$7,FALSE()))</f>
        <v>4.4077872806449</v>
      </c>
      <c r="K27" s="49" t="n">
        <f aca="false">IF(ISERROR(VLOOKUP($A27,rates,K$7,FALSE())),"-",VLOOKUP($A27,rates,K$7,FALSE()))</f>
        <v>3.99628164750065</v>
      </c>
      <c r="L27" s="49" t="n">
        <f aca="false">IF(ISERROR(VLOOKUP($A27,rates,L$7,FALSE())),"-",VLOOKUP($A27,rates,L$7,FALSE()))</f>
        <v>3.97112044068001</v>
      </c>
      <c r="M27" s="49" t="n">
        <f aca="false">IF(ISERROR(VLOOKUP($A27,rates,M$7,FALSE())),"-",VLOOKUP($A27,rates,M$7,FALSE()))</f>
        <v>3.72452474096404</v>
      </c>
      <c r="N27" s="49" t="n">
        <f aca="false">IF(ISERROR(VLOOKUP($A27,rates,N$7,FALSE())),"-",VLOOKUP($A27,rates,N$7,FALSE()))</f>
        <v>3.70811829547999</v>
      </c>
      <c r="O27" s="49" t="n">
        <f aca="false">IF(ISERROR(VLOOKUP($A27,rates,O$7,FALSE())),"-",VLOOKUP($A27,rates,O$7,FALSE()))</f>
        <v>3.38372491930579</v>
      </c>
      <c r="P27" s="49" t="n">
        <f aca="false">IF(ISERROR(VLOOKUP($A27,rates,P$7,FALSE())),"-",VLOOKUP($A27,rates,P$7,FALSE()))</f>
        <v>4.51064134085742</v>
      </c>
      <c r="Q27" s="49" t="n">
        <f aca="false">IF(ISERROR(VLOOKUP($A27,rates,Q$7,FALSE())),"-",VLOOKUP($A27,rates,Q$7,FALSE()))</f>
        <v>5.0626821841644</v>
      </c>
      <c r="R27" s="49" t="n">
        <f aca="false">IF(ISERROR(VLOOKUP($A27,rates,R$7,FALSE())),"-",VLOOKUP($A27,rates,R$7,FALSE()))</f>
        <v>4.69160356132841</v>
      </c>
      <c r="T27" s="57"/>
      <c r="U27" s="51"/>
    </row>
    <row r="28" customFormat="false" ht="15.75" hidden="false" customHeight="true" outlineLevel="0" collapsed="false">
      <c r="A28" s="46" t="s">
        <v>87</v>
      </c>
      <c r="B28" s="47" t="s">
        <v>88</v>
      </c>
      <c r="C28" s="48" t="s">
        <v>51</v>
      </c>
      <c r="D28" s="48" t="s">
        <v>51</v>
      </c>
      <c r="E28" s="48" t="s">
        <v>51</v>
      </c>
      <c r="F28" s="48" t="n">
        <v>5.87</v>
      </c>
      <c r="G28" s="49" t="n">
        <f aca="false">IF(ISERROR(VLOOKUP($A28,rates,G$7,FALSE())),"-",VLOOKUP($A28,rates,G$7,FALSE()))</f>
        <v>5.34935152083119</v>
      </c>
      <c r="H28" s="49" t="n">
        <f aca="false">IF(ISERROR(VLOOKUP($A28,rates,H$7,FALSE())),"-",VLOOKUP($A28,rates,H$7,FALSE()))</f>
        <v>6.09941245402605</v>
      </c>
      <c r="I28" s="49" t="n">
        <f aca="false">IF(ISERROR(VLOOKUP($A28,rates,I$7,FALSE())),"-",VLOOKUP($A28,rates,I$7,FALSE()))</f>
        <v>6.08960046969953</v>
      </c>
      <c r="J28" s="49" t="n">
        <f aca="false">IF(ISERROR(VLOOKUP($A28,rates,J$7,FALSE())),"-",VLOOKUP($A28,rates,J$7,FALSE()))</f>
        <v>5.43196305815173</v>
      </c>
      <c r="K28" s="49" t="n">
        <f aca="false">IF(ISERROR(VLOOKUP($A28,rates,K$7,FALSE())),"-",VLOOKUP($A28,rates,K$7,FALSE()))</f>
        <v>5.59021351705185</v>
      </c>
      <c r="L28" s="49" t="n">
        <f aca="false">IF(ISERROR(VLOOKUP($A28,rates,L$7,FALSE())),"-",VLOOKUP($A28,rates,L$7,FALSE()))</f>
        <v>5.85895896339323</v>
      </c>
      <c r="M28" s="49" t="n">
        <f aca="false">IF(ISERROR(VLOOKUP($A28,rates,M$7,FALSE())),"-",VLOOKUP($A28,rates,M$7,FALSE()))</f>
        <v>6.29493267627963</v>
      </c>
      <c r="N28" s="49" t="n">
        <f aca="false">IF(ISERROR(VLOOKUP($A28,rates,N$7,FALSE())),"-",VLOOKUP($A28,rates,N$7,FALSE()))</f>
        <v>6.50318995018734</v>
      </c>
      <c r="O28" s="49" t="n">
        <f aca="false">IF(ISERROR(VLOOKUP($A28,rates,O$7,FALSE())),"-",VLOOKUP($A28,rates,O$7,FALSE()))</f>
        <v>6.0566754186787</v>
      </c>
      <c r="P28" s="49" t="n">
        <f aca="false">IF(ISERROR(VLOOKUP($A28,rates,P$7,FALSE())),"-",VLOOKUP($A28,rates,P$7,FALSE()))</f>
        <v>7.17870132926874</v>
      </c>
      <c r="Q28" s="49" t="n">
        <f aca="false">IF(ISERROR(VLOOKUP($A28,rates,Q$7,FALSE())),"-",VLOOKUP($A28,rates,Q$7,FALSE()))</f>
        <v>7.5658952168356</v>
      </c>
      <c r="R28" s="49" t="n">
        <f aca="false">IF(ISERROR(VLOOKUP($A28,rates,R$7,FALSE())),"-",VLOOKUP($A28,rates,R$7,FALSE()))</f>
        <v>7.58123140011283</v>
      </c>
      <c r="T28" s="57"/>
      <c r="U28" s="51"/>
    </row>
    <row r="29" customFormat="false" ht="15.75" hidden="false" customHeight="true" outlineLevel="0" collapsed="false">
      <c r="A29" s="46" t="s">
        <v>89</v>
      </c>
      <c r="B29" s="47" t="s">
        <v>90</v>
      </c>
      <c r="C29" s="48" t="s">
        <v>51</v>
      </c>
      <c r="D29" s="48" t="s">
        <v>51</v>
      </c>
      <c r="E29" s="48" t="s">
        <v>51</v>
      </c>
      <c r="F29" s="48" t="s">
        <v>72</v>
      </c>
      <c r="G29" s="49" t="n">
        <f aca="false">IF(ISERROR(VLOOKUP($A29,rates,G$7,FALSE())),"-",VLOOKUP($A29,rates,G$7,FALSE()))</f>
        <v>7.58852630535591</v>
      </c>
      <c r="H29" s="49" t="n">
        <f aca="false">IF(ISERROR(VLOOKUP($A29,rates,H$7,FALSE())),"-",VLOOKUP($A29,rates,H$7,FALSE()))</f>
        <v>9.87549761929272</v>
      </c>
      <c r="I29" s="49" t="n">
        <f aca="false">IF(ISERROR(VLOOKUP($A29,rates,I$7,FALSE())),"-",VLOOKUP($A29,rates,I$7,FALSE()))</f>
        <v>9.06118006375994</v>
      </c>
      <c r="J29" s="49" t="n">
        <f aca="false">IF(ISERROR(VLOOKUP($A29,rates,J$7,FALSE())),"-",VLOOKUP($A29,rates,J$7,FALSE()))</f>
        <v>6.08828857232748</v>
      </c>
      <c r="K29" s="49" t="n">
        <f aca="false">IF(ISERROR(VLOOKUP($A29,rates,K$7,FALSE())),"-",VLOOKUP($A29,rates,K$7,FALSE()))</f>
        <v>5.04133962079949</v>
      </c>
      <c r="L29" s="49" t="n">
        <f aca="false">IF(ISERROR(VLOOKUP($A29,rates,L$7,FALSE())),"-",VLOOKUP($A29,rates,L$7,FALSE()))</f>
        <v>4.71382218881719</v>
      </c>
      <c r="M29" s="49" t="n">
        <f aca="false">IF(ISERROR(VLOOKUP($A29,rates,M$7,FALSE())),"-",VLOOKUP($A29,rates,M$7,FALSE()))</f>
        <v>4.62220521837365</v>
      </c>
      <c r="N29" s="49" t="n">
        <f aca="false">IF(ISERROR(VLOOKUP($A29,rates,N$7,FALSE())),"-",VLOOKUP($A29,rates,N$7,FALSE()))</f>
        <v>4.38424923443453</v>
      </c>
      <c r="O29" s="49" t="n">
        <f aca="false">IF(ISERROR(VLOOKUP($A29,rates,O$7,FALSE())),"-",VLOOKUP($A29,rates,O$7,FALSE()))</f>
        <v>4.80597883013944</v>
      </c>
      <c r="P29" s="49" t="n">
        <f aca="false">IF(ISERROR(VLOOKUP($A29,rates,P$7,FALSE())),"-",VLOOKUP($A29,rates,P$7,FALSE()))</f>
        <v>5.230703713153</v>
      </c>
      <c r="Q29" s="49" t="n">
        <f aca="false">IF(ISERROR(VLOOKUP($A29,rates,Q$7,FALSE())),"-",VLOOKUP($A29,rates,Q$7,FALSE()))</f>
        <v>5.80934983839352</v>
      </c>
      <c r="R29" s="49" t="n">
        <f aca="false">IF(ISERROR(VLOOKUP($A29,rates,R$7,FALSE())),"-",VLOOKUP($A29,rates,R$7,FALSE()))</f>
        <v>7.30872756425644</v>
      </c>
      <c r="T29" s="57"/>
      <c r="U29" s="51"/>
    </row>
    <row r="30" customFormat="false" ht="15.75" hidden="false" customHeight="true" outlineLevel="0" collapsed="false">
      <c r="A30" s="46" t="s">
        <v>91</v>
      </c>
      <c r="B30" s="47" t="s">
        <v>92</v>
      </c>
      <c r="C30" s="48" t="s">
        <v>51</v>
      </c>
      <c r="D30" s="48" t="s">
        <v>51</v>
      </c>
      <c r="E30" s="48" t="s">
        <v>51</v>
      </c>
      <c r="F30" s="48" t="s">
        <v>72</v>
      </c>
      <c r="G30" s="49" t="n">
        <f aca="false">IF(ISERROR(VLOOKUP($A30,rates,G$7,FALSE())),"-",VLOOKUP($A30,rates,G$7,FALSE()))</f>
        <v>4.1010150352434</v>
      </c>
      <c r="H30" s="49" t="n">
        <f aca="false">IF(ISERROR(VLOOKUP($A30,rates,H$7,FALSE())),"-",VLOOKUP($A30,rates,H$7,FALSE()))</f>
        <v>4.42434238897292</v>
      </c>
      <c r="I30" s="49" t="n">
        <f aca="false">IF(ISERROR(VLOOKUP($A30,rates,I$7,FALSE())),"-",VLOOKUP($A30,rates,I$7,FALSE()))</f>
        <v>4.53155756819522</v>
      </c>
      <c r="J30" s="49" t="n">
        <f aca="false">IF(ISERROR(VLOOKUP($A30,rates,J$7,FALSE())),"-",VLOOKUP($A30,rates,J$7,FALSE()))</f>
        <v>4.27221624186963</v>
      </c>
      <c r="K30" s="49" t="n">
        <f aca="false">IF(ISERROR(VLOOKUP($A30,rates,K$7,FALSE())),"-",VLOOKUP($A30,rates,K$7,FALSE()))</f>
        <v>4.13210156207906</v>
      </c>
      <c r="L30" s="49" t="n">
        <f aca="false">IF(ISERROR(VLOOKUP($A30,rates,L$7,FALSE())),"-",VLOOKUP($A30,rates,L$7,FALSE()))</f>
        <v>3.94310938099819</v>
      </c>
      <c r="M30" s="49" t="n">
        <f aca="false">IF(ISERROR(VLOOKUP($A30,rates,M$7,FALSE())),"-",VLOOKUP($A30,rates,M$7,FALSE()))</f>
        <v>3.84687260570956</v>
      </c>
      <c r="N30" s="49" t="n">
        <f aca="false">IF(ISERROR(VLOOKUP($A30,rates,N$7,FALSE())),"-",VLOOKUP($A30,rates,N$7,FALSE()))</f>
        <v>3.90305660244442</v>
      </c>
      <c r="O30" s="49" t="n">
        <f aca="false">IF(ISERROR(VLOOKUP($A30,rates,O$7,FALSE())),"-",VLOOKUP($A30,rates,O$7,FALSE()))</f>
        <v>3.9004553694724</v>
      </c>
      <c r="P30" s="49" t="n">
        <f aca="false">IF(ISERROR(VLOOKUP($A30,rates,P$7,FALSE())),"-",VLOOKUP($A30,rates,P$7,FALSE()))</f>
        <v>3.95985074144794</v>
      </c>
      <c r="Q30" s="49" t="n">
        <f aca="false">IF(ISERROR(VLOOKUP($A30,rates,Q$7,FALSE())),"-",VLOOKUP($A30,rates,Q$7,FALSE()))</f>
        <v>4.24854868904488</v>
      </c>
      <c r="R30" s="49" t="n">
        <f aca="false">IF(ISERROR(VLOOKUP($A30,rates,R$7,FALSE())),"-",VLOOKUP($A30,rates,R$7,FALSE()))</f>
        <v>4.29964322007326</v>
      </c>
      <c r="T30" s="57"/>
      <c r="U30" s="51"/>
    </row>
    <row r="31" customFormat="false" ht="15.75" hidden="false" customHeight="true" outlineLevel="0" collapsed="false">
      <c r="A31" s="46" t="s">
        <v>93</v>
      </c>
      <c r="B31" s="47" t="s">
        <v>94</v>
      </c>
      <c r="C31" s="48" t="s">
        <v>51</v>
      </c>
      <c r="D31" s="48" t="s">
        <v>51</v>
      </c>
      <c r="E31" s="48" t="s">
        <v>51</v>
      </c>
      <c r="F31" s="48" t="s">
        <v>72</v>
      </c>
      <c r="G31" s="49" t="n">
        <f aca="false">IF(ISERROR(VLOOKUP($A31,rates,G$7,FALSE())),"-",VLOOKUP($A31,rates,G$7,FALSE()))</f>
        <v>1.22453914581622</v>
      </c>
      <c r="H31" s="49" t="n">
        <f aca="false">IF(ISERROR(VLOOKUP($A31,rates,H$7,FALSE())),"-",VLOOKUP($A31,rates,H$7,FALSE()))</f>
        <v>2.18485158540578</v>
      </c>
      <c r="I31" s="49" t="n">
        <f aca="false">IF(ISERROR(VLOOKUP($A31,rates,I$7,FALSE())),"-",VLOOKUP($A31,rates,I$7,FALSE()))</f>
        <v>2.68178206657129</v>
      </c>
      <c r="J31" s="49" t="n">
        <f aca="false">IF(ISERROR(VLOOKUP($A31,rates,J$7,FALSE())),"-",VLOOKUP($A31,rates,J$7,FALSE()))</f>
        <v>3.22735679592717</v>
      </c>
      <c r="K31" s="49" t="n">
        <f aca="false">IF(ISERROR(VLOOKUP($A31,rates,K$7,FALSE())),"-",VLOOKUP($A31,rates,K$7,FALSE()))</f>
        <v>2.98114926377614</v>
      </c>
      <c r="L31" s="49" t="n">
        <f aca="false">IF(ISERROR(VLOOKUP($A31,rates,L$7,FALSE())),"-",VLOOKUP($A31,rates,L$7,FALSE()))</f>
        <v>2.61817422215595</v>
      </c>
      <c r="M31" s="49" t="n">
        <f aca="false">IF(ISERROR(VLOOKUP($A31,rates,M$7,FALSE())),"-",VLOOKUP($A31,rates,M$7,FALSE()))</f>
        <v>2.54187142729599</v>
      </c>
      <c r="N31" s="49" t="n">
        <f aca="false">IF(ISERROR(VLOOKUP($A31,rates,N$7,FALSE())),"-",VLOOKUP($A31,rates,N$7,FALSE()))</f>
        <v>2.36680745057016</v>
      </c>
      <c r="O31" s="49" t="n">
        <f aca="false">IF(ISERROR(VLOOKUP($A31,rates,O$7,FALSE())),"-",VLOOKUP($A31,rates,O$7,FALSE()))</f>
        <v>2.39434217557989</v>
      </c>
      <c r="P31" s="49" t="n">
        <f aca="false">IF(ISERROR(VLOOKUP($A31,rates,P$7,FALSE())),"-",VLOOKUP($A31,rates,P$7,FALSE()))</f>
        <v>2.42745509102157</v>
      </c>
      <c r="Q31" s="49" t="n">
        <f aca="false">IF(ISERROR(VLOOKUP($A31,rates,Q$7,FALSE())),"-",VLOOKUP($A31,rates,Q$7,FALSE()))</f>
        <v>2.27751563936503</v>
      </c>
      <c r="R31" s="49" t="n">
        <f aca="false">IF(ISERROR(VLOOKUP($A31,rates,R$7,FALSE())),"-",VLOOKUP($A31,rates,R$7,FALSE()))</f>
        <v>2.52840100857318</v>
      </c>
    </row>
    <row r="32" customFormat="false" ht="15.75" hidden="false" customHeight="true" outlineLevel="0" collapsed="false">
      <c r="A32" s="46" t="s">
        <v>95</v>
      </c>
      <c r="B32" s="47" t="s">
        <v>96</v>
      </c>
      <c r="C32" s="48" t="s">
        <v>51</v>
      </c>
      <c r="D32" s="48" t="s">
        <v>51</v>
      </c>
      <c r="E32" s="48" t="s">
        <v>51</v>
      </c>
      <c r="F32" s="48" t="s">
        <v>72</v>
      </c>
      <c r="G32" s="49" t="n">
        <f aca="false">IF(ISERROR(VLOOKUP($A32,rates,G$7,FALSE())),"-",VLOOKUP($A32,rates,G$7,FALSE()))</f>
        <v>2.22087253364731</v>
      </c>
      <c r="H32" s="49" t="n">
        <f aca="false">IF(ISERROR(VLOOKUP($A32,rates,H$7,FALSE())),"-",VLOOKUP($A32,rates,H$7,FALSE()))</f>
        <v>2.86329753593163</v>
      </c>
      <c r="I32" s="49" t="n">
        <f aca="false">IF(ISERROR(VLOOKUP($A32,rates,I$7,FALSE())),"-",VLOOKUP($A32,rates,I$7,FALSE()))</f>
        <v>3.53261497564805</v>
      </c>
      <c r="J32" s="49" t="n">
        <f aca="false">IF(ISERROR(VLOOKUP($A32,rates,J$7,FALSE())),"-",VLOOKUP($A32,rates,J$7,FALSE()))</f>
        <v>2.13223867953273</v>
      </c>
      <c r="K32" s="49" t="n">
        <f aca="false">IF(ISERROR(VLOOKUP($A32,rates,K$7,FALSE())),"-",VLOOKUP($A32,rates,K$7,FALSE()))</f>
        <v>2.44526465986747</v>
      </c>
      <c r="L32" s="49" t="n">
        <f aca="false">IF(ISERROR(VLOOKUP($A32,rates,L$7,FALSE())),"-",VLOOKUP($A32,rates,L$7,FALSE()))</f>
        <v>3.64077836875203</v>
      </c>
      <c r="M32" s="49" t="n">
        <f aca="false">IF(ISERROR(VLOOKUP($A32,rates,M$7,FALSE())),"-",VLOOKUP($A32,rates,M$7,FALSE()))</f>
        <v>3.69418929389171</v>
      </c>
      <c r="N32" s="49" t="n">
        <f aca="false">IF(ISERROR(VLOOKUP($A32,rates,N$7,FALSE())),"-",VLOOKUP($A32,rates,N$7,FALSE()))</f>
        <v>3.09906919831189</v>
      </c>
      <c r="O32" s="49" t="n">
        <f aca="false">IF(ISERROR(VLOOKUP($A32,rates,O$7,FALSE())),"-",VLOOKUP($A32,rates,O$7,FALSE()))</f>
        <v>3.03320053175597</v>
      </c>
      <c r="P32" s="49" t="n">
        <f aca="false">IF(ISERROR(VLOOKUP($A32,rates,P$7,FALSE())),"-",VLOOKUP($A32,rates,P$7,FALSE()))</f>
        <v>3.21965343019225</v>
      </c>
      <c r="Q32" s="49" t="n">
        <f aca="false">IF(ISERROR(VLOOKUP($A32,rates,Q$7,FALSE())),"-",VLOOKUP($A32,rates,Q$7,FALSE()))</f>
        <v>3.35278800804791</v>
      </c>
      <c r="R32" s="49" t="n">
        <f aca="false">IF(ISERROR(VLOOKUP($A32,rates,R$7,FALSE())),"-",VLOOKUP($A32,rates,R$7,FALSE()))</f>
        <v>3.77850543073174</v>
      </c>
    </row>
    <row r="33" customFormat="false" ht="15.75" hidden="false" customHeight="true" outlineLevel="0" collapsed="false">
      <c r="A33" s="46" t="s">
        <v>97</v>
      </c>
      <c r="B33" s="61" t="s">
        <v>98</v>
      </c>
      <c r="C33" s="36" t="s">
        <v>51</v>
      </c>
      <c r="D33" s="36" t="s">
        <v>51</v>
      </c>
      <c r="E33" s="36" t="s">
        <v>51</v>
      </c>
      <c r="F33" s="36" t="s">
        <v>72</v>
      </c>
      <c r="G33" s="62" t="n">
        <f aca="false">IF(ISERROR(VLOOKUP($A33,rates,G$7,FALSE())),"-",VLOOKUP($A33,rates,G$7,FALSE()))</f>
        <v>2.06609871685395</v>
      </c>
      <c r="H33" s="62" t="n">
        <f aca="false">IF(ISERROR(VLOOKUP($A33,rates,H$7,FALSE())),"-",VLOOKUP($A33,rates,H$7,FALSE()))</f>
        <v>2.04967034751445</v>
      </c>
      <c r="I33" s="62" t="n">
        <f aca="false">IF(ISERROR(VLOOKUP($A33,rates,I$7,FALSE())),"-",VLOOKUP($A33,rates,I$7,FALSE()))</f>
        <v>1.8496684570496</v>
      </c>
      <c r="J33" s="62" t="n">
        <f aca="false">IF(ISERROR(VLOOKUP($A33,rates,J$7,FALSE())),"-",VLOOKUP($A33,rates,J$7,FALSE()))</f>
        <v>2.68329465887683</v>
      </c>
      <c r="K33" s="62" t="n">
        <f aca="false">IF(ISERROR(VLOOKUP($A33,rates,K$7,FALSE())),"-",VLOOKUP($A33,rates,K$7,FALSE()))</f>
        <v>2.39818756095161</v>
      </c>
      <c r="L33" s="62" t="n">
        <f aca="false">IF(ISERROR(VLOOKUP($A33,rates,L$7,FALSE())),"-",VLOOKUP($A33,rates,L$7,FALSE()))</f>
        <v>2.7102026340383</v>
      </c>
      <c r="M33" s="62" t="n">
        <f aca="false">IF(ISERROR(VLOOKUP($A33,rates,M$7,FALSE())),"-",VLOOKUP($A33,rates,M$7,FALSE()))</f>
        <v>2.79705764338056</v>
      </c>
      <c r="N33" s="62" t="n">
        <f aca="false">IF(ISERROR(VLOOKUP($A33,rates,N$7,FALSE())),"-",VLOOKUP($A33,rates,N$7,FALSE()))</f>
        <v>2.7900492087707</v>
      </c>
      <c r="O33" s="62" t="n">
        <f aca="false">IF(ISERROR(VLOOKUP($A33,rates,O$7,FALSE())),"-",VLOOKUP($A33,rates,O$7,FALSE()))</f>
        <v>2.95264144075623</v>
      </c>
      <c r="P33" s="62" t="n">
        <f aca="false">IF(ISERROR(VLOOKUP($A33,rates,P$7,FALSE())),"-",VLOOKUP($A33,rates,P$7,FALSE()))</f>
        <v>3.03883175077823</v>
      </c>
      <c r="Q33" s="62" t="n">
        <f aca="false">IF(ISERROR(VLOOKUP($A33,rates,Q$7,FALSE())),"-",VLOOKUP($A33,rates,Q$7,FALSE()))</f>
        <v>3.04886240666941</v>
      </c>
      <c r="R33" s="62" t="n">
        <f aca="false">IF(ISERROR(VLOOKUP($A33,rates,R$7,FALSE())),"-",VLOOKUP($A33,rates,R$7,FALSE()))</f>
        <v>2.40941975575077</v>
      </c>
    </row>
    <row r="34" customFormat="false" ht="12.75" hidden="false" customHeight="false" outlineLevel="0" collapsed="false">
      <c r="B34" s="63"/>
      <c r="C34" s="32"/>
      <c r="D34" s="32"/>
      <c r="E34" s="32"/>
      <c r="F34" s="32"/>
      <c r="G34" s="64"/>
      <c r="H34" s="64"/>
      <c r="I34" s="64"/>
      <c r="J34" s="32"/>
      <c r="K34" s="32"/>
      <c r="L34" s="32"/>
    </row>
    <row r="35" customFormat="false" ht="12.75" hidden="false" customHeight="false" outlineLevel="0" collapsed="false">
      <c r="B35" s="65" t="s">
        <v>99</v>
      </c>
      <c r="C35" s="48"/>
      <c r="D35" s="48"/>
      <c r="E35" s="48"/>
      <c r="F35" s="48"/>
      <c r="G35" s="66"/>
      <c r="H35" s="66"/>
      <c r="I35" s="66"/>
      <c r="J35" s="48"/>
      <c r="K35" s="48"/>
      <c r="L35" s="48"/>
      <c r="M35" s="67"/>
    </row>
    <row r="36" customFormat="false" ht="12.75" hidden="false" customHeight="false" outlineLevel="0" collapsed="false">
      <c r="B36" s="68" t="s">
        <v>37</v>
      </c>
      <c r="C36" s="48"/>
      <c r="D36" s="48"/>
      <c r="E36" s="48"/>
      <c r="F36" s="48"/>
      <c r="G36" s="66"/>
      <c r="H36" s="66"/>
      <c r="I36" s="66"/>
      <c r="J36" s="48"/>
      <c r="K36" s="48"/>
      <c r="L36" s="48"/>
      <c r="M36" s="67"/>
    </row>
    <row r="37" customFormat="false" ht="12.75" hidden="false" customHeight="false" outlineLevel="0" collapsed="false">
      <c r="B37" s="69" t="s">
        <v>38</v>
      </c>
      <c r="C37" s="48"/>
      <c r="D37" s="48"/>
      <c r="E37" s="48"/>
      <c r="F37" s="48"/>
      <c r="G37" s="66"/>
      <c r="H37" s="66"/>
      <c r="I37" s="66"/>
      <c r="J37" s="48"/>
      <c r="K37" s="48"/>
      <c r="L37" s="48"/>
      <c r="M37" s="67"/>
    </row>
    <row r="38" s="70" customFormat="true" ht="12.75" hidden="false" customHeight="false" outlineLevel="0" collapsed="false">
      <c r="A38" s="31"/>
      <c r="C38" s="48"/>
      <c r="D38" s="48"/>
      <c r="E38" s="48"/>
      <c r="F38" s="48"/>
      <c r="G38" s="66"/>
      <c r="H38" s="66"/>
      <c r="I38" s="66"/>
      <c r="J38" s="48"/>
      <c r="K38" s="48"/>
      <c r="L38" s="48"/>
      <c r="M38" s="71"/>
    </row>
    <row r="39" s="70" customFormat="true" ht="12.75" hidden="false" customHeight="false" outlineLevel="0" collapsed="false">
      <c r="A39" s="31"/>
      <c r="B39" s="72" t="s">
        <v>100</v>
      </c>
      <c r="C39" s="48"/>
      <c r="D39" s="48"/>
      <c r="E39" s="48"/>
      <c r="F39" s="48"/>
      <c r="G39" s="66"/>
      <c r="H39" s="66"/>
      <c r="I39" s="66"/>
      <c r="J39" s="48"/>
      <c r="K39" s="48"/>
      <c r="L39" s="48"/>
      <c r="M39" s="71"/>
    </row>
    <row r="40" s="70" customFormat="true" ht="12.75" hidden="false" customHeight="false" outlineLevel="0" collapsed="false">
      <c r="A40" s="73"/>
      <c r="B40" s="74" t="s">
        <v>101</v>
      </c>
      <c r="C40" s="75"/>
      <c r="D40" s="75"/>
      <c r="E40" s="76"/>
      <c r="F40" s="75"/>
      <c r="G40" s="75"/>
      <c r="H40" s="75"/>
      <c r="I40" s="75"/>
      <c r="J40" s="75"/>
      <c r="K40" s="75"/>
      <c r="L40" s="75"/>
      <c r="M40" s="71"/>
    </row>
    <row r="41" s="70" customFormat="true" ht="12.75" hidden="false" customHeight="false" outlineLevel="0" collapsed="false">
      <c r="A41" s="73"/>
      <c r="B41" s="77" t="s">
        <v>102</v>
      </c>
      <c r="C41" s="75"/>
      <c r="D41" s="75"/>
      <c r="E41" s="76"/>
      <c r="F41" s="75"/>
      <c r="G41" s="75"/>
      <c r="H41" s="75"/>
      <c r="I41" s="75"/>
      <c r="J41" s="75"/>
      <c r="K41" s="75"/>
      <c r="L41" s="75"/>
      <c r="M41" s="71"/>
    </row>
    <row r="42" s="70" customFormat="true" ht="12.75" hidden="false" customHeight="false" outlineLevel="0" collapsed="false">
      <c r="A42" s="73"/>
      <c r="B42" s="77" t="s">
        <v>103</v>
      </c>
      <c r="C42" s="75"/>
      <c r="D42" s="75"/>
      <c r="E42" s="76"/>
      <c r="F42" s="75"/>
      <c r="G42" s="75"/>
      <c r="H42" s="75"/>
      <c r="I42" s="75"/>
      <c r="J42" s="75"/>
      <c r="K42" s="75"/>
      <c r="L42" s="75"/>
      <c r="M42" s="71"/>
    </row>
    <row r="43" s="70" customFormat="true" ht="12.75" hidden="false" customHeight="false" outlineLevel="0" collapsed="false">
      <c r="A43" s="73"/>
      <c r="B43" s="77" t="s">
        <v>104</v>
      </c>
      <c r="C43" s="75"/>
      <c r="D43" s="75"/>
      <c r="E43" s="76"/>
      <c r="F43" s="75"/>
      <c r="G43" s="75"/>
      <c r="H43" s="75"/>
      <c r="I43" s="75"/>
      <c r="J43" s="75"/>
      <c r="K43" s="75"/>
      <c r="L43" s="75"/>
      <c r="M43" s="71"/>
    </row>
    <row r="44" s="70" customFormat="true" ht="12.75" hidden="false" customHeight="false" outlineLevel="0" collapsed="false">
      <c r="A44" s="73"/>
      <c r="B44" s="77" t="s">
        <v>105</v>
      </c>
      <c r="C44" s="75"/>
      <c r="D44" s="75"/>
      <c r="E44" s="76"/>
      <c r="F44" s="75"/>
      <c r="G44" s="75"/>
      <c r="H44" s="75"/>
      <c r="I44" s="75"/>
      <c r="J44" s="75"/>
      <c r="K44" s="75"/>
      <c r="L44" s="75"/>
      <c r="M44" s="71"/>
    </row>
    <row r="45" s="70" customFormat="true" ht="12.75" hidden="false" customHeight="false" outlineLevel="0" collapsed="false">
      <c r="A45" s="73"/>
      <c r="B45" s="78" t="s">
        <v>106</v>
      </c>
      <c r="C45" s="75"/>
      <c r="D45" s="75"/>
      <c r="E45" s="76"/>
      <c r="F45" s="75"/>
      <c r="G45" s="75"/>
      <c r="H45" s="75"/>
      <c r="I45" s="75"/>
      <c r="J45" s="75"/>
      <c r="K45" s="75"/>
      <c r="L45" s="75"/>
      <c r="M45" s="71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B47" s="79"/>
      <c r="C47" s="38"/>
      <c r="D47" s="38"/>
      <c r="E47" s="38"/>
      <c r="F47" s="38"/>
      <c r="G47" s="38"/>
      <c r="H47" s="38"/>
      <c r="I47" s="38"/>
      <c r="J47" s="38"/>
      <c r="K47" s="41"/>
    </row>
    <row r="48" customFormat="false" ht="12.75" hidden="false" customHeight="false" outlineLevel="0" collapsed="false">
      <c r="A48" s="70"/>
      <c r="B48" s="80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9.28"/>
    <col collapsed="false" customWidth="true" hidden="false" outlineLevel="0" max="3" min="3" style="0" width="13.28"/>
    <col collapsed="false" customWidth="true" hidden="false" outlineLevel="0" max="6" min="4" style="0" width="12.14"/>
    <col collapsed="false" customWidth="true" hidden="false" outlineLevel="0" max="8" min="7" style="0" width="14.99"/>
    <col collapsed="false" customWidth="true" hidden="false" outlineLevel="0" max="9" min="9" style="0" width="15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4.28"/>
    <col collapsed="false" customWidth="true" hidden="false" outlineLevel="0" max="13" min="13" style="0" width="13.99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</row>
    <row r="2" customFormat="false" ht="12.75" hidden="false" customHeight="false" outlineLevel="0" collapsed="false">
      <c r="A2" s="0" t="s">
        <v>107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  <c r="I2" s="0" t="n">
        <v>2012</v>
      </c>
      <c r="J2" s="0" t="n">
        <v>2013</v>
      </c>
      <c r="K2" s="0" t="n">
        <v>2014</v>
      </c>
      <c r="L2" s="0" t="n">
        <v>2015</v>
      </c>
      <c r="M2" s="0" t="n">
        <v>2016</v>
      </c>
      <c r="N2" s="0" t="n">
        <v>2017</v>
      </c>
    </row>
    <row r="3" customFormat="false" ht="18" hidden="false" customHeight="false" outlineLevel="0" collapsed="false">
      <c r="B3" s="82" t="s">
        <v>108</v>
      </c>
      <c r="C3" s="82"/>
      <c r="J3" s="83"/>
      <c r="K3" s="84"/>
    </row>
    <row r="4" customFormat="false" ht="12.75" hidden="false" customHeight="false" outlineLevel="0" collapsed="false">
      <c r="A4" s="0" t="s">
        <v>69</v>
      </c>
      <c r="B4" s="0" t="s">
        <v>68</v>
      </c>
      <c r="C4" s="0" t="n">
        <v>829992.232</v>
      </c>
      <c r="D4" s="0" t="n">
        <v>951889.818244168</v>
      </c>
      <c r="E4" s="0" t="n">
        <v>945862.632019357</v>
      </c>
      <c r="F4" s="0" t="n">
        <v>958661.536747994</v>
      </c>
      <c r="G4" s="0" t="n">
        <v>849519.35968489</v>
      </c>
      <c r="H4" s="0" t="n">
        <v>882516.633212272</v>
      </c>
      <c r="I4" s="85" t="n">
        <v>889991.672568968</v>
      </c>
      <c r="J4" s="85" t="n">
        <v>934646.596770967</v>
      </c>
      <c r="K4" s="85" t="n">
        <v>895097.564567847</v>
      </c>
      <c r="L4" s="0" t="n">
        <v>867051.154017844</v>
      </c>
      <c r="M4" s="0" t="n">
        <v>853118.193392845</v>
      </c>
      <c r="N4" s="86" t="n">
        <v>891274.394374984</v>
      </c>
    </row>
    <row r="5" customFormat="false" ht="12.75" hidden="false" customHeight="false" outlineLevel="0" collapsed="false">
      <c r="A5" s="0" t="s">
        <v>50</v>
      </c>
      <c r="B5" s="0" t="s">
        <v>49</v>
      </c>
      <c r="C5" s="0" t="n">
        <v>226143.948</v>
      </c>
      <c r="D5" s="0" t="n">
        <v>242259.947514104</v>
      </c>
      <c r="E5" s="0" t="n">
        <v>251650.460810475</v>
      </c>
      <c r="F5" s="0" t="n">
        <v>250586.132154639</v>
      </c>
      <c r="G5" s="0" t="n">
        <v>244020.976164481</v>
      </c>
      <c r="H5" s="0" t="n">
        <v>210816.062893689</v>
      </c>
      <c r="I5" s="85" t="n">
        <v>235814.42857</v>
      </c>
      <c r="J5" s="85" t="n">
        <v>211525.536812</v>
      </c>
      <c r="K5" s="85" t="n">
        <v>221575.328571429</v>
      </c>
      <c r="L5" s="0" t="n">
        <v>236334.012857143</v>
      </c>
      <c r="M5" s="0" t="n">
        <v>223263.571428572</v>
      </c>
      <c r="N5" s="86" t="n">
        <v>246622.717270616</v>
      </c>
    </row>
    <row r="6" customFormat="false" ht="12.75" hidden="false" customHeight="false" outlineLevel="0" collapsed="false">
      <c r="A6" s="0" t="s">
        <v>92</v>
      </c>
      <c r="B6" s="0" t="s">
        <v>91</v>
      </c>
      <c r="C6" s="0" t="n">
        <v>247604.863142857</v>
      </c>
      <c r="D6" s="0" t="n">
        <v>271781.824554739</v>
      </c>
      <c r="E6" s="0" t="n">
        <v>276051.633858079</v>
      </c>
      <c r="F6" s="0" t="n">
        <v>268544.4445074</v>
      </c>
      <c r="G6" s="0" t="n">
        <v>263267.599061578</v>
      </c>
      <c r="H6" s="0" t="n">
        <v>249439.180284092</v>
      </c>
      <c r="I6" s="85" t="n">
        <v>233384.260965001</v>
      </c>
      <c r="J6" s="85" t="n">
        <v>230476.708671</v>
      </c>
      <c r="K6" s="85" t="n">
        <v>232587.448571429</v>
      </c>
      <c r="L6" s="0" t="n">
        <v>244278.007142858</v>
      </c>
      <c r="M6" s="0" t="n">
        <v>271913.749285715</v>
      </c>
      <c r="N6" s="86" t="n">
        <v>277166.290089286</v>
      </c>
    </row>
    <row r="7" customFormat="false" ht="12.75" hidden="false" customHeight="false" outlineLevel="0" collapsed="false">
      <c r="A7" s="0" t="s">
        <v>88</v>
      </c>
      <c r="B7" s="0" t="s">
        <v>87</v>
      </c>
      <c r="C7" s="0" t="n">
        <v>390619.764285715</v>
      </c>
      <c r="D7" s="0" t="n">
        <v>452297.123822273</v>
      </c>
      <c r="E7" s="0" t="n">
        <v>460276.552709073</v>
      </c>
      <c r="F7" s="0" t="n">
        <v>428507.293857205</v>
      </c>
      <c r="G7" s="0" t="n">
        <v>450738.166024889</v>
      </c>
      <c r="H7" s="0" t="n">
        <v>470033.41529253</v>
      </c>
      <c r="I7" s="85" t="n">
        <v>492602.607142012</v>
      </c>
      <c r="J7" s="85" t="n">
        <v>519481.236012014</v>
      </c>
      <c r="K7" s="85" t="n">
        <v>496692.18362647</v>
      </c>
      <c r="L7" s="0" t="n">
        <v>593160.408437506</v>
      </c>
      <c r="M7" s="0" t="n">
        <v>639257.649861112</v>
      </c>
      <c r="N7" s="86" t="n">
        <v>658054.178749999</v>
      </c>
    </row>
    <row r="8" customFormat="false" ht="12.75" hidden="false" customHeight="false" outlineLevel="0" collapsed="false">
      <c r="A8" s="0" t="s">
        <v>90</v>
      </c>
      <c r="B8" s="0" t="s">
        <v>89</v>
      </c>
      <c r="C8" s="0" t="n">
        <v>139486.541714286</v>
      </c>
      <c r="D8" s="0" t="n">
        <v>176705.199388841</v>
      </c>
      <c r="E8" s="0" t="n">
        <v>152957.404054713</v>
      </c>
      <c r="F8" s="0" t="n">
        <v>108865.02</v>
      </c>
      <c r="G8" s="0" t="n">
        <v>90064.2115165353</v>
      </c>
      <c r="H8" s="0" t="n">
        <v>81149.0640659338</v>
      </c>
      <c r="I8" s="85" t="n">
        <v>85470.0693749997</v>
      </c>
      <c r="J8" s="85" t="n">
        <v>89084.6508190001</v>
      </c>
      <c r="K8" s="85" t="n">
        <v>93393.9793750003</v>
      </c>
      <c r="L8" s="0" t="n">
        <v>108300.48</v>
      </c>
      <c r="M8" s="0" t="n">
        <v>120229.679375001</v>
      </c>
      <c r="N8" s="86" t="n">
        <v>137473.446349207</v>
      </c>
    </row>
    <row r="9" customFormat="false" ht="12.75" hidden="false" customHeight="false" outlineLevel="0" collapsed="false">
      <c r="A9" s="0" t="s">
        <v>94</v>
      </c>
      <c r="B9" s="0" t="s">
        <v>109</v>
      </c>
      <c r="C9" s="0" t="n">
        <v>21079.5085714286</v>
      </c>
      <c r="D9" s="0" t="n">
        <v>20548.9251948052</v>
      </c>
      <c r="E9" s="0" t="n">
        <v>25024.2778409091</v>
      </c>
      <c r="F9" s="0" t="n">
        <v>26988.3966666667</v>
      </c>
      <c r="G9" s="0" t="n">
        <v>36065.7217562724</v>
      </c>
      <c r="H9" s="0" t="n">
        <v>31359.9236636623</v>
      </c>
      <c r="I9" s="85" t="n">
        <v>30245.18</v>
      </c>
      <c r="J9" s="85" t="n">
        <v>28540.41713</v>
      </c>
      <c r="K9" s="85" t="n">
        <v>29044.27</v>
      </c>
      <c r="L9" s="0" t="n">
        <v>28620.89</v>
      </c>
      <c r="M9" s="0" t="n">
        <v>28035.58</v>
      </c>
      <c r="N9" s="86" t="n">
        <v>31271.9994594595</v>
      </c>
    </row>
    <row r="10" customFormat="false" ht="12.75" hidden="false" customHeight="false" outlineLevel="0" collapsed="false">
      <c r="A10" s="0" t="s">
        <v>110</v>
      </c>
      <c r="B10" s="0" t="s">
        <v>97</v>
      </c>
      <c r="C10" s="0" t="n">
        <v>8396.47</v>
      </c>
      <c r="D10" s="0" t="n">
        <v>8417.48</v>
      </c>
      <c r="E10" s="0" t="n">
        <v>8577.50438256658</v>
      </c>
      <c r="F10" s="0" t="n">
        <v>12716.5284745763</v>
      </c>
      <c r="G10" s="0" t="n">
        <v>12972.2729166667</v>
      </c>
      <c r="H10" s="0" t="n">
        <v>14417.44</v>
      </c>
      <c r="I10" s="85" t="n">
        <v>15086.479375</v>
      </c>
      <c r="J10" s="85" t="n">
        <v>15746.059355</v>
      </c>
      <c r="K10" s="85" t="n">
        <v>17372.53</v>
      </c>
      <c r="L10" s="0" t="n">
        <v>19147.68</v>
      </c>
      <c r="M10" s="0" t="n">
        <v>20700.92</v>
      </c>
      <c r="N10" s="86" t="n">
        <v>17724.15</v>
      </c>
    </row>
    <row r="11" customFormat="false" ht="12.75" hidden="false" customHeight="false" outlineLevel="0" collapsed="false">
      <c r="A11" s="0" t="s">
        <v>96</v>
      </c>
      <c r="B11" s="0" t="s">
        <v>95</v>
      </c>
      <c r="C11" s="0" t="n">
        <v>5974.51714285714</v>
      </c>
      <c r="D11" s="0" t="n">
        <v>8989.34</v>
      </c>
      <c r="E11" s="0" t="n">
        <v>12627.78</v>
      </c>
      <c r="F11" s="0" t="n">
        <v>9206.05</v>
      </c>
      <c r="G11" s="0" t="n">
        <v>13202.5268085106</v>
      </c>
      <c r="H11" s="0" t="n">
        <v>20283.5380410893</v>
      </c>
      <c r="I11" s="85" t="n">
        <v>20517.490976</v>
      </c>
      <c r="J11" s="85" t="n">
        <v>16161.238032</v>
      </c>
      <c r="K11" s="85" t="n">
        <v>14850.51</v>
      </c>
      <c r="L11" s="0" t="n">
        <v>16172.02</v>
      </c>
      <c r="M11" s="0" t="n">
        <v>16028.14</v>
      </c>
      <c r="N11" s="86" t="n">
        <v>19675.86</v>
      </c>
    </row>
    <row r="12" customFormat="false" ht="12.75" hidden="false" customHeight="false" outlineLevel="0" collapsed="false">
      <c r="A12" s="0" t="s">
        <v>84</v>
      </c>
      <c r="B12" s="0" t="s">
        <v>83</v>
      </c>
      <c r="C12" s="0" t="n">
        <v>70262.4928571429</v>
      </c>
      <c r="D12" s="0" t="n">
        <v>73530.7298195546</v>
      </c>
      <c r="E12" s="0" t="n">
        <v>60850.347170021</v>
      </c>
      <c r="F12" s="0" t="n">
        <v>80478.9471306885</v>
      </c>
      <c r="G12" s="0" t="n">
        <v>72662.9503698386</v>
      </c>
      <c r="H12" s="0" t="n">
        <v>62715.6458695651</v>
      </c>
      <c r="I12" s="85" t="n">
        <v>56091.622708</v>
      </c>
      <c r="J12" s="85" t="n">
        <v>62063.0653739999</v>
      </c>
      <c r="K12" s="85" t="n">
        <v>75686.6128571424</v>
      </c>
      <c r="L12" s="0" t="n">
        <v>71061.0571428569</v>
      </c>
      <c r="M12" s="0" t="n">
        <v>95890.2299999992</v>
      </c>
      <c r="N12" s="86" t="n">
        <v>97892.7085714277</v>
      </c>
    </row>
    <row r="13" customFormat="false" ht="12.75" hidden="false" customHeight="false" outlineLevel="0" collapsed="false">
      <c r="A13" s="0" t="s">
        <v>111</v>
      </c>
      <c r="B13" s="0" t="s">
        <v>85</v>
      </c>
      <c r="C13" s="0" t="n">
        <v>61406.4057142859</v>
      </c>
      <c r="D13" s="0" t="n">
        <v>71950.487930403</v>
      </c>
      <c r="E13" s="0" t="n">
        <v>78023.9973359905</v>
      </c>
      <c r="F13" s="0" t="n">
        <v>108851.06839367</v>
      </c>
      <c r="G13" s="0" t="n">
        <v>103466.729820323</v>
      </c>
      <c r="H13" s="0" t="n">
        <v>101805.536666667</v>
      </c>
      <c r="I13" s="85" t="n">
        <v>95601.6767694752</v>
      </c>
      <c r="J13" s="85" t="n">
        <v>97727.6407353077</v>
      </c>
      <c r="K13" s="85" t="n">
        <v>95776.9499999999</v>
      </c>
      <c r="L13" s="0" t="n">
        <v>135847.144285714</v>
      </c>
      <c r="M13" s="0" t="n">
        <v>159597.87</v>
      </c>
      <c r="N13" s="86" t="n">
        <v>149265.46</v>
      </c>
    </row>
    <row r="14" customFormat="false" ht="12.75" hidden="false" customHeight="false" outlineLevel="0" collapsed="false">
      <c r="A14" s="0" t="s">
        <v>53</v>
      </c>
      <c r="B14" s="0" t="s">
        <v>52</v>
      </c>
      <c r="C14" s="0" t="n">
        <v>752620.463999999</v>
      </c>
      <c r="D14" s="0" t="n">
        <v>850703.01153922</v>
      </c>
      <c r="E14" s="0" t="n">
        <v>775641.200776493</v>
      </c>
      <c r="F14" s="0" t="n">
        <v>768265.98801068</v>
      </c>
      <c r="G14" s="0" t="n">
        <v>715740.190771518</v>
      </c>
      <c r="H14" s="0" t="n">
        <v>730714.015721889</v>
      </c>
      <c r="I14" s="85" t="n">
        <v>737727.88670682</v>
      </c>
      <c r="J14" s="85" t="n">
        <v>753246.358984849</v>
      </c>
      <c r="K14" s="85" t="n">
        <v>681361.711617496</v>
      </c>
      <c r="L14" s="0" t="n">
        <v>765898.96189189</v>
      </c>
      <c r="M14" s="0" t="n">
        <v>735700.810357142</v>
      </c>
      <c r="N14" s="86" t="n">
        <v>733881.371755952</v>
      </c>
    </row>
    <row r="15" customFormat="false" ht="12.75" hidden="false" customHeight="false" outlineLevel="0" collapsed="false">
      <c r="A15" s="0" t="s">
        <v>73</v>
      </c>
      <c r="B15" s="0" t="s">
        <v>70</v>
      </c>
      <c r="C15" s="0" t="n">
        <v>2758108.50342856</v>
      </c>
      <c r="D15" s="0" t="n">
        <v>3930313.43596953</v>
      </c>
      <c r="E15" s="0" t="n">
        <v>3650906.94835327</v>
      </c>
      <c r="F15" s="0" t="n">
        <v>3372305.39065813</v>
      </c>
      <c r="G15" s="0" t="n">
        <v>3313238.43058129</v>
      </c>
      <c r="H15" s="0" t="n">
        <v>3223577.22815195</v>
      </c>
      <c r="I15" s="85" t="n">
        <v>3061137.86672124</v>
      </c>
      <c r="J15" s="85" t="n">
        <v>3201665.50736374</v>
      </c>
      <c r="K15" s="85" t="n">
        <v>3292532.66113315</v>
      </c>
      <c r="L15" s="0" t="n">
        <v>3571152.18386654</v>
      </c>
      <c r="M15" s="0" t="n">
        <v>3634819.70450993</v>
      </c>
      <c r="N15" s="86" t="n">
        <v>3703362.89467589</v>
      </c>
    </row>
    <row r="16" customFormat="false" ht="12.75" hidden="false" customHeight="false" outlineLevel="0" collapsed="false">
      <c r="A16" s="0" t="s">
        <v>57</v>
      </c>
      <c r="B16" s="0" t="s">
        <v>56</v>
      </c>
      <c r="C16" s="0" t="n">
        <v>469819.232857144</v>
      </c>
      <c r="D16" s="0" t="n">
        <v>681420.608744675</v>
      </c>
      <c r="E16" s="0" t="n">
        <v>671358.961934495</v>
      </c>
      <c r="F16" s="0" t="n">
        <v>700326.483383755</v>
      </c>
      <c r="G16" s="0" t="n">
        <v>674861.724317393</v>
      </c>
      <c r="H16" s="0" t="n">
        <v>668760.627895131</v>
      </c>
      <c r="I16" s="85" t="n">
        <v>609201.323530024</v>
      </c>
      <c r="J16" s="85" t="n">
        <v>762558.915632313</v>
      </c>
      <c r="K16" s="85" t="n">
        <v>756053.993712639</v>
      </c>
      <c r="L16" s="0" t="n">
        <v>773671.694843657</v>
      </c>
      <c r="M16" s="0" t="n">
        <v>809960.504303412</v>
      </c>
      <c r="N16" s="86" t="n">
        <v>815569.786324021</v>
      </c>
    </row>
    <row r="17" customFormat="false" ht="12.75" hidden="false" customHeight="false" outlineLevel="0" collapsed="false">
      <c r="A17" s="0" t="s">
        <v>77</v>
      </c>
      <c r="B17" s="0" t="s">
        <v>76</v>
      </c>
      <c r="C17" s="0" t="n">
        <v>1107690.98228571</v>
      </c>
      <c r="D17" s="0" t="n">
        <v>1183500.48024</v>
      </c>
      <c r="E17" s="0" t="n">
        <v>1125863.00631772</v>
      </c>
      <c r="F17" s="0" t="n">
        <v>975881.18886052</v>
      </c>
      <c r="G17" s="0" t="n">
        <v>895184.53803399</v>
      </c>
      <c r="H17" s="0" t="n">
        <v>843813.705347325</v>
      </c>
      <c r="I17" s="85" t="n">
        <v>849616.120595979</v>
      </c>
      <c r="J17" s="85" t="n">
        <v>937478.207383586</v>
      </c>
      <c r="K17" s="85" t="n">
        <v>945433.309402572</v>
      </c>
      <c r="L17" s="0" t="n">
        <v>1046984.76769427</v>
      </c>
      <c r="M17" s="0" t="n">
        <v>1097570.15456165</v>
      </c>
      <c r="N17" s="86" t="n">
        <v>1121060.73707538</v>
      </c>
    </row>
    <row r="18" customFormat="false" ht="12.75" hidden="false" customHeight="false" outlineLevel="0" collapsed="false">
      <c r="A18" s="0" t="s">
        <v>59</v>
      </c>
      <c r="B18" s="0" t="s">
        <v>58</v>
      </c>
      <c r="C18" s="0" t="n">
        <v>1017164.64314286</v>
      </c>
      <c r="D18" s="0" t="n">
        <v>1139704.56310541</v>
      </c>
      <c r="E18" s="0" t="n">
        <v>1127813.55071834</v>
      </c>
      <c r="F18" s="0" t="n">
        <v>1090165.44436459</v>
      </c>
      <c r="G18" s="0" t="n">
        <v>1089388.36696676</v>
      </c>
      <c r="H18" s="0" t="n">
        <v>1008481.45290702</v>
      </c>
      <c r="I18" s="85" t="n">
        <v>959336.087151033</v>
      </c>
      <c r="J18" s="85" t="n">
        <v>1001820.87219862</v>
      </c>
      <c r="K18" s="85" t="n">
        <v>1056112.45856558</v>
      </c>
      <c r="L18" s="0" t="n">
        <v>1083528.708125</v>
      </c>
      <c r="M18" s="0" t="n">
        <v>1093542.79640202</v>
      </c>
      <c r="N18" s="86" t="n">
        <v>1135902.92666666</v>
      </c>
    </row>
    <row r="19" customFormat="false" ht="12.75" hidden="false" customHeight="false" outlineLevel="0" collapsed="false">
      <c r="A19" s="0" t="s">
        <v>61</v>
      </c>
      <c r="B19" s="0" t="s">
        <v>60</v>
      </c>
      <c r="C19" s="0" t="n">
        <v>36700.9731428572</v>
      </c>
      <c r="D19" s="0" t="n">
        <v>39997.68</v>
      </c>
      <c r="E19" s="0" t="n">
        <v>43793.52</v>
      </c>
      <c r="F19" s="0" t="n">
        <v>50319.339375</v>
      </c>
      <c r="G19" s="0" t="n">
        <v>41776.7</v>
      </c>
      <c r="H19" s="0" t="n">
        <v>43979.2</v>
      </c>
      <c r="I19" s="85" t="n">
        <v>38005.5001886792</v>
      </c>
      <c r="J19" s="85" t="n">
        <v>33317.8577822581</v>
      </c>
      <c r="K19" s="85" t="n">
        <v>37112.46</v>
      </c>
      <c r="L19" s="0" t="n">
        <v>37202.11</v>
      </c>
      <c r="M19" s="0" t="n">
        <v>51167.7</v>
      </c>
      <c r="N19" s="86" t="n">
        <v>51010.97</v>
      </c>
    </row>
    <row r="20" customFormat="false" ht="12.75" hidden="false" customHeight="false" outlineLevel="0" collapsed="false">
      <c r="A20" s="0" t="s">
        <v>55</v>
      </c>
      <c r="B20" s="0" t="s">
        <v>54</v>
      </c>
      <c r="C20" s="0" t="n">
        <v>1788727.67114286</v>
      </c>
      <c r="D20" s="0" t="n">
        <v>1792335.23700648</v>
      </c>
      <c r="E20" s="0" t="n">
        <v>1797734.6874705</v>
      </c>
      <c r="F20" s="0" t="n">
        <v>1700165.46593145</v>
      </c>
      <c r="G20" s="0" t="n">
        <v>1689524.02074497</v>
      </c>
      <c r="H20" s="0" t="n">
        <v>1644143.8770184</v>
      </c>
      <c r="I20" s="85" t="n">
        <v>1435248.46057526</v>
      </c>
      <c r="J20" s="85" t="n">
        <v>1583611.80601591</v>
      </c>
      <c r="K20" s="85" t="n">
        <v>1700282.5545331</v>
      </c>
      <c r="L20" s="0" t="n">
        <v>1856411.6830247</v>
      </c>
      <c r="M20" s="0" t="n">
        <v>1976141.16929419</v>
      </c>
      <c r="N20" s="86" t="n">
        <v>1985752.16886059</v>
      </c>
    </row>
    <row r="21" customFormat="false" ht="12.75" hidden="false" customHeight="false" outlineLevel="0" collapsed="false">
      <c r="A21" s="0" t="s">
        <v>63</v>
      </c>
      <c r="B21" s="0" t="s">
        <v>62</v>
      </c>
      <c r="C21" s="0" t="n">
        <v>1121140.26971428</v>
      </c>
      <c r="D21" s="0" t="n">
        <v>1206312.97387547</v>
      </c>
      <c r="E21" s="0" t="n">
        <v>1217682.70298651</v>
      </c>
      <c r="F21" s="0" t="n">
        <v>1165698.19606442</v>
      </c>
      <c r="G21" s="0" t="n">
        <v>1189431.42603393</v>
      </c>
      <c r="H21" s="0" t="n">
        <v>1159220.15499249</v>
      </c>
      <c r="I21" s="85" t="n">
        <v>1115487.12309284</v>
      </c>
      <c r="J21" s="85" t="n">
        <v>1102103.03725028</v>
      </c>
      <c r="K21" s="85" t="n">
        <v>1094627.65095779</v>
      </c>
      <c r="L21" s="0" t="n">
        <v>1138297.39667992</v>
      </c>
      <c r="M21" s="0" t="n">
        <v>1160169.94622023</v>
      </c>
      <c r="N21" s="86" t="n">
        <v>1114432.18109496</v>
      </c>
    </row>
    <row r="22" customFormat="false" ht="12.75" hidden="false" customHeight="false" outlineLevel="0" collapsed="false">
      <c r="A22" s="0" t="s">
        <v>79</v>
      </c>
      <c r="B22" s="0" t="s">
        <v>78</v>
      </c>
      <c r="C22" s="0" t="n">
        <v>573400.000857144</v>
      </c>
      <c r="D22" s="0" t="n">
        <v>624741.254344914</v>
      </c>
      <c r="E22" s="0" t="n">
        <v>607941.825307649</v>
      </c>
      <c r="F22" s="0" t="n">
        <v>610067.678548525</v>
      </c>
      <c r="G22" s="0" t="n">
        <v>584151.366887692</v>
      </c>
      <c r="H22" s="0" t="n">
        <v>568273.508831902</v>
      </c>
      <c r="I22" s="85" t="n">
        <v>544409.490017827</v>
      </c>
      <c r="J22" s="85" t="n">
        <v>556028.519355649</v>
      </c>
      <c r="K22" s="85" t="n">
        <v>517471.091607145</v>
      </c>
      <c r="L22" s="0" t="n">
        <v>529997.021428571</v>
      </c>
      <c r="M22" s="0" t="n">
        <v>541286.272881494</v>
      </c>
      <c r="N22" s="86" t="n">
        <v>542549.186607143</v>
      </c>
    </row>
    <row r="23" customFormat="false" ht="12.75" hidden="false" customHeight="false" outlineLevel="0" collapsed="false">
      <c r="A23" s="0" t="s">
        <v>65</v>
      </c>
      <c r="B23" s="0" t="s">
        <v>64</v>
      </c>
      <c r="C23" s="0" t="n">
        <v>86953.0771428572</v>
      </c>
      <c r="D23" s="0" t="n">
        <v>101722.352678571</v>
      </c>
      <c r="E23" s="0" t="n">
        <v>86808.6567857142</v>
      </c>
      <c r="F23" s="0" t="n">
        <v>87984.3970968614</v>
      </c>
      <c r="G23" s="0" t="n">
        <v>81175.5420461841</v>
      </c>
      <c r="H23" s="0" t="n">
        <v>79873.2511507242</v>
      </c>
      <c r="I23" s="85" t="n">
        <v>84154.5513858363</v>
      </c>
      <c r="J23" s="85" t="n">
        <v>83026.5980465797</v>
      </c>
      <c r="K23" s="85" t="n">
        <v>95505.9435714284</v>
      </c>
      <c r="L23" s="0" t="n">
        <v>95945.6166416039</v>
      </c>
      <c r="M23" s="0" t="n">
        <v>95382.2060613082</v>
      </c>
      <c r="N23" s="86" t="n">
        <v>92002.9856908888</v>
      </c>
    </row>
    <row r="24" customFormat="false" ht="12.75" hidden="false" customHeight="false" outlineLevel="0" collapsed="false">
      <c r="A24" s="0" t="s">
        <v>81</v>
      </c>
      <c r="B24" s="0" t="s">
        <v>80</v>
      </c>
      <c r="C24" s="0" t="n">
        <v>309862.710571428</v>
      </c>
      <c r="D24" s="0" t="n">
        <v>322110.432624379</v>
      </c>
      <c r="E24" s="0" t="n">
        <v>363970.832838235</v>
      </c>
      <c r="F24" s="0" t="n">
        <v>325336.852438195</v>
      </c>
      <c r="G24" s="0" t="n">
        <v>324456.647463163</v>
      </c>
      <c r="H24" s="0" t="n">
        <v>299663.82008547</v>
      </c>
      <c r="I24" s="85" t="n">
        <v>281863.110201994</v>
      </c>
      <c r="J24" s="85" t="n">
        <v>301070.233833284</v>
      </c>
      <c r="K24" s="85" t="n">
        <v>315263.232857143</v>
      </c>
      <c r="L24" s="0" t="n">
        <v>353912.567037338</v>
      </c>
      <c r="M24" s="0" t="n">
        <v>353303.005714286</v>
      </c>
      <c r="N24" s="86" t="n">
        <v>346495.567142857</v>
      </c>
    </row>
    <row r="25" customFormat="false" ht="12.75" hidden="false" customHeight="false" outlineLevel="0" collapsed="false">
      <c r="A25" s="0" t="s">
        <v>67</v>
      </c>
      <c r="B25" s="0" t="s">
        <v>66</v>
      </c>
      <c r="C25" s="0" t="n">
        <v>44270.7571428572</v>
      </c>
      <c r="D25" s="0" t="n">
        <v>42203.01</v>
      </c>
      <c r="E25" s="0" t="n">
        <v>51756.509375</v>
      </c>
      <c r="F25" s="0" t="n">
        <v>43083.9</v>
      </c>
      <c r="G25" s="0" t="n">
        <v>46778.89</v>
      </c>
      <c r="H25" s="0" t="n">
        <v>41556.41</v>
      </c>
      <c r="I25" s="85" t="n">
        <v>48156.5575477575</v>
      </c>
      <c r="J25" s="85" t="n">
        <v>43555.8675576037</v>
      </c>
      <c r="K25" s="85" t="n">
        <v>51953.7999999999</v>
      </c>
      <c r="L25" s="0" t="n">
        <v>51434.2414285714</v>
      </c>
      <c r="M25" s="0" t="n">
        <v>57804.48</v>
      </c>
      <c r="N25" s="87" t="n">
        <v>49341.6185714285</v>
      </c>
    </row>
    <row r="26" customFormat="false" ht="12.75" hidden="false" customHeight="false" outlineLevel="0" collapsed="false">
      <c r="A26" s="0" t="s">
        <v>48</v>
      </c>
      <c r="B26" s="0" t="s">
        <v>48</v>
      </c>
      <c r="C26" s="0" t="n">
        <v>13130316.7897143</v>
      </c>
      <c r="D26" s="0" t="n">
        <v>14193435.9165975</v>
      </c>
      <c r="E26" s="0" t="n">
        <v>13793174.9930423</v>
      </c>
      <c r="F26" s="0" t="n">
        <v>13143005.742665</v>
      </c>
      <c r="G26" s="0" t="n">
        <v>12781688.3579689</v>
      </c>
      <c r="H26" s="0" t="n">
        <v>12436593.692091</v>
      </c>
      <c r="I26" s="88" t="n">
        <v>11919149.5661555</v>
      </c>
      <c r="J26" s="89" t="n">
        <f aca="false">SUM(J4:J25)</f>
        <v>12564936.931116</v>
      </c>
      <c r="K26" s="89" t="n">
        <f aca="false">SUM(K4:K25)</f>
        <v>12715788.2455274</v>
      </c>
      <c r="L26" s="0" t="n">
        <v>13624409.806546</v>
      </c>
      <c r="M26" s="0" t="n">
        <v>14034884.3336489</v>
      </c>
      <c r="N26" s="90" t="n">
        <v>14217783.5993308</v>
      </c>
    </row>
    <row r="30" customFormat="false" ht="12.75" hidden="false" customHeight="false" outlineLevel="0" collapsed="false">
      <c r="B30" s="0" t="n">
        <v>1</v>
      </c>
      <c r="C30" s="0" t="n">
        <v>2</v>
      </c>
      <c r="D30" s="0" t="n">
        <v>3</v>
      </c>
      <c r="E30" s="0" t="n">
        <v>4</v>
      </c>
      <c r="F30" s="0" t="n">
        <v>5</v>
      </c>
      <c r="G30" s="0" t="n">
        <v>6</v>
      </c>
      <c r="H30" s="0" t="n">
        <v>7</v>
      </c>
      <c r="I30" s="0" t="n">
        <v>8</v>
      </c>
      <c r="J30" s="0" t="n">
        <v>9</v>
      </c>
      <c r="K30" s="0" t="n">
        <v>10</v>
      </c>
      <c r="L30" s="0" t="n">
        <v>11</v>
      </c>
      <c r="M30" s="0" t="n">
        <v>12</v>
      </c>
      <c r="N30" s="0" t="n">
        <v>13</v>
      </c>
    </row>
    <row r="31" customFormat="false" ht="12.75" hidden="false" customHeight="false" outlineLevel="0" collapsed="false">
      <c r="A31" s="0" t="s">
        <v>112</v>
      </c>
      <c r="C31" s="0" t="n">
        <f aca="false">C2</f>
        <v>2006</v>
      </c>
      <c r="D31" s="0" t="n">
        <f aca="false">D2</f>
        <v>2007</v>
      </c>
      <c r="E31" s="0" t="n">
        <f aca="false">E2</f>
        <v>2008</v>
      </c>
      <c r="F31" s="0" t="n">
        <f aca="false">F2</f>
        <v>2009</v>
      </c>
      <c r="G31" s="0" t="n">
        <v>2010</v>
      </c>
      <c r="H31" s="0" t="n">
        <v>2011</v>
      </c>
      <c r="I31" s="0" t="n">
        <v>2012</v>
      </c>
      <c r="J31" s="0" t="n">
        <v>2013</v>
      </c>
      <c r="K31" s="0" t="n">
        <v>2014</v>
      </c>
      <c r="L31" s="83" t="n">
        <v>2015</v>
      </c>
      <c r="M31" s="0" t="n">
        <v>2016</v>
      </c>
      <c r="N31" s="0" t="n">
        <v>2017</v>
      </c>
    </row>
    <row r="32" customFormat="false" ht="18" hidden="false" customHeight="false" outlineLevel="0" collapsed="false">
      <c r="B32" s="91" t="s">
        <v>113</v>
      </c>
      <c r="C32" s="91"/>
      <c r="K32" s="84"/>
      <c r="L32" s="83"/>
    </row>
    <row r="33" customFormat="false" ht="12.75" hidden="false" customHeight="false" outlineLevel="0" collapsed="false">
      <c r="A33" s="0" t="s">
        <v>69</v>
      </c>
      <c r="B33" s="0" t="s">
        <v>68</v>
      </c>
      <c r="C33" s="0" t="n">
        <v>15861264.40947</v>
      </c>
      <c r="D33" s="0" t="n">
        <v>16327442.55306</v>
      </c>
      <c r="E33" s="0" t="n">
        <v>16867278.1384208</v>
      </c>
      <c r="F33" s="0" t="n">
        <v>16909517.0389208</v>
      </c>
      <c r="G33" s="0" t="n">
        <v>17043153.1976108</v>
      </c>
      <c r="H33" s="0" t="n">
        <v>16959310.4150408</v>
      </c>
      <c r="I33" s="85" t="n">
        <v>16668781.917361</v>
      </c>
      <c r="J33" s="85" t="n">
        <v>16588487.3067911</v>
      </c>
      <c r="K33" s="85" t="n">
        <v>16976969.875801</v>
      </c>
      <c r="L33" s="0" t="n">
        <v>17102240.17542</v>
      </c>
      <c r="M33" s="85" t="n">
        <v>17021710.75935</v>
      </c>
      <c r="N33" s="86" t="n">
        <v>17409302.11104</v>
      </c>
    </row>
    <row r="34" customFormat="false" ht="12.75" hidden="false" customHeight="false" outlineLevel="0" collapsed="false">
      <c r="A34" s="0" t="s">
        <v>50</v>
      </c>
      <c r="B34" s="0" t="s">
        <v>49</v>
      </c>
      <c r="C34" s="0" t="n">
        <v>5040564.4506</v>
      </c>
      <c r="D34" s="0" t="n">
        <v>5239835.00802</v>
      </c>
      <c r="E34" s="0" t="n">
        <v>5362511.48955003</v>
      </c>
      <c r="F34" s="0" t="n">
        <v>5390429.34171003</v>
      </c>
      <c r="G34" s="0" t="n">
        <v>5448069.39585005</v>
      </c>
      <c r="H34" s="0" t="n">
        <v>5173819.70259005</v>
      </c>
      <c r="I34" s="85" t="n">
        <v>5004910.01811007</v>
      </c>
      <c r="J34" s="85" t="n">
        <v>4982003.95890007</v>
      </c>
      <c r="K34" s="85" t="n">
        <v>5082597.24405005</v>
      </c>
      <c r="L34" s="0" t="n">
        <v>5020611.72279</v>
      </c>
      <c r="M34" s="85" t="n">
        <v>5122245.4572</v>
      </c>
      <c r="N34" s="86" t="n">
        <v>5078296.12908</v>
      </c>
    </row>
    <row r="35" customFormat="false" ht="12.75" hidden="false" customHeight="false" outlineLevel="0" collapsed="false">
      <c r="A35" s="0" t="s">
        <v>92</v>
      </c>
      <c r="B35" s="0" t="s">
        <v>91</v>
      </c>
      <c r="C35" s="0" t="n">
        <v>6037648.26549</v>
      </c>
      <c r="D35" s="0" t="n">
        <v>6142875.04584</v>
      </c>
      <c r="E35" s="0" t="n">
        <v>6091760.4974402</v>
      </c>
      <c r="F35" s="0" t="n">
        <v>6285834.54825026</v>
      </c>
      <c r="G35" s="0" t="n">
        <v>6371276.09538027</v>
      </c>
      <c r="H35" s="0" t="n">
        <v>6325951.32882028</v>
      </c>
      <c r="I35" s="85" t="n">
        <v>6066857.02611024</v>
      </c>
      <c r="J35" s="85" t="n">
        <v>5905031.16267022</v>
      </c>
      <c r="K35" s="85" t="n">
        <v>5963084.47449022</v>
      </c>
      <c r="L35" s="0" t="n">
        <v>6168869.05827</v>
      </c>
      <c r="M35" s="85" t="n">
        <v>6400156.1283</v>
      </c>
      <c r="N35" s="86" t="n">
        <v>6446262.53628</v>
      </c>
    </row>
    <row r="36" customFormat="false" ht="12.75" hidden="false" customHeight="false" outlineLevel="0" collapsed="false">
      <c r="A36" s="0" t="s">
        <v>88</v>
      </c>
      <c r="B36" s="0" t="s">
        <v>87</v>
      </c>
      <c r="C36" s="0" t="n">
        <v>7302189.11142</v>
      </c>
      <c r="D36" s="0" t="n">
        <v>7415421.19395</v>
      </c>
      <c r="E36" s="0" t="n">
        <v>7558403.13333042</v>
      </c>
      <c r="F36" s="0" t="n">
        <v>7888626.80526049</v>
      </c>
      <c r="G36" s="0" t="n">
        <v>8062986.58629051</v>
      </c>
      <c r="H36" s="0" t="n">
        <v>8022473.24532052</v>
      </c>
      <c r="I36" s="85" t="n">
        <v>7825383.24831052</v>
      </c>
      <c r="J36" s="85" t="n">
        <v>7988098.76370055</v>
      </c>
      <c r="K36" s="85" t="n">
        <v>8200739.66808059</v>
      </c>
      <c r="L36" s="0" t="n">
        <v>8262781.54266</v>
      </c>
      <c r="M36" s="85" t="n">
        <v>8449200.41238</v>
      </c>
      <c r="N36" s="86" t="n">
        <v>8680043.43912</v>
      </c>
    </row>
    <row r="37" customFormat="false" ht="12.75" hidden="false" customHeight="false" outlineLevel="0" collapsed="false">
      <c r="A37" s="0" t="s">
        <v>90</v>
      </c>
      <c r="B37" s="0" t="s">
        <v>89</v>
      </c>
      <c r="C37" s="0" t="n">
        <v>1838124.24312</v>
      </c>
      <c r="D37" s="0" t="n">
        <v>1789329.57306</v>
      </c>
      <c r="E37" s="0" t="n">
        <v>1688051.69943001</v>
      </c>
      <c r="F37" s="0" t="n">
        <v>1788105.45372001</v>
      </c>
      <c r="G37" s="0" t="n">
        <v>1786513.47243002</v>
      </c>
      <c r="H37" s="0" t="n">
        <v>1721513.04855001</v>
      </c>
      <c r="I37" s="85" t="n">
        <v>1849118.88021001</v>
      </c>
      <c r="J37" s="85" t="n">
        <v>2031924.87597001</v>
      </c>
      <c r="K37" s="85" t="n">
        <v>1943287.36509001</v>
      </c>
      <c r="L37" s="0" t="n">
        <v>2070476.28654</v>
      </c>
      <c r="M37" s="85" t="n">
        <v>2069589.24354</v>
      </c>
      <c r="N37" s="86" t="n">
        <v>1880949.11379</v>
      </c>
    </row>
    <row r="38" customFormat="false" ht="12.75" hidden="false" customHeight="false" outlineLevel="0" collapsed="false">
      <c r="A38" s="0" t="s">
        <v>94</v>
      </c>
      <c r="B38" s="0" t="s">
        <v>109</v>
      </c>
      <c r="C38" s="0" t="n">
        <v>1721423.82246</v>
      </c>
      <c r="D38" s="0" t="n">
        <v>940518.12636</v>
      </c>
      <c r="E38" s="0" t="n">
        <v>933121.231320006</v>
      </c>
      <c r="F38" s="0" t="n">
        <v>836238.394860005</v>
      </c>
      <c r="G38" s="0" t="n">
        <v>1209792.55197</v>
      </c>
      <c r="H38" s="0" t="n">
        <v>1197778.33722</v>
      </c>
      <c r="I38" s="85" t="n">
        <v>1189878.43662</v>
      </c>
      <c r="J38" s="85" t="n">
        <v>1205861.38611</v>
      </c>
      <c r="K38" s="85" t="n">
        <v>1213037.56398</v>
      </c>
      <c r="L38" s="0" t="n">
        <v>1179049.20696</v>
      </c>
      <c r="M38" s="85" t="n">
        <v>1230972.00807</v>
      </c>
      <c r="N38" s="86" t="n">
        <v>1236829.10082</v>
      </c>
    </row>
    <row r="39" customFormat="false" ht="12.75" hidden="false" customHeight="false" outlineLevel="0" collapsed="false">
      <c r="A39" s="0" t="s">
        <v>110</v>
      </c>
      <c r="B39" s="0" t="s">
        <v>97</v>
      </c>
      <c r="C39" s="0" t="n">
        <v>406392.48897</v>
      </c>
      <c r="D39" s="0" t="n">
        <v>410674.8195</v>
      </c>
      <c r="E39" s="0" t="n">
        <v>463731.992070002</v>
      </c>
      <c r="F39" s="0" t="n">
        <v>473914.723920002</v>
      </c>
      <c r="G39" s="0" t="n">
        <v>540919.864980003</v>
      </c>
      <c r="H39" s="0" t="n">
        <v>531969.079320003</v>
      </c>
      <c r="I39" s="85" t="n">
        <v>539369.626890003</v>
      </c>
      <c r="J39" s="85" t="n">
        <v>564364.933260003</v>
      </c>
      <c r="K39" s="85" t="n">
        <v>588372.491160003</v>
      </c>
      <c r="L39" s="0" t="n">
        <v>630100.03746</v>
      </c>
      <c r="M39" s="85" t="n">
        <v>678971.93244</v>
      </c>
      <c r="N39" s="86" t="n">
        <v>735619.02021</v>
      </c>
    </row>
    <row r="40" customFormat="false" ht="12.75" hidden="false" customHeight="false" outlineLevel="0" collapsed="false">
      <c r="A40" s="0" t="s">
        <v>96</v>
      </c>
      <c r="B40" s="0" t="s">
        <v>95</v>
      </c>
      <c r="C40" s="0" t="n">
        <v>269016.66135</v>
      </c>
      <c r="D40" s="0" t="n">
        <v>313950.6072</v>
      </c>
      <c r="E40" s="0" t="n">
        <v>357462.675300001</v>
      </c>
      <c r="F40" s="0" t="n">
        <v>431755.135500002</v>
      </c>
      <c r="G40" s="0" t="n">
        <v>539922.202500003</v>
      </c>
      <c r="H40" s="0" t="n">
        <v>557120.922690003</v>
      </c>
      <c r="I40" s="85" t="n">
        <v>555399.015690002</v>
      </c>
      <c r="J40" s="85" t="n">
        <v>521486.840010002</v>
      </c>
      <c r="K40" s="85" t="n">
        <v>489598.687740002</v>
      </c>
      <c r="L40" s="0" t="n">
        <v>502290.7077</v>
      </c>
      <c r="M40" s="85" t="n">
        <v>478054.08399</v>
      </c>
      <c r="N40" s="86" t="n">
        <v>520731.28809</v>
      </c>
    </row>
    <row r="41" customFormat="false" ht="12.75" hidden="false" customHeight="false" outlineLevel="0" collapsed="false">
      <c r="A41" s="0" t="s">
        <v>84</v>
      </c>
      <c r="B41" s="0" t="s">
        <v>83</v>
      </c>
      <c r="C41" s="0" t="n">
        <v>1239630.06954</v>
      </c>
      <c r="D41" s="0" t="n">
        <v>1296466.04529</v>
      </c>
      <c r="E41" s="0" t="n">
        <v>1377218.78748</v>
      </c>
      <c r="F41" s="0" t="n">
        <v>1332217.53072</v>
      </c>
      <c r="G41" s="0" t="n">
        <v>1295062.95198</v>
      </c>
      <c r="H41" s="0" t="n">
        <v>1252503.15063</v>
      </c>
      <c r="I41" s="85" t="n">
        <v>1241976.03738</v>
      </c>
      <c r="J41" s="85" t="n">
        <v>1227016.31808</v>
      </c>
      <c r="K41" s="85" t="n">
        <v>1233979.60563</v>
      </c>
      <c r="L41" s="0" t="n">
        <v>1190728.43253</v>
      </c>
      <c r="M41" s="85" t="n">
        <v>1177900.74717</v>
      </c>
      <c r="N41" s="86" t="n">
        <v>1172513.26542</v>
      </c>
    </row>
    <row r="42" customFormat="false" ht="12.75" hidden="false" customHeight="false" outlineLevel="0" collapsed="false">
      <c r="A42" s="0" t="s">
        <v>111</v>
      </c>
      <c r="B42" s="0" t="s">
        <v>85</v>
      </c>
      <c r="C42" s="0" t="n">
        <v>1148391.9573</v>
      </c>
      <c r="D42" s="0" t="n">
        <v>1339784.5293</v>
      </c>
      <c r="E42" s="0" t="n">
        <v>1572795.59348999</v>
      </c>
      <c r="F42" s="0" t="n">
        <v>2469517.27619996</v>
      </c>
      <c r="G42" s="0" t="n">
        <v>2589075.01889996</v>
      </c>
      <c r="H42" s="0" t="n">
        <v>2563647.67040996</v>
      </c>
      <c r="I42" s="85" t="n">
        <v>2566815.45749996</v>
      </c>
      <c r="J42" s="85" t="n">
        <v>2635504.93667995</v>
      </c>
      <c r="K42" s="85" t="n">
        <v>2830518.20948996</v>
      </c>
      <c r="L42" s="0" t="n">
        <v>3011703.52551</v>
      </c>
      <c r="M42" s="85" t="n">
        <v>3152437.07178</v>
      </c>
      <c r="N42" s="86" t="n">
        <v>3181544.60514</v>
      </c>
    </row>
    <row r="43" customFormat="false" ht="12.75" hidden="false" customHeight="false" outlineLevel="0" collapsed="false">
      <c r="A43" s="0" t="s">
        <v>53</v>
      </c>
      <c r="B43" s="0" t="s">
        <v>52</v>
      </c>
      <c r="C43" s="0" t="n">
        <v>13366530.58794</v>
      </c>
      <c r="D43" s="0" t="n">
        <v>13693123.12326</v>
      </c>
      <c r="E43" s="0" t="n">
        <v>14188473.5021706</v>
      </c>
      <c r="F43" s="0" t="n">
        <v>14493387.7501506</v>
      </c>
      <c r="G43" s="0" t="n">
        <v>14523700.0966206</v>
      </c>
      <c r="H43" s="0" t="n">
        <v>14443092.9338407</v>
      </c>
      <c r="I43" s="85" t="n">
        <v>13867433.3342406</v>
      </c>
      <c r="J43" s="85" t="n">
        <v>13887066.7265706</v>
      </c>
      <c r="K43" s="85" t="n">
        <v>14210138.2229706</v>
      </c>
      <c r="L43" s="0" t="n">
        <v>14400378.16086</v>
      </c>
      <c r="M43" s="85" t="n">
        <v>14381567.63136</v>
      </c>
      <c r="N43" s="86" t="n">
        <v>14350368.24189</v>
      </c>
    </row>
    <row r="44" customFormat="false" ht="12.75" hidden="false" customHeight="false" outlineLevel="0" collapsed="false">
      <c r="A44" s="0" t="s">
        <v>73</v>
      </c>
      <c r="B44" s="0" t="s">
        <v>70</v>
      </c>
      <c r="C44" s="0" t="n">
        <v>50561191.14858</v>
      </c>
      <c r="D44" s="0" t="n">
        <v>67549852.2511203</v>
      </c>
      <c r="E44" s="0" t="n">
        <v>68492640.1639541</v>
      </c>
      <c r="F44" s="0" t="n">
        <v>68581260.9775522</v>
      </c>
      <c r="G44" s="0" t="n">
        <v>69239479.2345324</v>
      </c>
      <c r="H44" s="0" t="n">
        <v>67533068.3539523</v>
      </c>
      <c r="I44" s="85" t="n">
        <v>65774829.6380421</v>
      </c>
      <c r="J44" s="85" t="n">
        <v>65819428.0729225</v>
      </c>
      <c r="K44" s="85" t="n">
        <v>66948823.2216875</v>
      </c>
      <c r="L44" s="0" t="n">
        <v>67158087.6230103</v>
      </c>
      <c r="M44" s="85" t="n">
        <v>67404929.7747303</v>
      </c>
      <c r="N44" s="86" t="n">
        <v>67482117.6476403</v>
      </c>
    </row>
    <row r="45" customFormat="false" ht="12.75" hidden="false" customHeight="false" outlineLevel="0" collapsed="false">
      <c r="A45" s="0" t="s">
        <v>57</v>
      </c>
      <c r="B45" s="0" t="s">
        <v>56</v>
      </c>
      <c r="C45" s="0" t="n">
        <v>10498731.00474</v>
      </c>
      <c r="D45" s="0" t="n">
        <v>13306978.69524</v>
      </c>
      <c r="E45" s="0" t="n">
        <v>13815547.5802206</v>
      </c>
      <c r="F45" s="0" t="n">
        <v>14081478.8973007</v>
      </c>
      <c r="G45" s="0" t="n">
        <v>14032205.2240207</v>
      </c>
      <c r="H45" s="0" t="n">
        <v>13925127.6545407</v>
      </c>
      <c r="I45" s="85" t="n">
        <v>13710048.9472805</v>
      </c>
      <c r="J45" s="85" t="n">
        <v>15582114.0645302</v>
      </c>
      <c r="K45" s="85" t="n">
        <v>15678936.3733504</v>
      </c>
      <c r="L45" s="0" t="n">
        <v>15749481.85956</v>
      </c>
      <c r="M45" s="85" t="n">
        <v>15914444.20269</v>
      </c>
      <c r="N45" s="86" t="n">
        <v>16058270.92008</v>
      </c>
    </row>
    <row r="46" customFormat="false" ht="12.75" hidden="false" customHeight="false" outlineLevel="0" collapsed="false">
      <c r="A46" s="0" t="s">
        <v>77</v>
      </c>
      <c r="B46" s="0" t="s">
        <v>76</v>
      </c>
      <c r="C46" s="0" t="n">
        <v>18533635.37502</v>
      </c>
      <c r="D46" s="0" t="n">
        <v>18669958.23042</v>
      </c>
      <c r="E46" s="0" t="n">
        <v>19114892.7377399</v>
      </c>
      <c r="F46" s="0" t="n">
        <v>19424410.7388899</v>
      </c>
      <c r="G46" s="0" t="n">
        <v>20105218.3285493</v>
      </c>
      <c r="H46" s="0" t="n">
        <v>19550623.3912498</v>
      </c>
      <c r="I46" s="85" t="n">
        <v>19452669.8417098</v>
      </c>
      <c r="J46" s="85" t="n">
        <v>19907211.5465096</v>
      </c>
      <c r="K46" s="85" t="n">
        <v>20205647.7716405</v>
      </c>
      <c r="L46" s="0" t="n">
        <v>20752112.69895</v>
      </c>
      <c r="M46" s="85" t="n">
        <v>21092868.70203</v>
      </c>
      <c r="N46" s="86" t="n">
        <v>21052481.63424</v>
      </c>
    </row>
    <row r="47" customFormat="false" ht="12.75" hidden="false" customHeight="false" outlineLevel="0" collapsed="false">
      <c r="A47" s="0" t="s">
        <v>59</v>
      </c>
      <c r="B47" s="0" t="s">
        <v>58</v>
      </c>
      <c r="C47" s="0" t="n">
        <v>22169423.2210801</v>
      </c>
      <c r="D47" s="0" t="n">
        <v>22361454.9858301</v>
      </c>
      <c r="E47" s="0" t="n">
        <v>22765164.4306183</v>
      </c>
      <c r="F47" s="0" t="n">
        <v>23656880.5818579</v>
      </c>
      <c r="G47" s="0" t="n">
        <v>23532902.7560679</v>
      </c>
      <c r="H47" s="0" t="n">
        <v>22670511.2028278</v>
      </c>
      <c r="I47" s="85" t="n">
        <v>22478871.8241596</v>
      </c>
      <c r="J47" s="85" t="n">
        <v>22531841.8577991</v>
      </c>
      <c r="K47" s="85" t="n">
        <v>22796437.392479</v>
      </c>
      <c r="L47" s="0" t="n">
        <v>23343544.64328</v>
      </c>
      <c r="M47" s="85" t="n">
        <v>23650514.74386</v>
      </c>
      <c r="N47" s="86" t="n">
        <v>23782379.94729</v>
      </c>
    </row>
    <row r="48" customFormat="false" ht="12.75" hidden="false" customHeight="false" outlineLevel="0" collapsed="false">
      <c r="A48" s="0" t="s">
        <v>61</v>
      </c>
      <c r="B48" s="0" t="s">
        <v>60</v>
      </c>
      <c r="C48" s="0" t="n">
        <v>897018.05943</v>
      </c>
      <c r="D48" s="0" t="n">
        <v>937375.90698</v>
      </c>
      <c r="E48" s="0" t="n">
        <v>953150.140470004</v>
      </c>
      <c r="F48" s="0" t="n">
        <v>938834.310030003</v>
      </c>
      <c r="G48" s="0" t="n">
        <v>963907.884900004</v>
      </c>
      <c r="H48" s="0" t="n">
        <v>940553.608080004</v>
      </c>
      <c r="I48" s="85" t="n">
        <v>858659.711160003</v>
      </c>
      <c r="J48" s="85" t="n">
        <v>910394.146080003</v>
      </c>
      <c r="K48" s="85" t="n">
        <v>955487.237880004</v>
      </c>
      <c r="L48" s="0" t="n">
        <v>976127.68491</v>
      </c>
      <c r="M48" s="85" t="n">
        <v>1003447.04394</v>
      </c>
      <c r="N48" s="86" t="n">
        <v>1013442.45318</v>
      </c>
    </row>
    <row r="49" customFormat="false" ht="12.75" hidden="false" customHeight="false" outlineLevel="0" collapsed="false">
      <c r="A49" s="0" t="s">
        <v>55</v>
      </c>
      <c r="B49" s="0" t="s">
        <v>54</v>
      </c>
      <c r="C49" s="0" t="n">
        <v>35456769.04578</v>
      </c>
      <c r="D49" s="0" t="n">
        <v>35933813.98791</v>
      </c>
      <c r="E49" s="0" t="n">
        <v>36064649.6996615</v>
      </c>
      <c r="F49" s="0" t="n">
        <v>36900280.2091703</v>
      </c>
      <c r="G49" s="0" t="n">
        <v>37847336.886019</v>
      </c>
      <c r="H49" s="0" t="n">
        <v>36747801.1700007</v>
      </c>
      <c r="I49" s="85" t="n">
        <v>35998575.9537522</v>
      </c>
      <c r="J49" s="85" t="n">
        <v>37357086.4825715</v>
      </c>
      <c r="K49" s="85" t="n">
        <v>38620967.2641473</v>
      </c>
      <c r="L49" s="0" t="n">
        <v>39423573.16278</v>
      </c>
      <c r="M49" s="85" t="n">
        <v>39374345.92881</v>
      </c>
      <c r="N49" s="86" t="n">
        <v>39979413.09102</v>
      </c>
    </row>
    <row r="50" customFormat="false" ht="12.75" hidden="false" customHeight="false" outlineLevel="0" collapsed="false">
      <c r="A50" s="0" t="s">
        <v>63</v>
      </c>
      <c r="B50" s="0" t="s">
        <v>62</v>
      </c>
      <c r="C50" s="0" t="n">
        <v>21649934.83677</v>
      </c>
      <c r="D50" s="0" t="n">
        <v>22090628.23497</v>
      </c>
      <c r="E50" s="0" t="n">
        <v>22561292.2071887</v>
      </c>
      <c r="F50" s="0" t="n">
        <v>22969868.9090982</v>
      </c>
      <c r="G50" s="0" t="n">
        <v>22940586.0542983</v>
      </c>
      <c r="H50" s="0" t="n">
        <v>22522154.3046585</v>
      </c>
      <c r="I50" s="85" t="n">
        <v>22729798.0262081</v>
      </c>
      <c r="J50" s="85" t="n">
        <v>22910835.675658</v>
      </c>
      <c r="K50" s="85" t="n">
        <v>23400503.7614688</v>
      </c>
      <c r="L50" s="0" t="n">
        <v>23521622.69985</v>
      </c>
      <c r="M50" s="85" t="n">
        <v>23039471.52078</v>
      </c>
      <c r="N50" s="86" t="n">
        <v>23228790.49932</v>
      </c>
    </row>
    <row r="51" customFormat="false" ht="12.75" hidden="false" customHeight="false" outlineLevel="0" collapsed="false">
      <c r="A51" s="0" t="s">
        <v>79</v>
      </c>
      <c r="B51" s="0" t="s">
        <v>78</v>
      </c>
      <c r="C51" s="0" t="n">
        <v>10531212.95403</v>
      </c>
      <c r="D51" s="0" t="n">
        <v>10766392.57746</v>
      </c>
      <c r="E51" s="0" t="n">
        <v>11100380.4424505</v>
      </c>
      <c r="F51" s="0" t="n">
        <v>11242056.3414605</v>
      </c>
      <c r="G51" s="0" t="n">
        <v>11056104.9955805</v>
      </c>
      <c r="H51" s="0" t="n">
        <v>10285292.8052405</v>
      </c>
      <c r="I51" s="85" t="n">
        <v>9761066.04594041</v>
      </c>
      <c r="J51" s="85" t="n">
        <v>9754561.41180044</v>
      </c>
      <c r="K51" s="85" t="n">
        <v>9999144.21282048</v>
      </c>
      <c r="L51" s="0" t="n">
        <v>10263466.32954</v>
      </c>
      <c r="M51" s="85" t="n">
        <v>10608637.7196</v>
      </c>
      <c r="N51" s="86" t="n">
        <v>10612587.14811</v>
      </c>
    </row>
    <row r="52" customFormat="false" ht="12.75" hidden="false" customHeight="false" outlineLevel="0" collapsed="false">
      <c r="A52" s="0" t="s">
        <v>65</v>
      </c>
      <c r="B52" s="0" t="s">
        <v>64</v>
      </c>
      <c r="C52" s="0" t="n">
        <v>1603441.88556</v>
      </c>
      <c r="D52" s="0" t="n">
        <v>1626752.33202</v>
      </c>
      <c r="E52" s="0" t="n">
        <v>1627560.58472999</v>
      </c>
      <c r="F52" s="0" t="n">
        <v>1628474.23901999</v>
      </c>
      <c r="G52" s="0" t="n">
        <v>1664999.53902</v>
      </c>
      <c r="H52" s="0" t="n">
        <v>1654702.01337</v>
      </c>
      <c r="I52" s="85" t="n">
        <v>1628945.93718</v>
      </c>
      <c r="J52" s="85" t="n">
        <v>1643068.18352999</v>
      </c>
      <c r="K52" s="85" t="n">
        <v>1681157.28815999</v>
      </c>
      <c r="L52" s="0" t="n">
        <v>1627064.36244</v>
      </c>
      <c r="M52" s="85" t="n">
        <v>1608561.68904</v>
      </c>
      <c r="N52" s="86" t="n">
        <v>1627498.49172</v>
      </c>
    </row>
    <row r="53" customFormat="false" ht="12.75" hidden="false" customHeight="false" outlineLevel="0" collapsed="false">
      <c r="A53" s="0" t="s">
        <v>81</v>
      </c>
      <c r="B53" s="0" t="s">
        <v>80</v>
      </c>
      <c r="C53" s="0" t="n">
        <v>6645289.41777</v>
      </c>
      <c r="D53" s="0" t="n">
        <v>6858705.18030002</v>
      </c>
      <c r="E53" s="0" t="n">
        <v>7083114.53634013</v>
      </c>
      <c r="F53" s="0" t="n">
        <v>7065571.95654013</v>
      </c>
      <c r="G53" s="0" t="n">
        <v>7182072.00984018</v>
      </c>
      <c r="H53" s="0" t="n">
        <v>6984017.74491023</v>
      </c>
      <c r="I53" s="85" t="n">
        <v>6857901.62370021</v>
      </c>
      <c r="J53" s="85" t="n">
        <v>6815559.93057018</v>
      </c>
      <c r="K53" s="85" t="n">
        <v>6939081.71190015</v>
      </c>
      <c r="L53" s="0" t="n">
        <v>6992077.83504</v>
      </c>
      <c r="M53" s="85" t="n">
        <v>6952626.85851</v>
      </c>
      <c r="N53" s="86" t="n">
        <v>6833696.82918</v>
      </c>
    </row>
    <row r="54" customFormat="false" ht="12.75" hidden="false" customHeight="false" outlineLevel="0" collapsed="false">
      <c r="A54" s="0" t="s">
        <v>67</v>
      </c>
      <c r="B54" s="0" t="s">
        <v>66</v>
      </c>
      <c r="C54" s="0" t="n">
        <v>939666.04329</v>
      </c>
      <c r="D54" s="0" t="n">
        <v>956234.44116</v>
      </c>
      <c r="E54" s="0" t="n">
        <v>949356.205380006</v>
      </c>
      <c r="F54" s="0" t="n">
        <v>967618.855380005</v>
      </c>
      <c r="G54" s="0" t="n">
        <v>976158.470520004</v>
      </c>
      <c r="H54" s="0" t="n">
        <v>964402.541820005</v>
      </c>
      <c r="I54" s="85" t="n">
        <v>964334.187330003</v>
      </c>
      <c r="J54" s="85" t="n">
        <v>1079290.78581001</v>
      </c>
      <c r="K54" s="85" t="n">
        <v>1084589.56326</v>
      </c>
      <c r="L54" s="0" t="n">
        <v>1127329.90395</v>
      </c>
      <c r="M54" s="85" t="n">
        <v>1110876.29988</v>
      </c>
      <c r="N54" s="87" t="n">
        <v>1094299.03158</v>
      </c>
    </row>
    <row r="55" customFormat="false" ht="12.75" hidden="false" customHeight="false" outlineLevel="0" collapsed="false">
      <c r="A55" s="0" t="s">
        <v>48</v>
      </c>
      <c r="B55" s="0" t="s">
        <v>48</v>
      </c>
      <c r="C55" s="0" t="n">
        <v>251149169.17848</v>
      </c>
      <c r="D55" s="0" t="n">
        <v>255967567.448251</v>
      </c>
      <c r="E55" s="0" t="n">
        <v>260988557.469113</v>
      </c>
      <c r="F55" s="0" t="n">
        <v>265756280.015512</v>
      </c>
      <c r="G55" s="0" t="n">
        <v>268951442.818282</v>
      </c>
      <c r="H55" s="0" t="n">
        <v>262527434.625482</v>
      </c>
      <c r="I55" s="85" t="n">
        <v>257591624.735275</v>
      </c>
      <c r="J55" s="89" t="n">
        <f aca="false">SUM(J33:J54)</f>
        <v>261848239.366524</v>
      </c>
      <c r="K55" s="89" t="n">
        <f aca="false">SUM(K33:K54)</f>
        <v>267043099.207277</v>
      </c>
      <c r="L55" s="0" t="n">
        <v>270473717.66001</v>
      </c>
      <c r="M55" s="85" t="n">
        <v>271923529.95945</v>
      </c>
      <c r="N55" s="90" t="n">
        <v>273457436.54424</v>
      </c>
    </row>
    <row r="59" customFormat="false" ht="12.75" hidden="false" customHeight="false" outlineLevel="0" collapsed="false">
      <c r="B59" s="0" t="n">
        <v>1</v>
      </c>
      <c r="C59" s="0" t="n">
        <v>2</v>
      </c>
      <c r="D59" s="0" t="n">
        <v>3</v>
      </c>
      <c r="E59" s="0" t="n">
        <v>4</v>
      </c>
      <c r="F59" s="0" t="n">
        <v>5</v>
      </c>
      <c r="G59" s="0" t="n">
        <v>6</v>
      </c>
      <c r="H59" s="0" t="n">
        <v>7</v>
      </c>
      <c r="I59" s="0" t="n">
        <v>8</v>
      </c>
      <c r="J59" s="0" t="n">
        <v>9</v>
      </c>
      <c r="K59" s="0" t="n">
        <v>10</v>
      </c>
      <c r="L59" s="0" t="n">
        <v>11</v>
      </c>
      <c r="M59" s="0" t="n">
        <v>12</v>
      </c>
      <c r="N59" s="0" t="n">
        <v>13</v>
      </c>
    </row>
    <row r="60" customFormat="false" ht="12.75" hidden="false" customHeight="false" outlineLevel="0" collapsed="false">
      <c r="A60" s="0" t="s">
        <v>114</v>
      </c>
      <c r="B60" s="92"/>
      <c r="C60" s="92" t="n">
        <v>2006</v>
      </c>
      <c r="D60" s="92" t="n">
        <v>2007</v>
      </c>
      <c r="E60" s="92" t="n">
        <v>2008</v>
      </c>
      <c r="F60" s="92" t="n">
        <v>2009</v>
      </c>
      <c r="G60" s="92" t="n">
        <v>2010</v>
      </c>
      <c r="H60" s="92" t="n">
        <v>2011</v>
      </c>
      <c r="I60" s="92" t="n">
        <v>2012</v>
      </c>
      <c r="J60" s="92" t="n">
        <v>2013</v>
      </c>
      <c r="K60" s="92" t="n">
        <v>2014</v>
      </c>
      <c r="L60" s="83" t="n">
        <v>2015</v>
      </c>
      <c r="M60" s="92" t="n">
        <v>2016</v>
      </c>
      <c r="N60" s="92" t="n">
        <v>2017</v>
      </c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</row>
    <row r="61" customFormat="false" ht="18" hidden="false" customHeight="false" outlineLevel="0" collapsed="false">
      <c r="B61" s="93" t="s">
        <v>115</v>
      </c>
      <c r="C61" s="92"/>
      <c r="D61" s="92"/>
      <c r="E61" s="92"/>
      <c r="F61" s="92"/>
      <c r="G61" s="92"/>
      <c r="H61" s="92"/>
      <c r="I61" s="92"/>
      <c r="J61" s="92"/>
      <c r="K61" s="83"/>
      <c r="L61" s="83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</row>
    <row r="62" customFormat="false" ht="12.75" hidden="false" customHeight="false" outlineLevel="0" collapsed="false">
      <c r="A62" s="0" t="s">
        <v>69</v>
      </c>
      <c r="B62" s="92" t="s">
        <v>68</v>
      </c>
      <c r="C62" s="94" t="n">
        <f aca="false">C4/C33*100</f>
        <v>5.23282514289624</v>
      </c>
      <c r="D62" s="94" t="n">
        <f aca="false">D4/D33*100</f>
        <v>5.82999949410797</v>
      </c>
      <c r="E62" s="94" t="n">
        <f aca="false">E4/E33*100</f>
        <v>5.60767792086645</v>
      </c>
      <c r="F62" s="94" t="n">
        <f aca="false">F4/F33*100</f>
        <v>5.66936083710393</v>
      </c>
      <c r="G62" s="94" t="n">
        <f aca="false">G4/G33*100</f>
        <v>4.98451988217754</v>
      </c>
      <c r="H62" s="94" t="n">
        <f aca="false">H4/H33*100</f>
        <v>5.2037294654952</v>
      </c>
      <c r="I62" s="94" t="n">
        <f aca="false">I4/I33*100</f>
        <v>5.33927240143453</v>
      </c>
      <c r="J62" s="95" t="n">
        <v>5.63430877985081</v>
      </c>
      <c r="K62" s="85" t="n">
        <v>5.27242241175041</v>
      </c>
      <c r="L62" s="0" t="n">
        <v>5.06981041737447</v>
      </c>
      <c r="M62" s="96" t="n">
        <v>5.01194154602955</v>
      </c>
      <c r="N62" s="97" t="n">
        <v>5.11952971285271</v>
      </c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</row>
    <row r="63" customFormat="false" ht="12.75" hidden="false" customHeight="false" outlineLevel="0" collapsed="false">
      <c r="A63" s="0" t="s">
        <v>50</v>
      </c>
      <c r="B63" s="92" t="s">
        <v>49</v>
      </c>
      <c r="C63" s="94" t="n">
        <f aca="false">C5/C34*100</f>
        <v>4.48648063557805</v>
      </c>
      <c r="D63" s="94" t="n">
        <f aca="false">D5/D34*100</f>
        <v>4.62342701904364</v>
      </c>
      <c r="E63" s="94" t="n">
        <f aca="false">E5/E34*100</f>
        <v>4.69277243136669</v>
      </c>
      <c r="F63" s="94" t="n">
        <f aca="false">F5/F34*100</f>
        <v>4.64872306581695</v>
      </c>
      <c r="G63" s="94" t="n">
        <f aca="false">G5/G34*100</f>
        <v>4.47903575439693</v>
      </c>
      <c r="H63" s="94" t="n">
        <f aca="false">H5/H34*100</f>
        <v>4.07466968337056</v>
      </c>
      <c r="I63" s="94" t="n">
        <f aca="false">I5/I34*100</f>
        <v>4.7116617025424</v>
      </c>
      <c r="J63" s="95" t="n">
        <v>4.24579222652206</v>
      </c>
      <c r="K63" s="85" t="n">
        <v>4.35949019629317</v>
      </c>
      <c r="L63" s="0" t="n">
        <v>4.70727524664684</v>
      </c>
      <c r="M63" s="96" t="n">
        <v>4.35870505023817</v>
      </c>
      <c r="N63" s="97" t="n">
        <v>4.85640677506718</v>
      </c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</row>
    <row r="64" customFormat="false" ht="12.75" hidden="false" customHeight="false" outlineLevel="0" collapsed="false">
      <c r="A64" s="0" t="s">
        <v>92</v>
      </c>
      <c r="B64" s="92" t="s">
        <v>91</v>
      </c>
      <c r="C64" s="94" t="n">
        <f aca="false">C6/C35*100</f>
        <v>4.1010150352434</v>
      </c>
      <c r="D64" s="94" t="n">
        <f aca="false">D6/D35*100</f>
        <v>4.42434238897292</v>
      </c>
      <c r="E64" s="94" t="n">
        <f aca="false">E6/E35*100</f>
        <v>4.53155756819522</v>
      </c>
      <c r="F64" s="94" t="n">
        <f aca="false">F6/F35*100</f>
        <v>4.27221624186963</v>
      </c>
      <c r="G64" s="94" t="n">
        <f aca="false">G6/G35*100</f>
        <v>4.13210156207906</v>
      </c>
      <c r="H64" s="94" t="n">
        <f aca="false">H6/H35*100</f>
        <v>3.94310938099819</v>
      </c>
      <c r="I64" s="94" t="n">
        <f aca="false">I6/I35*100</f>
        <v>3.84687260570956</v>
      </c>
      <c r="J64" s="95" t="n">
        <v>3.90305660244442</v>
      </c>
      <c r="K64" s="85" t="n">
        <v>3.9004553694724</v>
      </c>
      <c r="L64" s="0" t="n">
        <v>3.95985074144794</v>
      </c>
      <c r="M64" s="96" t="n">
        <v>4.24854868904488</v>
      </c>
      <c r="N64" s="97" t="n">
        <v>4.29964322007326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</row>
    <row r="65" customFormat="false" ht="12.75" hidden="false" customHeight="false" outlineLevel="0" collapsed="false">
      <c r="A65" s="0" t="s">
        <v>88</v>
      </c>
      <c r="B65" s="92" t="s">
        <v>87</v>
      </c>
      <c r="C65" s="94" t="n">
        <f aca="false">C7/C36*100</f>
        <v>5.34935152083119</v>
      </c>
      <c r="D65" s="94" t="n">
        <f aca="false">D7/D36*100</f>
        <v>6.09941245402605</v>
      </c>
      <c r="E65" s="94" t="n">
        <f aca="false">E7/E36*100</f>
        <v>6.08960046969953</v>
      </c>
      <c r="F65" s="94" t="n">
        <f aca="false">F7/F36*100</f>
        <v>5.43196305815173</v>
      </c>
      <c r="G65" s="94" t="n">
        <f aca="false">G7/G36*100</f>
        <v>5.59021351705185</v>
      </c>
      <c r="H65" s="94" t="n">
        <f aca="false">H7/H36*100</f>
        <v>5.85895896339323</v>
      </c>
      <c r="I65" s="94" t="n">
        <f aca="false">I7/I36*100</f>
        <v>6.29493267627963</v>
      </c>
      <c r="J65" s="95" t="n">
        <v>6.50318995018734</v>
      </c>
      <c r="K65" s="85" t="n">
        <v>6.0566754186787</v>
      </c>
      <c r="L65" s="0" t="n">
        <v>7.17870132926874</v>
      </c>
      <c r="M65" s="96" t="n">
        <v>7.5658952168356</v>
      </c>
      <c r="N65" s="97" t="n">
        <v>7.58123140011283</v>
      </c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</row>
    <row r="66" customFormat="false" ht="12.75" hidden="false" customHeight="false" outlineLevel="0" collapsed="false">
      <c r="A66" s="0" t="s">
        <v>90</v>
      </c>
      <c r="B66" s="92" t="s">
        <v>89</v>
      </c>
      <c r="C66" s="94" t="n">
        <f aca="false">C8/C37*100</f>
        <v>7.58852630535591</v>
      </c>
      <c r="D66" s="94" t="n">
        <f aca="false">D8/D37*100</f>
        <v>9.87549761929272</v>
      </c>
      <c r="E66" s="94" t="n">
        <f aca="false">E8/E37*100</f>
        <v>9.06118006375994</v>
      </c>
      <c r="F66" s="94" t="n">
        <f aca="false">F8/F37*100</f>
        <v>6.08828857232748</v>
      </c>
      <c r="G66" s="94" t="n">
        <f aca="false">G8/G37*100</f>
        <v>5.04133962079949</v>
      </c>
      <c r="H66" s="94" t="n">
        <f aca="false">H8/H37*100</f>
        <v>4.71382218881719</v>
      </c>
      <c r="I66" s="94" t="n">
        <f aca="false">I8/I37*100</f>
        <v>4.62220521837365</v>
      </c>
      <c r="J66" s="95" t="n">
        <v>4.38424923443453</v>
      </c>
      <c r="K66" s="85" t="n">
        <v>4.80597883013944</v>
      </c>
      <c r="L66" s="0" t="n">
        <v>5.230703713153</v>
      </c>
      <c r="M66" s="96" t="n">
        <v>5.80934983839352</v>
      </c>
      <c r="N66" s="97" t="n">
        <v>7.30872756425644</v>
      </c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</row>
    <row r="67" customFormat="false" ht="12.75" hidden="false" customHeight="false" outlineLevel="0" collapsed="false">
      <c r="A67" s="0" t="s">
        <v>94</v>
      </c>
      <c r="B67" s="92" t="s">
        <v>109</v>
      </c>
      <c r="C67" s="94" t="n">
        <f aca="false">C9/C38*100</f>
        <v>1.22453914581622</v>
      </c>
      <c r="D67" s="94" t="n">
        <f aca="false">D9/D38*100</f>
        <v>2.18485158540578</v>
      </c>
      <c r="E67" s="94" t="n">
        <f aca="false">E9/E38*100</f>
        <v>2.68178206657129</v>
      </c>
      <c r="F67" s="94" t="n">
        <f aca="false">F9/F38*100</f>
        <v>3.22735679592717</v>
      </c>
      <c r="G67" s="94" t="n">
        <f aca="false">G9/G38*100</f>
        <v>2.98114926377614</v>
      </c>
      <c r="H67" s="94" t="n">
        <f aca="false">H9/H38*100</f>
        <v>2.61817422215595</v>
      </c>
      <c r="I67" s="94" t="n">
        <f aca="false">I9/I38*100</f>
        <v>2.54187142729599</v>
      </c>
      <c r="J67" s="95" t="n">
        <v>2.36680745057016</v>
      </c>
      <c r="K67" s="85" t="n">
        <v>2.39434217557989</v>
      </c>
      <c r="L67" s="0" t="n">
        <v>2.42745509102157</v>
      </c>
      <c r="M67" s="96" t="n">
        <v>2.27751563936503</v>
      </c>
      <c r="N67" s="97" t="n">
        <v>2.52840100857318</v>
      </c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</row>
    <row r="68" customFormat="false" ht="12.75" hidden="false" customHeight="false" outlineLevel="0" collapsed="false">
      <c r="A68" s="0" t="s">
        <v>110</v>
      </c>
      <c r="B68" s="92" t="s">
        <v>97</v>
      </c>
      <c r="C68" s="94" t="n">
        <f aca="false">C10/C39*100</f>
        <v>2.06609871685395</v>
      </c>
      <c r="D68" s="94" t="n">
        <f aca="false">D10/D39*100</f>
        <v>2.04967034751445</v>
      </c>
      <c r="E68" s="94" t="n">
        <f aca="false">E10/E39*100</f>
        <v>1.8496684570496</v>
      </c>
      <c r="F68" s="94" t="n">
        <f aca="false">F10/F39*100</f>
        <v>2.68329465887683</v>
      </c>
      <c r="G68" s="94" t="n">
        <f aca="false">G10/G39*100</f>
        <v>2.39818756095161</v>
      </c>
      <c r="H68" s="94" t="n">
        <f aca="false">H10/H39*100</f>
        <v>2.7102026340383</v>
      </c>
      <c r="I68" s="94" t="n">
        <f aca="false">I10/I39*100</f>
        <v>2.79705764338056</v>
      </c>
      <c r="J68" s="95" t="n">
        <v>2.7900492087707</v>
      </c>
      <c r="K68" s="85" t="n">
        <v>2.95264144075623</v>
      </c>
      <c r="L68" s="0" t="n">
        <v>3.03883175077823</v>
      </c>
      <c r="M68" s="96" t="n">
        <v>3.04886240666941</v>
      </c>
      <c r="N68" s="97" t="n">
        <v>2.40941975575077</v>
      </c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</row>
    <row r="69" customFormat="false" ht="12.75" hidden="false" customHeight="false" outlineLevel="0" collapsed="false">
      <c r="A69" s="0" t="s">
        <v>96</v>
      </c>
      <c r="B69" s="92" t="s">
        <v>95</v>
      </c>
      <c r="C69" s="94" t="n">
        <f aca="false">C11/C40*100</f>
        <v>2.22087253364731</v>
      </c>
      <c r="D69" s="94" t="n">
        <f aca="false">D11/D40*100</f>
        <v>2.86329753593163</v>
      </c>
      <c r="E69" s="94" t="n">
        <f aca="false">E11/E40*100</f>
        <v>3.53261497564805</v>
      </c>
      <c r="F69" s="94" t="n">
        <f aca="false">F11/F40*100</f>
        <v>2.13223867953273</v>
      </c>
      <c r="G69" s="94" t="n">
        <f aca="false">G11/G40*100</f>
        <v>2.44526465986747</v>
      </c>
      <c r="H69" s="94" t="n">
        <f aca="false">H11/H40*100</f>
        <v>3.64077836875203</v>
      </c>
      <c r="I69" s="94" t="n">
        <f aca="false">I11/I40*100</f>
        <v>3.69418929389171</v>
      </c>
      <c r="J69" s="95" t="n">
        <v>3.09906919831189</v>
      </c>
      <c r="K69" s="85" t="n">
        <v>3.03320053175597</v>
      </c>
      <c r="L69" s="0" t="n">
        <v>3.21965343019225</v>
      </c>
      <c r="M69" s="96" t="n">
        <v>3.35278800804791</v>
      </c>
      <c r="N69" s="97" t="n">
        <v>3.77850543073174</v>
      </c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</row>
    <row r="70" customFormat="false" ht="12.75" hidden="false" customHeight="false" outlineLevel="0" collapsed="false">
      <c r="A70" s="0" t="s">
        <v>84</v>
      </c>
      <c r="B70" s="92" t="s">
        <v>83</v>
      </c>
      <c r="C70" s="94" t="n">
        <f aca="false">C12/C41*100</f>
        <v>5.66802101559345</v>
      </c>
      <c r="D70" s="94" t="n">
        <f aca="false">D12/D41*100</f>
        <v>5.67162789081043</v>
      </c>
      <c r="E70" s="94" t="n">
        <f aca="false">E12/E41*100</f>
        <v>4.41835006341756</v>
      </c>
      <c r="F70" s="94" t="n">
        <f aca="false">F12/F41*100</f>
        <v>6.04097643777391</v>
      </c>
      <c r="G70" s="94" t="n">
        <f aca="false">G12/G41*100</f>
        <v>5.61076589047238</v>
      </c>
      <c r="H70" s="94" t="n">
        <f aca="false">H12/H41*100</f>
        <v>5.0072245996363</v>
      </c>
      <c r="I70" s="94" t="n">
        <f aca="false">I12/I41*100</f>
        <v>4.51632084837382</v>
      </c>
      <c r="J70" s="95" t="n">
        <v>5.05804726958435</v>
      </c>
      <c r="K70" s="85" t="n">
        <v>6.13353839170633</v>
      </c>
      <c r="L70" s="0" t="n">
        <v>5.96786430906583</v>
      </c>
      <c r="M70" s="96" t="n">
        <v>8.14077334023118</v>
      </c>
      <c r="N70" s="97" t="n">
        <v>8.34896384190264</v>
      </c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</row>
    <row r="71" customFormat="false" ht="12.75" hidden="false" customHeight="false" outlineLevel="0" collapsed="false">
      <c r="A71" s="0" t="s">
        <v>111</v>
      </c>
      <c r="B71" s="92" t="s">
        <v>85</v>
      </c>
      <c r="C71" s="94" t="n">
        <f aca="false">C13/C42*100</f>
        <v>5.34716438267813</v>
      </c>
      <c r="D71" s="94" t="n">
        <f aca="false">D13/D42*100</f>
        <v>5.37030293729359</v>
      </c>
      <c r="E71" s="94" t="n">
        <f aca="false">E13/E42*100</f>
        <v>4.96084791049405</v>
      </c>
      <c r="F71" s="94" t="n">
        <f aca="false">F13/F42*100</f>
        <v>4.4077872806449</v>
      </c>
      <c r="G71" s="94" t="n">
        <f aca="false">G13/G42*100</f>
        <v>3.99628164750065</v>
      </c>
      <c r="H71" s="94" t="n">
        <f aca="false">H13/H42*100</f>
        <v>3.97112044068001</v>
      </c>
      <c r="I71" s="94" t="n">
        <f aca="false">I13/I42*100</f>
        <v>3.72452474096404</v>
      </c>
      <c r="J71" s="95" t="n">
        <v>3.70811829547999</v>
      </c>
      <c r="K71" s="85" t="n">
        <v>3.38372491930579</v>
      </c>
      <c r="L71" s="0" t="n">
        <v>4.51064134085742</v>
      </c>
      <c r="M71" s="96" t="n">
        <v>5.0626821841644</v>
      </c>
      <c r="N71" s="97" t="n">
        <v>4.69160356132841</v>
      </c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</row>
    <row r="72" customFormat="false" ht="12.75" hidden="false" customHeight="false" outlineLevel="0" collapsed="false">
      <c r="A72" s="0" t="s">
        <v>53</v>
      </c>
      <c r="B72" s="92" t="s">
        <v>52</v>
      </c>
      <c r="C72" s="94" t="n">
        <f aca="false">C14/C43*100</f>
        <v>5.630634359817</v>
      </c>
      <c r="D72" s="94" t="n">
        <f aca="false">D14/D43*100</f>
        <v>6.21262953587383</v>
      </c>
      <c r="E72" s="94" t="n">
        <f aca="false">E14/E43*100</f>
        <v>5.46669943498739</v>
      </c>
      <c r="F72" s="94" t="n">
        <f aca="false">F14/F43*100</f>
        <v>5.30080338189184</v>
      </c>
      <c r="G72" s="94" t="n">
        <f aca="false">G14/G43*100</f>
        <v>4.92808434496702</v>
      </c>
      <c r="H72" s="94" t="n">
        <f aca="false">H14/H43*100</f>
        <v>5.05926271518892</v>
      </c>
      <c r="I72" s="94" t="n">
        <f aca="false">I14/I43*100</f>
        <v>5.31985890197338</v>
      </c>
      <c r="J72" s="95" t="n">
        <v>5.42408540130104</v>
      </c>
      <c r="K72" s="85" t="n">
        <v>4.79489855007939</v>
      </c>
      <c r="L72" s="0" t="n">
        <v>5.31860311817082</v>
      </c>
      <c r="M72" s="96" t="n">
        <v>5.11558148051188</v>
      </c>
      <c r="N72" s="97" t="n">
        <v>5.11402466742064</v>
      </c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</row>
    <row r="73" customFormat="false" ht="12.75" hidden="false" customHeight="false" outlineLevel="0" collapsed="false">
      <c r="A73" s="0" t="s">
        <v>73</v>
      </c>
      <c r="B73" s="92" t="s">
        <v>70</v>
      </c>
      <c r="C73" s="94" t="n">
        <f aca="false">C15/C44*100</f>
        <v>5.45499115185704</v>
      </c>
      <c r="D73" s="94" t="n">
        <f aca="false">D15/D44*100</f>
        <v>5.81838938945176</v>
      </c>
      <c r="E73" s="94" t="n">
        <f aca="false">E15/E44*100</f>
        <v>5.33036387502939</v>
      </c>
      <c r="F73" s="94" t="n">
        <f aca="false">F15/F44*100</f>
        <v>4.917240281951</v>
      </c>
      <c r="G73" s="94" t="n">
        <f aca="false">G15/G44*100</f>
        <v>4.78518681424289</v>
      </c>
      <c r="H73" s="94" t="n">
        <f aca="false">H15/H44*100</f>
        <v>4.77333150517704</v>
      </c>
      <c r="I73" s="94" t="n">
        <f aca="false">I15/I44*100</f>
        <v>4.65396548127397</v>
      </c>
      <c r="J73" s="95" t="n">
        <v>4.86431681511507</v>
      </c>
      <c r="K73" s="85" t="n">
        <v>4.91798436879255</v>
      </c>
      <c r="L73" s="0" t="n">
        <v>5.31753108264947</v>
      </c>
      <c r="M73" s="96" t="n">
        <v>5.39251315394532</v>
      </c>
      <c r="N73" s="97" t="n">
        <v>5.48791742727028</v>
      </c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</row>
    <row r="74" customFormat="false" ht="12.75" hidden="false" customHeight="false" outlineLevel="0" collapsed="false">
      <c r="A74" s="0" t="s">
        <v>57</v>
      </c>
      <c r="B74" s="92" t="s">
        <v>56</v>
      </c>
      <c r="C74" s="94" t="n">
        <f aca="false">C16/C45*100</f>
        <v>4.47500971922253</v>
      </c>
      <c r="D74" s="94" t="n">
        <f aca="false">D16/D45*100</f>
        <v>5.12077628100828</v>
      </c>
      <c r="E74" s="94" t="n">
        <f aca="false">E16/E45*100</f>
        <v>4.85944518692594</v>
      </c>
      <c r="F74" s="94" t="n">
        <f aca="false">F16/F45*100</f>
        <v>4.97338730179828</v>
      </c>
      <c r="G74" s="94" t="n">
        <f aca="false">G16/G45*100</f>
        <v>4.80937752508172</v>
      </c>
      <c r="H74" s="94" t="n">
        <f aca="false">H16/H45*100</f>
        <v>4.80254576105852</v>
      </c>
      <c r="I74" s="94" t="n">
        <f aca="false">I16/I45*100</f>
        <v>4.44346570805544</v>
      </c>
      <c r="J74" s="95" t="n">
        <v>4.89380909724012</v>
      </c>
      <c r="K74" s="85" t="n">
        <v>4.82210001819837</v>
      </c>
      <c r="L74" s="0" t="n">
        <v>4.912362843061</v>
      </c>
      <c r="M74" s="96" t="n">
        <v>5.08946774381543</v>
      </c>
      <c r="N74" s="97" t="n">
        <v>5.07881446503805</v>
      </c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</row>
    <row r="75" customFormat="false" ht="12.75" hidden="false" customHeight="false" outlineLevel="0" collapsed="false">
      <c r="A75" s="0" t="s">
        <v>77</v>
      </c>
      <c r="B75" s="92" t="s">
        <v>76</v>
      </c>
      <c r="C75" s="94" t="n">
        <f aca="false">C17/C46*100</f>
        <v>5.97665250163862</v>
      </c>
      <c r="D75" s="94" t="n">
        <f aca="false">D17/D46*100</f>
        <v>6.33906335318765</v>
      </c>
      <c r="E75" s="94" t="n">
        <f aca="false">E17/E46*100</f>
        <v>5.88997815349938</v>
      </c>
      <c r="F75" s="94" t="n">
        <f aca="false">F17/F46*100</f>
        <v>5.02399378791294</v>
      </c>
      <c r="G75" s="94" t="n">
        <f aca="false">G17/G46*100</f>
        <v>4.45249846783724</v>
      </c>
      <c r="H75" s="94" t="n">
        <f aca="false">H17/H46*100</f>
        <v>4.31604501023219</v>
      </c>
      <c r="I75" s="94" t="n">
        <f aca="false">I17/I46*100</f>
        <v>4.3676067476057</v>
      </c>
      <c r="J75" s="95" t="n">
        <v>4.7092391879864</v>
      </c>
      <c r="K75" s="85" t="n">
        <v>4.67905468850907</v>
      </c>
      <c r="L75" s="0" t="n">
        <v>5.04519603802675</v>
      </c>
      <c r="M75" s="96" t="n">
        <v>5.20351295059273</v>
      </c>
      <c r="N75" s="97" t="n">
        <v>5.32507642829184</v>
      </c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</row>
    <row r="76" customFormat="false" ht="12.75" hidden="false" customHeight="false" outlineLevel="0" collapsed="false">
      <c r="A76" s="0" t="s">
        <v>59</v>
      </c>
      <c r="B76" s="92" t="s">
        <v>58</v>
      </c>
      <c r="C76" s="94" t="n">
        <f aca="false">C18/C47*100</f>
        <v>4.58814211357413</v>
      </c>
      <c r="D76" s="94" t="n">
        <f aca="false">D18/D47*100</f>
        <v>5.096737058602</v>
      </c>
      <c r="E76" s="94" t="n">
        <f aca="false">E18/E47*100</f>
        <v>4.95411994126198</v>
      </c>
      <c r="F76" s="94" t="n">
        <f aca="false">F18/F47*100</f>
        <v>4.6082383541329</v>
      </c>
      <c r="G76" s="94" t="n">
        <f aca="false">G18/G47*100</f>
        <v>4.62921373643914</v>
      </c>
      <c r="H76" s="94" t="n">
        <f aca="false">H18/H47*100</f>
        <v>4.44842837413048</v>
      </c>
      <c r="I76" s="94" t="n">
        <f aca="false">I18/I47*100</f>
        <v>4.26772346341674</v>
      </c>
      <c r="J76" s="95" t="n">
        <v>4.44624491207251</v>
      </c>
      <c r="K76" s="85" t="n">
        <v>4.63279608292659</v>
      </c>
      <c r="L76" s="0" t="n">
        <v>4.64166314363451</v>
      </c>
      <c r="M76" s="96" t="n">
        <v>4.62375896780818</v>
      </c>
      <c r="N76" s="97" t="n">
        <v>4.77623740426406</v>
      </c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</row>
    <row r="77" customFormat="false" ht="12.75" hidden="false" customHeight="false" outlineLevel="0" collapsed="false">
      <c r="A77" s="0" t="s">
        <v>61</v>
      </c>
      <c r="B77" s="92" t="s">
        <v>60</v>
      </c>
      <c r="C77" s="94" t="n">
        <f aca="false">C19/C48*100</f>
        <v>4.09144194557001</v>
      </c>
      <c r="D77" s="94" t="n">
        <f aca="false">D19/D48*100</f>
        <v>4.26698400312666</v>
      </c>
      <c r="E77" s="94" t="n">
        <f aca="false">E19/E48*100</f>
        <v>4.59460877573864</v>
      </c>
      <c r="F77" s="94" t="n">
        <f aca="false">F19/F48*100</f>
        <v>5.35976783522024</v>
      </c>
      <c r="G77" s="94" t="n">
        <f aca="false">G19/G48*100</f>
        <v>4.33409671758562</v>
      </c>
      <c r="H77" s="94" t="n">
        <f aca="false">H19/H48*100</f>
        <v>4.67588446019327</v>
      </c>
      <c r="I77" s="94" t="n">
        <f aca="false">I19/I48*100</f>
        <v>4.42614224176605</v>
      </c>
      <c r="J77" s="95" t="n">
        <v>3.6597179282972</v>
      </c>
      <c r="K77" s="85" t="n">
        <v>3.88413979053699</v>
      </c>
      <c r="L77" s="0" t="n">
        <v>3.81119300016883</v>
      </c>
      <c r="M77" s="96" t="n">
        <v>5.09919285815939</v>
      </c>
      <c r="N77" s="97" t="n">
        <v>5.03343528188865</v>
      </c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</row>
    <row r="78" customFormat="false" ht="12.75" hidden="false" customHeight="false" outlineLevel="0" collapsed="false">
      <c r="A78" s="0" t="s">
        <v>55</v>
      </c>
      <c r="B78" s="92" t="s">
        <v>54</v>
      </c>
      <c r="C78" s="94" t="n">
        <f aca="false">C20/C49*100</f>
        <v>5.04481293496692</v>
      </c>
      <c r="D78" s="94" t="n">
        <f aca="false">D20/D49*100</f>
        <v>4.98787920928604</v>
      </c>
      <c r="E78" s="94" t="n">
        <f aca="false">E20/E49*100</f>
        <v>4.98475571630847</v>
      </c>
      <c r="F78" s="94" t="n">
        <f aca="false">F20/F49*100</f>
        <v>4.60745949974909</v>
      </c>
      <c r="G78" s="94" t="n">
        <f aca="false">G20/G49*100</f>
        <v>4.46404994315223</v>
      </c>
      <c r="H78" s="94" t="n">
        <f aca="false">H20/H49*100</f>
        <v>4.47412858639446</v>
      </c>
      <c r="I78" s="94" t="n">
        <f aca="false">I20/I49*100</f>
        <v>3.98695899087547</v>
      </c>
      <c r="J78" s="95" t="n">
        <v>4.23912021820738</v>
      </c>
      <c r="K78" s="85" t="n">
        <v>4.40248568324053</v>
      </c>
      <c r="L78" s="0" t="n">
        <v>4.70888743483392</v>
      </c>
      <c r="M78" s="96" t="n">
        <v>5.01885459346324</v>
      </c>
      <c r="N78" s="97" t="n">
        <v>4.96693676903082</v>
      </c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</row>
    <row r="79" customFormat="false" ht="12.75" hidden="false" customHeight="false" outlineLevel="0" collapsed="false">
      <c r="A79" s="0" t="s">
        <v>63</v>
      </c>
      <c r="B79" s="92" t="s">
        <v>62</v>
      </c>
      <c r="C79" s="94" t="n">
        <f aca="false">C21/C50*100</f>
        <v>5.17849258285135</v>
      </c>
      <c r="D79" s="94" t="n">
        <f aca="false">D21/D50*100</f>
        <v>5.46074543939789</v>
      </c>
      <c r="E79" s="94" t="n">
        <f aca="false">E21/E50*100</f>
        <v>5.39722056610978</v>
      </c>
      <c r="F79" s="94" t="n">
        <f aca="false">F21/F50*100</f>
        <v>5.07490138789034</v>
      </c>
      <c r="G79" s="94" t="n">
        <f aca="false">G21/G50*100</f>
        <v>5.18483452523247</v>
      </c>
      <c r="H79" s="94" t="n">
        <f aca="false">H21/H50*100</f>
        <v>5.14702163617053</v>
      </c>
      <c r="I79" s="94" t="n">
        <f aca="false">I21/I50*100</f>
        <v>4.90759804291553</v>
      </c>
      <c r="J79" s="95" t="n">
        <v>4.8104008638202</v>
      </c>
      <c r="K79" s="85" t="n">
        <v>4.67779523943496</v>
      </c>
      <c r="L79" s="0" t="n">
        <v>4.83936593663319</v>
      </c>
      <c r="M79" s="96" t="n">
        <v>5.03557533936417</v>
      </c>
      <c r="N79" s="97" t="n">
        <v>4.79763326948765</v>
      </c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</row>
    <row r="80" customFormat="false" ht="12.75" hidden="false" customHeight="false" outlineLevel="0" collapsed="false">
      <c r="A80" s="0" t="s">
        <v>79</v>
      </c>
      <c r="B80" s="92" t="s">
        <v>78</v>
      </c>
      <c r="C80" s="94" t="n">
        <f aca="false">C22/C51*100</f>
        <v>5.44476693577561</v>
      </c>
      <c r="D80" s="94" t="n">
        <f aca="false">D22/D51*100</f>
        <v>5.80269807040885</v>
      </c>
      <c r="E80" s="94" t="n">
        <f aca="false">E22/E51*100</f>
        <v>5.47676566996512</v>
      </c>
      <c r="F80" s="94" t="n">
        <f aca="false">F22/F51*100</f>
        <v>5.42665558700865</v>
      </c>
      <c r="G80" s="94" t="n">
        <f aca="false">G22/G51*100</f>
        <v>5.28351862723082</v>
      </c>
      <c r="H80" s="94" t="n">
        <f aca="false">H22/H51*100</f>
        <v>5.52510773968787</v>
      </c>
      <c r="I80" s="94" t="n">
        <f aca="false">I22/I51*100</f>
        <v>5.57735689376106</v>
      </c>
      <c r="J80" s="95" t="n">
        <v>5.70018984844364</v>
      </c>
      <c r="K80" s="85" t="n">
        <v>5.17515379909878</v>
      </c>
      <c r="L80" s="0" t="n">
        <v>5.16391835283903</v>
      </c>
      <c r="M80" s="96" t="n">
        <v>5.10231650084007</v>
      </c>
      <c r="N80" s="97" t="n">
        <v>5.11231784517092</v>
      </c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</row>
    <row r="81" customFormat="false" ht="12.75" hidden="false" customHeight="false" outlineLevel="0" collapsed="false">
      <c r="A81" s="0" t="s">
        <v>65</v>
      </c>
      <c r="B81" s="92" t="s">
        <v>64</v>
      </c>
      <c r="C81" s="94" t="n">
        <f aca="false">C23/C52*100</f>
        <v>5.42290169203663</v>
      </c>
      <c r="D81" s="94" t="n">
        <f aca="false">D23/D52*100</f>
        <v>6.25309401291952</v>
      </c>
      <c r="E81" s="94" t="n">
        <f aca="false">E23/E52*100</f>
        <v>5.33366669113061</v>
      </c>
      <c r="F81" s="94" t="n">
        <f aca="false">F23/F52*100</f>
        <v>5.40287313048378</v>
      </c>
      <c r="G81" s="94" t="n">
        <f aca="false">G23/G52*100</f>
        <v>4.87540928053129</v>
      </c>
      <c r="H81" s="94" t="n">
        <f aca="false">H23/H52*100</f>
        <v>4.8270474384722</v>
      </c>
      <c r="I81" s="94" t="n">
        <f aca="false">I23/I52*100</f>
        <v>5.16619670825436</v>
      </c>
      <c r="J81" s="95" t="n">
        <v>5.05314380004634</v>
      </c>
      <c r="K81" s="85" t="n">
        <v>5.68096419318139</v>
      </c>
      <c r="L81" s="0" t="n">
        <v>5.89685441193738</v>
      </c>
      <c r="M81" s="96" t="n">
        <v>5.92965794916034</v>
      </c>
      <c r="N81" s="97" t="n">
        <v>5.65303047338967</v>
      </c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</row>
    <row r="82" customFormat="false" ht="12.75" hidden="false" customHeight="false" outlineLevel="0" collapsed="false">
      <c r="A82" s="0" t="s">
        <v>81</v>
      </c>
      <c r="B82" s="92" t="s">
        <v>80</v>
      </c>
      <c r="C82" s="94" t="n">
        <f aca="false">C24/C53*100</f>
        <v>4.66289263102419</v>
      </c>
      <c r="D82" s="94" t="n">
        <f aca="false">D24/D53*100</f>
        <v>4.69637379296553</v>
      </c>
      <c r="E82" s="94" t="n">
        <f aca="false">E24/E53*100</f>
        <v>5.13857048295453</v>
      </c>
      <c r="F82" s="94" t="n">
        <f aca="false">F24/F53*100</f>
        <v>4.60453668067243</v>
      </c>
      <c r="G82" s="94" t="n">
        <f aca="false">G24/G53*100</f>
        <v>4.51759112159588</v>
      </c>
      <c r="H82" s="94" t="n">
        <f aca="false">H24/H53*100</f>
        <v>4.29070817158014</v>
      </c>
      <c r="I82" s="94" t="n">
        <f aca="false">I24/I53*100</f>
        <v>4.11004889932955</v>
      </c>
      <c r="J82" s="95" t="n">
        <v>4.41739544366529</v>
      </c>
      <c r="K82" s="85" t="n">
        <v>4.5432990408008</v>
      </c>
      <c r="L82" s="0" t="n">
        <v>5.06162224430262</v>
      </c>
      <c r="M82" s="96" t="n">
        <v>5.08157582600372</v>
      </c>
      <c r="N82" s="97" t="n">
        <v>5.07039711892566</v>
      </c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</row>
    <row r="83" customFormat="false" ht="12.75" hidden="false" customHeight="false" outlineLevel="0" collapsed="false">
      <c r="A83" s="0" t="s">
        <v>67</v>
      </c>
      <c r="B83" s="92" t="s">
        <v>66</v>
      </c>
      <c r="C83" s="94" t="n">
        <f aca="false">C25/C54*100</f>
        <v>4.7113288235738</v>
      </c>
      <c r="D83" s="94" t="n">
        <f aca="false">D25/D54*100</f>
        <v>4.41345847664762</v>
      </c>
      <c r="E83" s="94" t="n">
        <f aca="false">E25/E54*100</f>
        <v>5.45174815118873</v>
      </c>
      <c r="F83" s="94" t="n">
        <f aca="false">F25/F54*100</f>
        <v>4.45256929011372</v>
      </c>
      <c r="G83" s="94" t="n">
        <f aca="false">G25/G54*100</f>
        <v>4.79214097021364</v>
      </c>
      <c r="H83" s="94" t="n">
        <f aca="false">H25/H54*100</f>
        <v>4.3090315711503</v>
      </c>
      <c r="I83" s="94" t="n">
        <f aca="false">I25/I54*100</f>
        <v>4.99376234716833</v>
      </c>
      <c r="J83" s="95" t="n">
        <v>4.03560079732499</v>
      </c>
      <c r="K83" s="85" t="n">
        <v>4.7901807061318</v>
      </c>
      <c r="L83" s="0" t="n">
        <v>4.56248355058739</v>
      </c>
      <c r="M83" s="96" t="n">
        <v>5.20350285682071</v>
      </c>
      <c r="N83" s="97" t="n">
        <v>4.50897032232468</v>
      </c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</row>
    <row r="84" customFormat="false" ht="12.75" hidden="false" customHeight="false" outlineLevel="0" collapsed="false">
      <c r="A84" s="0" t="s">
        <v>48</v>
      </c>
      <c r="B84" s="92" t="s">
        <v>48</v>
      </c>
      <c r="C84" s="94" t="n">
        <f aca="false">C26/C55*100</f>
        <v>5.22809485401211</v>
      </c>
      <c r="D84" s="94" t="n">
        <f aca="false">D26/D55*100</f>
        <v>5.54501340075712</v>
      </c>
      <c r="E84" s="94" t="n">
        <f aca="false">E26/E55*100</f>
        <v>5.28497307575436</v>
      </c>
      <c r="F84" s="94" t="n">
        <f aca="false">F26/F55*100</f>
        <v>4.94551088008074</v>
      </c>
      <c r="G84" s="94" t="n">
        <f aca="false">G26/G55*100</f>
        <v>4.75241486865897</v>
      </c>
      <c r="H84" s="94" t="n">
        <f aca="false">H26/H55*100</f>
        <v>4.73725487388885</v>
      </c>
      <c r="I84" s="94" t="n">
        <f aca="false">I26/I55*100</f>
        <v>4.62714949618593</v>
      </c>
      <c r="J84" s="94" t="n">
        <f aca="false">J26/J55*100</f>
        <v>4.79855696624642</v>
      </c>
      <c r="K84" s="94" t="n">
        <f aca="false">K26/K55*100</f>
        <v>4.76169887305624</v>
      </c>
      <c r="L84" s="0" t="n">
        <v>5.03723981923895</v>
      </c>
      <c r="M84" s="96" t="n">
        <v>5.16133500316865</v>
      </c>
      <c r="N84" s="98" t="n">
        <v>5.19926749076747</v>
      </c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</row>
    <row r="86" customFormat="false" ht="12.75" hidden="false" customHeight="false" outlineLevel="0" collapsed="false">
      <c r="A86" s="0" t="s">
        <v>75</v>
      </c>
      <c r="B86" s="92" t="s">
        <v>74</v>
      </c>
      <c r="C86" s="94" t="n">
        <f aca="false">C92/C93*100</f>
        <v>6.09746595632309</v>
      </c>
      <c r="D86" s="94" t="s">
        <v>72</v>
      </c>
      <c r="E86" s="94" t="s">
        <v>72</v>
      </c>
      <c r="F86" s="94" t="s">
        <v>72</v>
      </c>
      <c r="G86" s="94" t="s">
        <v>72</v>
      </c>
      <c r="H86" s="94" t="s">
        <v>72</v>
      </c>
      <c r="I86" s="94" t="s">
        <v>72</v>
      </c>
      <c r="J86" s="94" t="s">
        <v>72</v>
      </c>
      <c r="K86" s="94" t="s">
        <v>72</v>
      </c>
      <c r="L86" s="94" t="s">
        <v>72</v>
      </c>
      <c r="M86" s="94" t="s">
        <v>72</v>
      </c>
      <c r="N86" s="94" t="s">
        <v>72</v>
      </c>
    </row>
    <row r="91" customFormat="false" ht="12.75" hidden="false" customHeight="false" outlineLevel="0" collapsed="false">
      <c r="A91" s="0" t="s">
        <v>75</v>
      </c>
      <c r="C91" s="0" t="n">
        <v>2006</v>
      </c>
    </row>
    <row r="92" customFormat="false" ht="12.75" hidden="false" customHeight="false" outlineLevel="0" collapsed="false">
      <c r="A92" s="0" t="s">
        <v>116</v>
      </c>
      <c r="B92" s="0" t="s">
        <v>74</v>
      </c>
      <c r="C92" s="0" t="n">
        <v>1062890.76085714</v>
      </c>
    </row>
    <row r="93" customFormat="false" ht="12.75" hidden="false" customHeight="false" outlineLevel="0" collapsed="false">
      <c r="A93" s="0" t="s">
        <v>112</v>
      </c>
      <c r="B93" s="0" t="s">
        <v>74</v>
      </c>
      <c r="C93" s="0" t="n">
        <v>17431680.11877</v>
      </c>
    </row>
  </sheetData>
  <mergeCells count="2">
    <mergeCell ref="B3:C3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99" width="9.14"/>
    <col collapsed="false" customWidth="false" hidden="false" outlineLevel="0" max="19" min="19" style="100" width="9.14"/>
    <col collapsed="false" customWidth="true" hidden="false" outlineLevel="0" max="20" min="20" style="100" width="19.14"/>
    <col collapsed="false" customWidth="false" hidden="false" outlineLevel="0" max="31" min="21" style="100" width="9.14"/>
    <col collapsed="false" customWidth="false" hidden="false" outlineLevel="0" max="257" min="32" style="99" width="9.14"/>
  </cols>
  <sheetData>
    <row r="1" customFormat="false" ht="15" hidden="false" customHeight="false" outlineLevel="0" collapsed="false">
      <c r="A1" s="101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/>
      <c r="O1" s="102"/>
      <c r="P1" s="104" t="s">
        <v>43</v>
      </c>
      <c r="Q1" s="103"/>
    </row>
    <row r="2" customFormat="false" ht="12.75" hidden="false" customHeight="false" outlineLevel="0" collapsed="false">
      <c r="A2" s="103"/>
      <c r="B2" s="102"/>
      <c r="C2" s="102"/>
      <c r="D2" s="102"/>
      <c r="E2" s="102"/>
      <c r="F2" s="102"/>
      <c r="G2" s="102"/>
      <c r="H2" s="102"/>
      <c r="I2" s="102"/>
      <c r="J2" s="102"/>
      <c r="K2" s="103"/>
      <c r="L2" s="103"/>
      <c r="M2" s="103"/>
      <c r="N2" s="103"/>
      <c r="O2" s="103"/>
      <c r="P2" s="103"/>
      <c r="Q2" s="103"/>
    </row>
    <row r="3" customFormat="false" ht="15.75" hidden="false" customHeight="false" outlineLevel="0" collapsed="false">
      <c r="A3" s="105" t="s">
        <v>117</v>
      </c>
      <c r="B3" s="102"/>
      <c r="C3" s="102"/>
      <c r="D3" s="102"/>
      <c r="E3" s="102"/>
      <c r="F3" s="102"/>
      <c r="G3" s="102"/>
      <c r="H3" s="102"/>
      <c r="I3" s="102"/>
      <c r="J3" s="102"/>
      <c r="K3" s="103"/>
      <c r="L3" s="103"/>
      <c r="M3" s="103"/>
      <c r="N3" s="103"/>
      <c r="O3" s="103"/>
      <c r="P3" s="103"/>
      <c r="Q3" s="103"/>
    </row>
    <row r="4" customFormat="false" ht="14.25" hidden="false" customHeight="false" outlineLevel="0" collapsed="false">
      <c r="A4" s="105" t="s">
        <v>118</v>
      </c>
      <c r="B4" s="102"/>
      <c r="C4" s="102"/>
      <c r="D4" s="102"/>
      <c r="E4" s="102"/>
      <c r="F4" s="102"/>
      <c r="G4" s="102"/>
      <c r="H4" s="102"/>
      <c r="I4" s="102"/>
      <c r="J4" s="102"/>
      <c r="K4" s="103"/>
      <c r="L4" s="103"/>
      <c r="M4" s="103"/>
      <c r="N4" s="103"/>
      <c r="O4" s="103"/>
      <c r="P4" s="103"/>
      <c r="Q4" s="103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3"/>
      <c r="M5" s="103"/>
      <c r="N5" s="103"/>
      <c r="O5" s="103"/>
      <c r="P5" s="103"/>
      <c r="Q5" s="103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2.7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s="106" customFormat="tru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8"/>
    </row>
    <row r="9" s="106" customFormat="tru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8"/>
      <c r="AE9" s="108"/>
    </row>
    <row r="10" s="106" customFormat="tru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8"/>
      <c r="AE10" s="108"/>
    </row>
    <row r="11" s="106" customFormat="tru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S11" s="107"/>
      <c r="T11" s="109" t="s">
        <v>119</v>
      </c>
      <c r="U11" s="107"/>
      <c r="V11" s="107"/>
      <c r="W11" s="107"/>
      <c r="X11" s="107"/>
      <c r="Y11" s="107"/>
      <c r="Z11" s="107"/>
      <c r="AA11" s="107"/>
      <c r="AB11" s="107"/>
      <c r="AC11" s="107"/>
      <c r="AD11" s="108"/>
      <c r="AE11" s="108"/>
    </row>
    <row r="12" s="106" customFormat="tru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S12" s="107"/>
      <c r="T12" s="109" t="str">
        <f aca="false">CONCATENATE(T11,W44)</f>
        <v>Sickness Absence Rate By NHS Board as as 31st March 2017</v>
      </c>
      <c r="U12" s="107"/>
      <c r="V12" s="107"/>
      <c r="W12" s="107"/>
      <c r="X12" s="107"/>
      <c r="Y12" s="107"/>
      <c r="Z12" s="107"/>
      <c r="AA12" s="107"/>
      <c r="AB12" s="107"/>
      <c r="AC12" s="107"/>
      <c r="AD12" s="108"/>
      <c r="AE12" s="108"/>
    </row>
    <row r="13" s="106" customFormat="tru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110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8"/>
      <c r="AE13" s="108"/>
    </row>
    <row r="14" s="106" customFormat="tru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110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8"/>
      <c r="AE14" s="108"/>
    </row>
    <row r="15" s="106" customFormat="tru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110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8"/>
      <c r="AE15" s="108"/>
    </row>
    <row r="16" s="106" customFormat="tru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110"/>
      <c r="S16" s="107" t="n">
        <v>1</v>
      </c>
      <c r="T16" s="107" t="s">
        <v>50</v>
      </c>
      <c r="U16" s="107"/>
      <c r="V16" s="107"/>
      <c r="W16" s="107" t="s">
        <v>49</v>
      </c>
      <c r="X16" s="107" t="str">
        <f aca="false">CONCATENATE($W$45,W16)</f>
        <v>2017SB999</v>
      </c>
      <c r="Y16" s="107"/>
      <c r="Z16" s="111" t="n">
        <f aca="false">IF(ISNA(VLOOKUP($X16,chart,2,FALSE())),0,(VLOOKUP($X16,chart,2,FALSE())))</f>
        <v>4.85640677506718</v>
      </c>
      <c r="AA16" s="111" t="n">
        <f aca="false">Z16='NHS Board'!R9</f>
        <v>1</v>
      </c>
      <c r="AB16" s="107"/>
      <c r="AC16" s="107"/>
      <c r="AD16" s="108"/>
      <c r="AE16" s="108"/>
    </row>
    <row r="17" s="106" customFormat="tru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110"/>
      <c r="S17" s="107" t="n">
        <v>2</v>
      </c>
      <c r="T17" s="107" t="s">
        <v>53</v>
      </c>
      <c r="U17" s="107"/>
      <c r="V17" s="107"/>
      <c r="W17" s="107" t="s">
        <v>52</v>
      </c>
      <c r="X17" s="107" t="str">
        <f aca="false">CONCATENATE($W$45,W17)</f>
        <v>2017SF999</v>
      </c>
      <c r="Y17" s="107"/>
      <c r="Z17" s="111" t="n">
        <f aca="false">IF(ISNA(VLOOKUP($X17,chart,2,FALSE())),0,(VLOOKUP($X17,chart,2,FALSE())))</f>
        <v>5.11402466742064</v>
      </c>
      <c r="AA17" s="111" t="n">
        <f aca="false">Z17='NHS Board'!R10</f>
        <v>1</v>
      </c>
      <c r="AB17" s="107"/>
      <c r="AC17" s="107"/>
      <c r="AD17" s="108"/>
      <c r="AE17" s="108"/>
    </row>
    <row r="18" s="106" customFormat="tru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110"/>
      <c r="S18" s="107" t="n">
        <v>3</v>
      </c>
      <c r="T18" s="107" t="s">
        <v>55</v>
      </c>
      <c r="U18" s="107"/>
      <c r="V18" s="107"/>
      <c r="W18" s="107" t="s">
        <v>54</v>
      </c>
      <c r="X18" s="107" t="str">
        <f aca="false">CONCATENATE($W$45,W18)</f>
        <v>2017SS999</v>
      </c>
      <c r="Y18" s="107"/>
      <c r="Z18" s="111" t="n">
        <f aca="false">IF(ISNA(VLOOKUP($X18,chart,2,FALSE())),0,(VLOOKUP($X18,chart,2,FALSE())))</f>
        <v>4.96693676903082</v>
      </c>
      <c r="AA18" s="111" t="n">
        <f aca="false">Z18='NHS Board'!R11</f>
        <v>1</v>
      </c>
      <c r="AB18" s="107"/>
      <c r="AC18" s="107"/>
      <c r="AD18" s="108"/>
      <c r="AE18" s="108"/>
    </row>
    <row r="19" s="106" customFormat="tru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110"/>
      <c r="S19" s="107" t="n">
        <v>4</v>
      </c>
      <c r="T19" s="107" t="s">
        <v>57</v>
      </c>
      <c r="U19" s="107"/>
      <c r="V19" s="107"/>
      <c r="W19" s="107" t="s">
        <v>56</v>
      </c>
      <c r="X19" s="107" t="str">
        <f aca="false">CONCATENATE($W$45,W19)</f>
        <v>2017SH999</v>
      </c>
      <c r="Y19" s="107"/>
      <c r="Z19" s="111" t="n">
        <f aca="false">IF(ISNA(VLOOKUP($X19,chart,2,FALSE())),0,(VLOOKUP($X19,chart,2,FALSE())))</f>
        <v>5.07881446503805</v>
      </c>
      <c r="AA19" s="111" t="n">
        <f aca="false">Z19='NHS Board'!R12</f>
        <v>1</v>
      </c>
      <c r="AB19" s="107"/>
      <c r="AC19" s="107"/>
      <c r="AD19" s="108"/>
      <c r="AE19" s="108"/>
    </row>
    <row r="20" s="106" customFormat="true" ht="12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110"/>
      <c r="S20" s="107" t="n">
        <v>5</v>
      </c>
      <c r="T20" s="107" t="s">
        <v>59</v>
      </c>
      <c r="U20" s="107"/>
      <c r="V20" s="107"/>
      <c r="W20" s="107" t="s">
        <v>58</v>
      </c>
      <c r="X20" s="107" t="str">
        <f aca="false">CONCATENATE($W$45,W20)</f>
        <v>2017SN999</v>
      </c>
      <c r="Y20" s="107"/>
      <c r="Z20" s="111" t="n">
        <f aca="false">IF(ISNA(VLOOKUP($X20,chart,2,FALSE())),0,(VLOOKUP($X20,chart,2,FALSE())))</f>
        <v>4.77623740426406</v>
      </c>
      <c r="AA20" s="111" t="n">
        <f aca="false">Z20='NHS Board'!R13</f>
        <v>1</v>
      </c>
      <c r="AB20" s="107"/>
      <c r="AC20" s="107"/>
      <c r="AD20" s="108"/>
      <c r="AE20" s="108"/>
    </row>
    <row r="21" s="106" customFormat="tru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110"/>
      <c r="S21" s="107" t="n">
        <v>6</v>
      </c>
      <c r="T21" s="107" t="s">
        <v>61</v>
      </c>
      <c r="U21" s="107"/>
      <c r="V21" s="107"/>
      <c r="W21" s="107" t="s">
        <v>60</v>
      </c>
      <c r="X21" s="107" t="str">
        <f aca="false">CONCATENATE($W$45,W21)</f>
        <v>2017SR999</v>
      </c>
      <c r="Y21" s="107"/>
      <c r="Z21" s="111" t="n">
        <f aca="false">IF(ISNA(VLOOKUP($X21,chart,2,FALSE())),0,(VLOOKUP($X21,chart,2,FALSE())))</f>
        <v>5.03343528188865</v>
      </c>
      <c r="AA21" s="111" t="n">
        <f aca="false">Z21='NHS Board'!R14</f>
        <v>1</v>
      </c>
      <c r="AB21" s="107"/>
      <c r="AC21" s="107"/>
      <c r="AD21" s="108"/>
      <c r="AE21" s="108"/>
    </row>
    <row r="22" s="106" customFormat="tru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110"/>
      <c r="S22" s="107" t="n">
        <v>7</v>
      </c>
      <c r="T22" s="107" t="s">
        <v>63</v>
      </c>
      <c r="U22" s="107"/>
      <c r="V22" s="107"/>
      <c r="W22" s="107" t="s">
        <v>62</v>
      </c>
      <c r="X22" s="107" t="str">
        <f aca="false">CONCATENATE($W$45,W22)</f>
        <v>2017ST999</v>
      </c>
      <c r="Y22" s="107"/>
      <c r="Z22" s="111" t="n">
        <f aca="false">IF(ISNA(VLOOKUP($X22,chart,2,FALSE())),0,(VLOOKUP($X22,chart,2,FALSE())))</f>
        <v>4.79763326948765</v>
      </c>
      <c r="AA22" s="111" t="n">
        <f aca="false">Z22='NHS Board'!R15</f>
        <v>1</v>
      </c>
      <c r="AB22" s="107"/>
      <c r="AC22" s="107"/>
      <c r="AD22" s="108"/>
      <c r="AE22" s="108"/>
    </row>
    <row r="23" s="106" customFormat="tru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110"/>
      <c r="S23" s="107" t="n">
        <v>8</v>
      </c>
      <c r="T23" s="107" t="s">
        <v>65</v>
      </c>
      <c r="U23" s="107"/>
      <c r="V23" s="107"/>
      <c r="W23" s="107" t="s">
        <v>64</v>
      </c>
      <c r="X23" s="107" t="str">
        <f aca="false">CONCATENATE($W$45,W23)</f>
        <v>2017SW999</v>
      </c>
      <c r="Y23" s="107"/>
      <c r="Z23" s="111" t="n">
        <f aca="false">IF(ISNA(VLOOKUP($X23,chart,2,FALSE())),0,(VLOOKUP($X23,chart,2,FALSE())))</f>
        <v>5.65303047338967</v>
      </c>
      <c r="AA23" s="111" t="n">
        <f aca="false">Z23='NHS Board'!R16</f>
        <v>1</v>
      </c>
      <c r="AB23" s="107"/>
      <c r="AC23" s="107"/>
      <c r="AD23" s="108"/>
      <c r="AE23" s="108"/>
    </row>
    <row r="24" s="106" customFormat="tru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110"/>
      <c r="S24" s="107" t="n">
        <v>9</v>
      </c>
      <c r="T24" s="107" t="s">
        <v>67</v>
      </c>
      <c r="U24" s="107"/>
      <c r="V24" s="107"/>
      <c r="W24" s="107" t="s">
        <v>66</v>
      </c>
      <c r="X24" s="107" t="str">
        <f aca="false">CONCATENATE($W$45,W24)</f>
        <v>2017SZ999</v>
      </c>
      <c r="Y24" s="107"/>
      <c r="Z24" s="111" t="n">
        <f aca="false">IF(ISNA(VLOOKUP($X24,chart,2,FALSE())),0,(VLOOKUP($X24,chart,2,FALSE())))</f>
        <v>4.50897032232468</v>
      </c>
      <c r="AA24" s="111" t="n">
        <f aca="false">Z24='NHS Board'!R17</f>
        <v>1</v>
      </c>
      <c r="AB24" s="107"/>
      <c r="AC24" s="107"/>
      <c r="AD24" s="108"/>
      <c r="AE24" s="108"/>
    </row>
    <row r="25" s="106" customFormat="tru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110"/>
      <c r="S25" s="107" t="n">
        <v>10</v>
      </c>
      <c r="T25" s="107" t="s">
        <v>69</v>
      </c>
      <c r="U25" s="107"/>
      <c r="V25" s="107"/>
      <c r="W25" s="107" t="s">
        <v>68</v>
      </c>
      <c r="X25" s="107" t="str">
        <f aca="false">CONCATENATE($W$45,W25)</f>
        <v>2017SA999</v>
      </c>
      <c r="Y25" s="107"/>
      <c r="Z25" s="111" t="n">
        <f aca="false">IF(ISNA(VLOOKUP($X25,chart,2,FALSE())),0,(VLOOKUP($X25,chart,2,FALSE())))</f>
        <v>5.11952971285271</v>
      </c>
      <c r="AA25" s="111" t="n">
        <f aca="false">Z25='NHS Board'!R18</f>
        <v>1</v>
      </c>
      <c r="AB25" s="107"/>
      <c r="AC25" s="107"/>
      <c r="AD25" s="108"/>
      <c r="AE25" s="108"/>
    </row>
    <row r="26" s="106" customFormat="tru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110"/>
      <c r="S26" s="107" t="n">
        <v>11</v>
      </c>
      <c r="T26" s="107" t="s">
        <v>73</v>
      </c>
      <c r="U26" s="107"/>
      <c r="V26" s="107"/>
      <c r="W26" s="107" t="s">
        <v>70</v>
      </c>
      <c r="X26" s="107" t="str">
        <f aca="false">CONCATENATE($W$45,W26)</f>
        <v>2017SG999</v>
      </c>
      <c r="Y26" s="107"/>
      <c r="Z26" s="111" t="n">
        <f aca="false">IF(ISNA(VLOOKUP($X26,chart,2,FALSE())),0,(VLOOKUP($X26,chart,2,FALSE())))</f>
        <v>5.48791742727028</v>
      </c>
      <c r="AA26" s="111" t="n">
        <f aca="false">Z26='NHS Board'!R20</f>
        <v>1</v>
      </c>
      <c r="AB26" s="107"/>
      <c r="AC26" s="107"/>
      <c r="AD26" s="108"/>
      <c r="AE26" s="108"/>
    </row>
    <row r="27" s="106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110"/>
      <c r="S27" s="107" t="n">
        <v>12</v>
      </c>
      <c r="T27" s="107" t="s">
        <v>77</v>
      </c>
      <c r="U27" s="107"/>
      <c r="V27" s="107"/>
      <c r="W27" s="107" t="s">
        <v>76</v>
      </c>
      <c r="X27" s="107" t="str">
        <f aca="false">CONCATENATE($W$45,W27)</f>
        <v>2017SL999</v>
      </c>
      <c r="Y27" s="107"/>
      <c r="Z27" s="111" t="n">
        <f aca="false">IF(ISNA(VLOOKUP($X27,chart,2,FALSE())),0,(VLOOKUP($X27,chart,2,FALSE())))</f>
        <v>5.32507642829184</v>
      </c>
      <c r="AA27" s="111" t="n">
        <f aca="false">Z27='NHS Board'!R22</f>
        <v>1</v>
      </c>
      <c r="AB27" s="107"/>
      <c r="AC27" s="107"/>
      <c r="AD27" s="108"/>
      <c r="AE27" s="108"/>
    </row>
    <row r="28" s="106" customFormat="tru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110"/>
      <c r="S28" s="107" t="n">
        <v>13</v>
      </c>
      <c r="T28" s="107" t="s">
        <v>79</v>
      </c>
      <c r="U28" s="107"/>
      <c r="V28" s="107"/>
      <c r="W28" s="107" t="s">
        <v>78</v>
      </c>
      <c r="X28" s="107" t="str">
        <f aca="false">CONCATENATE($W$45,W28)</f>
        <v>2017SV999</v>
      </c>
      <c r="Y28" s="107"/>
      <c r="Z28" s="111" t="n">
        <f aca="false">IF(ISNA(VLOOKUP($X28,chart,2,FALSE())),0,(VLOOKUP($X28,chart,2,FALSE())))</f>
        <v>5.11231784517092</v>
      </c>
      <c r="AA28" s="111" t="n">
        <f aca="false">Z28='NHS Board'!R23</f>
        <v>1</v>
      </c>
      <c r="AB28" s="107"/>
      <c r="AC28" s="107"/>
      <c r="AD28" s="108"/>
      <c r="AE28" s="108"/>
    </row>
    <row r="29" s="106" customFormat="tru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110"/>
      <c r="S29" s="107" t="n">
        <v>14</v>
      </c>
      <c r="T29" s="107" t="s">
        <v>81</v>
      </c>
      <c r="U29" s="107"/>
      <c r="V29" s="107"/>
      <c r="W29" s="107" t="s">
        <v>80</v>
      </c>
      <c r="X29" s="107" t="str">
        <f aca="false">CONCATENATE($W$45,W29)</f>
        <v>2017SY999</v>
      </c>
      <c r="Y29" s="107"/>
      <c r="Z29" s="111" t="n">
        <f aca="false">IF(ISNA(VLOOKUP($X29,chart,2,FALSE())),0,(VLOOKUP($X29,chart,2,FALSE())))</f>
        <v>5.07039711892566</v>
      </c>
      <c r="AA29" s="111" t="n">
        <f aca="false">Z29='NHS Board'!R24</f>
        <v>1</v>
      </c>
      <c r="AB29" s="107"/>
      <c r="AC29" s="107"/>
      <c r="AD29" s="108"/>
      <c r="AE29" s="108"/>
    </row>
    <row r="30" s="106" customFormat="tru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110"/>
      <c r="S30" s="107" t="n">
        <v>15</v>
      </c>
      <c r="T30" s="107" t="s">
        <v>84</v>
      </c>
      <c r="U30" s="107"/>
      <c r="V30" s="107"/>
      <c r="W30" s="107" t="s">
        <v>83</v>
      </c>
      <c r="X30" s="107" t="str">
        <f aca="false">CONCATENATE($W$45,W30)</f>
        <v>2017SDA01</v>
      </c>
      <c r="Y30" s="107"/>
      <c r="Z30" s="111" t="n">
        <f aca="false">IF(ISNA(VLOOKUP($X30,chart,2,FALSE())),0,(VLOOKUP($X30,chart,2,FALSE())))</f>
        <v>8.34896384190264</v>
      </c>
      <c r="AA30" s="111" t="n">
        <f aca="false">Z30='NHS Board'!R26</f>
        <v>1</v>
      </c>
      <c r="AB30" s="107"/>
      <c r="AC30" s="107"/>
      <c r="AD30" s="108"/>
      <c r="AE30" s="108"/>
    </row>
    <row r="31" s="106" customFormat="tru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110"/>
      <c r="S31" s="107" t="n">
        <v>16</v>
      </c>
      <c r="T31" s="107" t="s">
        <v>86</v>
      </c>
      <c r="U31" s="107"/>
      <c r="V31" s="107"/>
      <c r="W31" s="107" t="s">
        <v>85</v>
      </c>
      <c r="X31" s="107" t="str">
        <f aca="false">CONCATENATE($W$45,W31)</f>
        <v>2017SDA02</v>
      </c>
      <c r="Y31" s="107"/>
      <c r="Z31" s="111" t="n">
        <f aca="false">IF(ISNA(VLOOKUP($X31,chart,2,FALSE())),0,(VLOOKUP($X31,chart,2,FALSE())))</f>
        <v>4.69160356132841</v>
      </c>
      <c r="AA31" s="111" t="n">
        <f aca="false">Z31='NHS Board'!R27</f>
        <v>1</v>
      </c>
      <c r="AB31" s="107"/>
      <c r="AC31" s="107"/>
      <c r="AD31" s="108"/>
      <c r="AE31" s="108"/>
    </row>
    <row r="32" s="106" customFormat="tru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110"/>
      <c r="S32" s="107" t="n">
        <v>17</v>
      </c>
      <c r="T32" s="107" t="s">
        <v>120</v>
      </c>
      <c r="U32" s="107"/>
      <c r="V32" s="107"/>
      <c r="W32" s="107" t="s">
        <v>87</v>
      </c>
      <c r="X32" s="107" t="str">
        <f aca="false">CONCATENATE($W$45,W32)</f>
        <v>2017SD026</v>
      </c>
      <c r="Y32" s="107"/>
      <c r="Z32" s="111" t="n">
        <f aca="false">IF(ISNA(VLOOKUP($X32,chart,2,FALSE())),0,(VLOOKUP($X32,chart,2,FALSE())))</f>
        <v>7.58123140011283</v>
      </c>
      <c r="AA32" s="111" t="n">
        <f aca="false">Z32='NHS Board'!R28</f>
        <v>1</v>
      </c>
      <c r="AB32" s="107"/>
      <c r="AC32" s="107"/>
      <c r="AD32" s="108"/>
      <c r="AE32" s="108"/>
    </row>
    <row r="33" s="106" customFormat="tru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110"/>
      <c r="S33" s="107" t="n">
        <v>18</v>
      </c>
      <c r="T33" s="107" t="s">
        <v>121</v>
      </c>
      <c r="U33" s="107"/>
      <c r="V33" s="107"/>
      <c r="W33" s="107" t="s">
        <v>89</v>
      </c>
      <c r="X33" s="107" t="str">
        <f aca="false">CONCATENATE($W$45,W33)</f>
        <v>2017SD035</v>
      </c>
      <c r="Y33" s="107"/>
      <c r="Z33" s="111" t="n">
        <f aca="false">IF(ISNA(VLOOKUP($X33,chart,2,FALSE())),0,(VLOOKUP($X33,chart,2,FALSE())))</f>
        <v>7.30872756425644</v>
      </c>
      <c r="AA33" s="111" t="n">
        <f aca="false">Z33='NHS Board'!R29</f>
        <v>1</v>
      </c>
      <c r="AB33" s="107"/>
      <c r="AC33" s="107"/>
      <c r="AD33" s="108"/>
      <c r="AE33" s="108"/>
    </row>
    <row r="34" s="106" customFormat="tru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110"/>
      <c r="S34" s="107" t="n">
        <v>19</v>
      </c>
      <c r="T34" s="107" t="s">
        <v>122</v>
      </c>
      <c r="U34" s="107"/>
      <c r="V34" s="107"/>
      <c r="W34" s="107" t="s">
        <v>91</v>
      </c>
      <c r="X34" s="107" t="str">
        <f aca="false">CONCATENATE($W$45,W34)</f>
        <v>2017SD021</v>
      </c>
      <c r="Y34" s="107"/>
      <c r="Z34" s="111" t="n">
        <f aca="false">IF(ISNA(VLOOKUP($X34,chart,2,FALSE())),0,(VLOOKUP($X34,chart,2,FALSE())))</f>
        <v>4.29964322007326</v>
      </c>
      <c r="AA34" s="111" t="n">
        <f aca="false">Z34='NHS Board'!R30</f>
        <v>1</v>
      </c>
      <c r="AB34" s="107"/>
      <c r="AC34" s="107"/>
      <c r="AD34" s="108"/>
      <c r="AE34" s="108"/>
    </row>
    <row r="35" s="106" customFormat="tru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110"/>
      <c r="S35" s="107" t="n">
        <v>20</v>
      </c>
      <c r="T35" s="107" t="s">
        <v>123</v>
      </c>
      <c r="U35" s="107"/>
      <c r="V35" s="107"/>
      <c r="W35" s="107" t="s">
        <v>109</v>
      </c>
      <c r="X35" s="107" t="str">
        <f aca="false">CONCATENATE($W$45,W35)</f>
        <v>2017SD037</v>
      </c>
      <c r="Y35" s="107"/>
      <c r="Z35" s="111" t="n">
        <f aca="false">IF(ISNA(VLOOKUP($X35,chart,2,FALSE())),0,(VLOOKUP($X35,chart,2,FALSE())))</f>
        <v>2.52840100857318</v>
      </c>
      <c r="AA35" s="111" t="n">
        <f aca="false">Z35='NHS Board'!R31</f>
        <v>1</v>
      </c>
      <c r="AB35" s="107"/>
      <c r="AC35" s="107"/>
      <c r="AD35" s="108"/>
      <c r="AE35" s="112"/>
    </row>
    <row r="36" s="106" customFormat="tru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110"/>
      <c r="S36" s="107" t="n">
        <v>21</v>
      </c>
      <c r="T36" s="107" t="s">
        <v>124</v>
      </c>
      <c r="U36" s="107"/>
      <c r="V36" s="107"/>
      <c r="W36" s="107" t="s">
        <v>95</v>
      </c>
      <c r="X36" s="107" t="str">
        <f aca="false">CONCATENATE($W$45,W36)</f>
        <v>2017SD040</v>
      </c>
      <c r="Y36" s="107"/>
      <c r="Z36" s="111" t="n">
        <f aca="false">IF(ISNA(VLOOKUP($X36,chart,2,FALSE())),0,(VLOOKUP($X36,chart,2,FALSE())))</f>
        <v>3.77850543073174</v>
      </c>
      <c r="AA36" s="111" t="n">
        <f aca="false">Z36='NHS Board'!R32</f>
        <v>1</v>
      </c>
      <c r="AB36" s="107"/>
      <c r="AC36" s="107"/>
      <c r="AD36" s="108"/>
      <c r="AE36" s="108"/>
    </row>
    <row r="37" s="106" customFormat="tru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110"/>
      <c r="S37" s="107" t="n">
        <v>22</v>
      </c>
      <c r="T37" s="107" t="s">
        <v>125</v>
      </c>
      <c r="U37" s="107"/>
      <c r="V37" s="107"/>
      <c r="W37" s="107" t="s">
        <v>97</v>
      </c>
      <c r="X37" s="107" t="str">
        <f aca="false">CONCATENATE($W$45,W37)</f>
        <v>2017SD039</v>
      </c>
      <c r="Y37" s="107"/>
      <c r="Z37" s="111" t="n">
        <f aca="false">IF(ISNA(VLOOKUP($X37,chart,2,FALSE())),0,(VLOOKUP($X37,chart,2,FALSE())))</f>
        <v>2.40941975575077</v>
      </c>
      <c r="AA37" s="111" t="n">
        <f aca="false">Z37='NHS Board'!R33</f>
        <v>1</v>
      </c>
      <c r="AB37" s="107"/>
      <c r="AC37" s="107"/>
      <c r="AD37" s="108"/>
      <c r="AE37" s="108"/>
    </row>
    <row r="38" s="106" customFormat="tru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110"/>
      <c r="S38" s="107"/>
      <c r="T38" s="107"/>
      <c r="U38" s="107"/>
      <c r="V38" s="107"/>
      <c r="W38" s="107"/>
      <c r="X38" s="107"/>
      <c r="Y38" s="107"/>
      <c r="Z38" s="111"/>
      <c r="AA38" s="107"/>
      <c r="AB38" s="107"/>
      <c r="AC38" s="107"/>
      <c r="AD38" s="108"/>
      <c r="AE38" s="108"/>
    </row>
    <row r="39" s="106" customFormat="tru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110"/>
      <c r="S39" s="107"/>
      <c r="T39" s="107"/>
      <c r="U39" s="107"/>
      <c r="V39" s="107"/>
      <c r="W39" s="107"/>
      <c r="X39" s="107"/>
      <c r="Y39" s="107" t="n">
        <v>0</v>
      </c>
      <c r="Z39" s="111" t="n">
        <f aca="false">IF(ISNA(VLOOKUP($X37,chart,3,FALSE())),0,(VLOOKUP($X37,chart,3,FALSE())))</f>
        <v>5.19926749076747</v>
      </c>
      <c r="AA39" s="107"/>
      <c r="AB39" s="107"/>
      <c r="AC39" s="107"/>
      <c r="AD39" s="108"/>
      <c r="AE39" s="108"/>
    </row>
    <row r="40" s="106" customFormat="tru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110"/>
      <c r="S40" s="107"/>
      <c r="T40" s="107"/>
      <c r="U40" s="107"/>
      <c r="V40" s="107"/>
      <c r="W40" s="107"/>
      <c r="X40" s="107"/>
      <c r="Y40" s="107" t="n">
        <v>1</v>
      </c>
      <c r="Z40" s="111" t="n">
        <f aca="false">IF(ISNA(VLOOKUP($X37,chart,3,FALSE())),0,(VLOOKUP($X37,chart,3,FALSE())))</f>
        <v>5.19926749076747</v>
      </c>
      <c r="AA40" s="107"/>
      <c r="AB40" s="107"/>
      <c r="AC40" s="107"/>
      <c r="AD40" s="108"/>
      <c r="AE40" s="108"/>
    </row>
    <row r="41" s="106" customFormat="tru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110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8"/>
      <c r="AE41" s="108"/>
    </row>
    <row r="42" s="106" customFormat="tru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110"/>
      <c r="S42" s="107"/>
      <c r="T42" s="107"/>
      <c r="U42" s="107"/>
      <c r="V42" s="107"/>
      <c r="W42" s="107"/>
      <c r="X42" s="107"/>
      <c r="Y42" s="108" t="n">
        <v>0</v>
      </c>
      <c r="Z42" s="108" t="n">
        <v>4</v>
      </c>
      <c r="AA42" s="107"/>
      <c r="AB42" s="107"/>
      <c r="AC42" s="107"/>
      <c r="AD42" s="108"/>
      <c r="AE42" s="108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13"/>
      <c r="S43" s="114"/>
      <c r="T43" s="115" t="s">
        <v>126</v>
      </c>
      <c r="U43" s="115"/>
      <c r="V43" s="114"/>
      <c r="W43" s="114"/>
      <c r="X43" s="114"/>
      <c r="Y43" s="100" t="n">
        <v>1</v>
      </c>
      <c r="Z43" s="100" t="n">
        <v>4</v>
      </c>
      <c r="AA43" s="114"/>
      <c r="AB43" s="114"/>
      <c r="AC43" s="114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13"/>
      <c r="S44" s="114"/>
      <c r="T44" s="116"/>
      <c r="U44" s="116"/>
      <c r="V44" s="114"/>
      <c r="W44" s="114" t="s">
        <v>127</v>
      </c>
      <c r="X44" s="114"/>
      <c r="Y44" s="114"/>
      <c r="Z44" s="114"/>
      <c r="AA44" s="114"/>
      <c r="AB44" s="114"/>
      <c r="AC44" s="114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13"/>
      <c r="S45" s="114"/>
      <c r="T45" s="116" t="s">
        <v>128</v>
      </c>
      <c r="U45" s="116" t="n">
        <v>2007</v>
      </c>
      <c r="V45" s="114"/>
      <c r="W45" s="117" t="n">
        <f aca="false">VLOOKUP(W44,Year,2,FALSE())</f>
        <v>2017</v>
      </c>
      <c r="X45" s="114"/>
      <c r="Y45" s="114"/>
      <c r="Z45" s="114"/>
      <c r="AA45" s="114"/>
      <c r="AB45" s="114"/>
      <c r="AC45" s="114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13"/>
      <c r="S46" s="114"/>
      <c r="T46" s="116" t="s">
        <v>129</v>
      </c>
      <c r="U46" s="116" t="n">
        <v>2008</v>
      </c>
      <c r="V46" s="114"/>
      <c r="W46" s="114"/>
      <c r="X46" s="114"/>
      <c r="Y46" s="114"/>
      <c r="Z46" s="114"/>
      <c r="AA46" s="114"/>
      <c r="AB46" s="114"/>
      <c r="AC46" s="114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13"/>
      <c r="S47" s="114"/>
      <c r="T47" s="116" t="s">
        <v>130</v>
      </c>
      <c r="U47" s="116" t="n">
        <v>2009</v>
      </c>
      <c r="V47" s="114"/>
      <c r="W47" s="114"/>
      <c r="X47" s="114"/>
      <c r="Y47" s="114"/>
      <c r="Z47" s="114"/>
      <c r="AA47" s="114"/>
      <c r="AB47" s="114"/>
      <c r="AC47" s="114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13"/>
      <c r="S48" s="114"/>
      <c r="T48" s="114" t="s">
        <v>131</v>
      </c>
      <c r="U48" s="114" t="n">
        <v>2010</v>
      </c>
      <c r="V48" s="114"/>
      <c r="W48" s="114"/>
      <c r="X48" s="114"/>
      <c r="Y48" s="114"/>
      <c r="Z48" s="114"/>
      <c r="AA48" s="114"/>
      <c r="AB48" s="114"/>
      <c r="AC48" s="114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13"/>
      <c r="S49" s="114"/>
      <c r="T49" s="114" t="s">
        <v>132</v>
      </c>
      <c r="U49" s="114" t="n">
        <v>2011</v>
      </c>
      <c r="V49" s="114"/>
      <c r="W49" s="114"/>
      <c r="X49" s="114"/>
      <c r="Y49" s="114"/>
      <c r="Z49" s="114"/>
      <c r="AA49" s="114"/>
      <c r="AB49" s="114"/>
      <c r="AC49" s="114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13"/>
      <c r="S50" s="114"/>
      <c r="T50" s="114" t="s">
        <v>133</v>
      </c>
      <c r="U50" s="114" t="n">
        <v>2012</v>
      </c>
      <c r="V50" s="114"/>
      <c r="W50" s="114"/>
      <c r="X50" s="114"/>
      <c r="Y50" s="114"/>
      <c r="Z50" s="114"/>
      <c r="AA50" s="114"/>
      <c r="AB50" s="114"/>
      <c r="AC50" s="114"/>
    </row>
    <row r="51" customFormat="false" ht="12.75" hidden="false" customHeight="false" outlineLevel="0" collapsed="false">
      <c r="R51" s="113"/>
      <c r="S51" s="114"/>
      <c r="T51" s="114" t="s">
        <v>134</v>
      </c>
      <c r="U51" s="114" t="n">
        <v>2013</v>
      </c>
      <c r="V51" s="114"/>
      <c r="W51" s="114"/>
      <c r="X51" s="114"/>
      <c r="Y51" s="114"/>
      <c r="Z51" s="114"/>
      <c r="AA51" s="114"/>
      <c r="AB51" s="114"/>
      <c r="AC51" s="114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R52" s="113"/>
      <c r="S52" s="114"/>
      <c r="T52" s="114" t="s">
        <v>135</v>
      </c>
      <c r="U52" s="114" t="n">
        <v>2014</v>
      </c>
      <c r="V52" s="114"/>
      <c r="W52" s="114"/>
      <c r="X52" s="114"/>
      <c r="Y52" s="114"/>
      <c r="Z52" s="114"/>
      <c r="AA52" s="114"/>
      <c r="AB52" s="114"/>
      <c r="AC52" s="114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R53" s="113"/>
      <c r="S53" s="114"/>
      <c r="T53" s="114" t="s">
        <v>136</v>
      </c>
      <c r="U53" s="114" t="n">
        <v>2015</v>
      </c>
      <c r="V53" s="114"/>
      <c r="W53" s="114"/>
      <c r="X53" s="114"/>
      <c r="Y53" s="114"/>
      <c r="Z53" s="114"/>
      <c r="AA53" s="114"/>
      <c r="AB53" s="114"/>
      <c r="AC53" s="114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R54" s="113"/>
      <c r="S54" s="114"/>
      <c r="T54" s="114" t="s">
        <v>137</v>
      </c>
      <c r="U54" s="114" t="n">
        <v>2016</v>
      </c>
      <c r="V54" s="114"/>
      <c r="W54" s="114"/>
      <c r="X54" s="114"/>
      <c r="Y54" s="114"/>
      <c r="Z54" s="114"/>
      <c r="AA54" s="114"/>
      <c r="AB54" s="114"/>
      <c r="AC54" s="114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R55" s="113"/>
      <c r="S55" s="114"/>
      <c r="T55" s="114" t="s">
        <v>127</v>
      </c>
      <c r="U55" s="114" t="n">
        <v>2017</v>
      </c>
      <c r="V55" s="114"/>
      <c r="W55" s="114"/>
      <c r="X55" s="114"/>
      <c r="Y55" s="114"/>
      <c r="Z55" s="114"/>
      <c r="AA55" s="114"/>
      <c r="AB55" s="114"/>
      <c r="AC55" s="114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R56" s="113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R57" s="113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R58" s="113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R59" s="113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R60" s="113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R61" s="113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R62" s="113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R63" s="113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R65" s="113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R66" s="113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R67" s="113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R68" s="113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R69" s="113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R70" s="113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R71" s="113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R72" s="113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R73" s="113"/>
      <c r="AC73" s="118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R74" s="113"/>
      <c r="AC74" s="118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R75" s="113"/>
      <c r="AC75" s="118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R76" s="113"/>
      <c r="AC76" s="118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R77" s="113"/>
      <c r="AC77" s="118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R78" s="113"/>
      <c r="AC78" s="118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R79" s="113"/>
      <c r="AC79" s="118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R80" s="113"/>
      <c r="AC80" s="118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R81" s="113"/>
      <c r="AC81" s="118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R82" s="113"/>
      <c r="AC82" s="118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R83" s="113"/>
      <c r="AC83" s="118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R84" s="113"/>
      <c r="AC84" s="118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R85" s="113"/>
      <c r="AC85" s="118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R86" s="113"/>
      <c r="AC86" s="118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R87" s="113"/>
      <c r="AC87" s="118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R88" s="113"/>
      <c r="AC88" s="118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R89" s="113"/>
      <c r="AC89" s="118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R90" s="113"/>
      <c r="AC90" s="118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R91" s="113"/>
      <c r="AC91" s="118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R92" s="113"/>
      <c r="AC92" s="118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R93" s="113"/>
      <c r="AC93" s="118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R94" s="113"/>
      <c r="AC94" s="118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R95" s="113"/>
      <c r="AC95" s="118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R96" s="113"/>
      <c r="AC96" s="118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R97" s="113"/>
      <c r="AC97" s="118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R98" s="113"/>
      <c r="AC98" s="118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sheetProtection sheet="true" password="8933" objects="true" scenarios="true" formatColumns="false" formatRows="false"/>
  <mergeCells count="1">
    <mergeCell ref="T43:U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B213" colorId="64" zoomScale="100" zoomScaleNormal="100" zoomScalePageLayoutView="100" workbookViewId="0">
      <selection pane="topLeft" activeCell="C210" activeCellId="0" sqref="C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68</v>
      </c>
      <c r="B1" s="0" t="str">
        <f aca="false">CONCATENATE('Board Data'!$D$60,'Board Data'!B62)</f>
        <v>2007SA999</v>
      </c>
      <c r="C1" s="119" t="n">
        <f aca="false">'Board Data'!D62</f>
        <v>5.82999949410797</v>
      </c>
      <c r="D1" s="119" t="n">
        <f aca="false">'Board Data'!$D$84</f>
        <v>5.54501340075712</v>
      </c>
    </row>
    <row r="2" customFormat="false" ht="12.75" hidden="false" customHeight="false" outlineLevel="0" collapsed="false">
      <c r="A2" s="0" t="s">
        <v>49</v>
      </c>
      <c r="B2" s="0" t="str">
        <f aca="false">CONCATENATE('Board Data'!$D$60,'Board Data'!B63)</f>
        <v>2007SB999</v>
      </c>
      <c r="C2" s="119" t="n">
        <f aca="false">'Board Data'!D63</f>
        <v>4.62342701904364</v>
      </c>
      <c r="D2" s="119" t="n">
        <f aca="false">'Board Data'!$D$84</f>
        <v>5.54501340075712</v>
      </c>
    </row>
    <row r="3" customFormat="false" ht="12.75" hidden="false" customHeight="false" outlineLevel="0" collapsed="false">
      <c r="A3" s="0" t="s">
        <v>91</v>
      </c>
      <c r="B3" s="0" t="str">
        <f aca="false">CONCATENATE('Board Data'!$D$60,'Board Data'!B64)</f>
        <v>2007SD021</v>
      </c>
      <c r="C3" s="119" t="n">
        <f aca="false">'Board Data'!D64</f>
        <v>4.42434238897292</v>
      </c>
      <c r="D3" s="119" t="n">
        <f aca="false">'Board Data'!$D$84</f>
        <v>5.54501340075712</v>
      </c>
    </row>
    <row r="4" customFormat="false" ht="12.75" hidden="false" customHeight="false" outlineLevel="0" collapsed="false">
      <c r="A4" s="0" t="s">
        <v>87</v>
      </c>
      <c r="B4" s="0" t="str">
        <f aca="false">CONCATENATE('Board Data'!$D$60,'Board Data'!B65)</f>
        <v>2007SD026</v>
      </c>
      <c r="C4" s="119" t="n">
        <f aca="false">'Board Data'!D65</f>
        <v>6.09941245402605</v>
      </c>
      <c r="D4" s="119" t="n">
        <f aca="false">'Board Data'!$D$84</f>
        <v>5.54501340075712</v>
      </c>
    </row>
    <row r="5" customFormat="false" ht="12.75" hidden="false" customHeight="false" outlineLevel="0" collapsed="false">
      <c r="A5" s="0" t="s">
        <v>89</v>
      </c>
      <c r="B5" s="0" t="str">
        <f aca="false">CONCATENATE('Board Data'!$D$60,'Board Data'!B66)</f>
        <v>2007SD035</v>
      </c>
      <c r="C5" s="119" t="n">
        <f aca="false">'Board Data'!D66</f>
        <v>9.87549761929272</v>
      </c>
      <c r="D5" s="119" t="n">
        <f aca="false">'Board Data'!$D$84</f>
        <v>5.54501340075712</v>
      </c>
    </row>
    <row r="6" customFormat="false" ht="12.75" hidden="false" customHeight="false" outlineLevel="0" collapsed="false">
      <c r="A6" s="0" t="s">
        <v>109</v>
      </c>
      <c r="B6" s="0" t="str">
        <f aca="false">CONCATENATE('Board Data'!$D$60,'Board Data'!B67)</f>
        <v>2007SD037</v>
      </c>
      <c r="C6" s="119" t="n">
        <f aca="false">'Board Data'!D67</f>
        <v>2.18485158540578</v>
      </c>
      <c r="D6" s="119" t="n">
        <f aca="false">'Board Data'!$D$84</f>
        <v>5.54501340075712</v>
      </c>
    </row>
    <row r="7" customFormat="false" ht="12.75" hidden="false" customHeight="false" outlineLevel="0" collapsed="false">
      <c r="A7" s="0" t="s">
        <v>97</v>
      </c>
      <c r="B7" s="0" t="str">
        <f aca="false">CONCATENATE('Board Data'!$D$60,'Board Data'!B68)</f>
        <v>2007SD039</v>
      </c>
      <c r="C7" s="119" t="n">
        <f aca="false">'Board Data'!D68</f>
        <v>2.04967034751445</v>
      </c>
      <c r="D7" s="119" t="n">
        <f aca="false">'Board Data'!$D$84</f>
        <v>5.54501340075712</v>
      </c>
    </row>
    <row r="8" customFormat="false" ht="12.75" hidden="false" customHeight="false" outlineLevel="0" collapsed="false">
      <c r="A8" s="0" t="s">
        <v>95</v>
      </c>
      <c r="B8" s="0" t="str">
        <f aca="false">CONCATENATE('Board Data'!$D$60,'Board Data'!B69)</f>
        <v>2007SD040</v>
      </c>
      <c r="C8" s="119" t="n">
        <f aca="false">'Board Data'!D69</f>
        <v>2.86329753593163</v>
      </c>
      <c r="D8" s="119" t="n">
        <f aca="false">'Board Data'!$D$84</f>
        <v>5.54501340075712</v>
      </c>
    </row>
    <row r="9" customFormat="false" ht="12.75" hidden="false" customHeight="false" outlineLevel="0" collapsed="false">
      <c r="A9" s="0" t="s">
        <v>83</v>
      </c>
      <c r="B9" s="0" t="str">
        <f aca="false">CONCATENATE('Board Data'!$D$60,'Board Data'!B70)</f>
        <v>2007SDA01</v>
      </c>
      <c r="C9" s="119" t="n">
        <f aca="false">'Board Data'!D70</f>
        <v>5.67162789081043</v>
      </c>
      <c r="D9" s="119" t="n">
        <f aca="false">'Board Data'!$D$84</f>
        <v>5.54501340075712</v>
      </c>
    </row>
    <row r="10" customFormat="false" ht="12.75" hidden="false" customHeight="false" outlineLevel="0" collapsed="false">
      <c r="A10" s="0" t="s">
        <v>85</v>
      </c>
      <c r="B10" s="0" t="str">
        <f aca="false">CONCATENATE('Board Data'!$D$60,'Board Data'!B71)</f>
        <v>2007SDA02</v>
      </c>
      <c r="C10" s="119" t="n">
        <f aca="false">'Board Data'!D71</f>
        <v>5.37030293729359</v>
      </c>
      <c r="D10" s="119" t="n">
        <f aca="false">'Board Data'!$D$84</f>
        <v>5.54501340075712</v>
      </c>
    </row>
    <row r="11" customFormat="false" ht="12.75" hidden="false" customHeight="false" outlineLevel="0" collapsed="false">
      <c r="A11" s="0" t="s">
        <v>52</v>
      </c>
      <c r="B11" s="0" t="str">
        <f aca="false">CONCATENATE('Board Data'!$D$60,'Board Data'!B72)</f>
        <v>2007SF999</v>
      </c>
      <c r="C11" s="119" t="n">
        <f aca="false">'Board Data'!D72</f>
        <v>6.21262953587383</v>
      </c>
      <c r="D11" s="119" t="n">
        <f aca="false">'Board Data'!$D$84</f>
        <v>5.54501340075712</v>
      </c>
    </row>
    <row r="12" customFormat="false" ht="12.75" hidden="false" customHeight="false" outlineLevel="0" collapsed="false">
      <c r="A12" s="0" t="s">
        <v>70</v>
      </c>
      <c r="B12" s="0" t="str">
        <f aca="false">CONCATENATE('Board Data'!$D$60,'Board Data'!B73)</f>
        <v>2007SG999</v>
      </c>
      <c r="C12" s="119" t="n">
        <f aca="false">'Board Data'!D73</f>
        <v>5.81838938945176</v>
      </c>
      <c r="D12" s="119" t="n">
        <f aca="false">'Board Data'!$D$84</f>
        <v>5.54501340075712</v>
      </c>
    </row>
    <row r="13" customFormat="false" ht="12.75" hidden="false" customHeight="false" outlineLevel="0" collapsed="false">
      <c r="A13" s="0" t="s">
        <v>56</v>
      </c>
      <c r="B13" s="0" t="str">
        <f aca="false">CONCATENATE('Board Data'!$D$60,'Board Data'!B74)</f>
        <v>2007SH999</v>
      </c>
      <c r="C13" s="119" t="n">
        <f aca="false">'Board Data'!D74</f>
        <v>5.12077628100828</v>
      </c>
      <c r="D13" s="119" t="n">
        <f aca="false">'Board Data'!$D$84</f>
        <v>5.54501340075712</v>
      </c>
    </row>
    <row r="14" customFormat="false" ht="12.75" hidden="false" customHeight="false" outlineLevel="0" collapsed="false">
      <c r="A14" s="0" t="s">
        <v>76</v>
      </c>
      <c r="B14" s="0" t="str">
        <f aca="false">CONCATENATE('Board Data'!$D$60,'Board Data'!B75)</f>
        <v>2007SL999</v>
      </c>
      <c r="C14" s="119" t="n">
        <f aca="false">'Board Data'!D75</f>
        <v>6.33906335318765</v>
      </c>
      <c r="D14" s="119" t="n">
        <f aca="false">'Board Data'!$D$84</f>
        <v>5.54501340075712</v>
      </c>
    </row>
    <row r="15" customFormat="false" ht="12.75" hidden="false" customHeight="false" outlineLevel="0" collapsed="false">
      <c r="A15" s="0" t="s">
        <v>58</v>
      </c>
      <c r="B15" s="0" t="str">
        <f aca="false">CONCATENATE('Board Data'!$D$60,'Board Data'!B76)</f>
        <v>2007SN999</v>
      </c>
      <c r="C15" s="119" t="n">
        <f aca="false">'Board Data'!D76</f>
        <v>5.096737058602</v>
      </c>
      <c r="D15" s="119" t="n">
        <f aca="false">'Board Data'!$D$84</f>
        <v>5.54501340075712</v>
      </c>
    </row>
    <row r="16" customFormat="false" ht="12.75" hidden="false" customHeight="false" outlineLevel="0" collapsed="false">
      <c r="A16" s="0" t="s">
        <v>60</v>
      </c>
      <c r="B16" s="0" t="str">
        <f aca="false">CONCATENATE('Board Data'!$D$60,'Board Data'!B77)</f>
        <v>2007SR999</v>
      </c>
      <c r="C16" s="119" t="n">
        <f aca="false">'Board Data'!D77</f>
        <v>4.26698400312666</v>
      </c>
      <c r="D16" s="119" t="n">
        <f aca="false">'Board Data'!$D$84</f>
        <v>5.54501340075712</v>
      </c>
    </row>
    <row r="17" customFormat="false" ht="12.75" hidden="false" customHeight="false" outlineLevel="0" collapsed="false">
      <c r="A17" s="0" t="s">
        <v>54</v>
      </c>
      <c r="B17" s="0" t="str">
        <f aca="false">CONCATENATE('Board Data'!$D$60,'Board Data'!B78)</f>
        <v>2007SS999</v>
      </c>
      <c r="C17" s="119" t="n">
        <f aca="false">'Board Data'!D78</f>
        <v>4.98787920928604</v>
      </c>
      <c r="D17" s="119" t="n">
        <f aca="false">'Board Data'!$D$84</f>
        <v>5.54501340075712</v>
      </c>
    </row>
    <row r="18" customFormat="false" ht="12.75" hidden="false" customHeight="false" outlineLevel="0" collapsed="false">
      <c r="A18" s="0" t="s">
        <v>62</v>
      </c>
      <c r="B18" s="0" t="str">
        <f aca="false">CONCATENATE('Board Data'!$D$60,'Board Data'!B79)</f>
        <v>2007ST999</v>
      </c>
      <c r="C18" s="119" t="n">
        <f aca="false">'Board Data'!D79</f>
        <v>5.46074543939789</v>
      </c>
      <c r="D18" s="119" t="n">
        <f aca="false">'Board Data'!$D$84</f>
        <v>5.54501340075712</v>
      </c>
    </row>
    <row r="19" customFormat="false" ht="12.75" hidden="false" customHeight="false" outlineLevel="0" collapsed="false">
      <c r="A19" s="0" t="s">
        <v>78</v>
      </c>
      <c r="B19" s="0" t="str">
        <f aca="false">CONCATENATE('Board Data'!$D$60,'Board Data'!B80)</f>
        <v>2007SV999</v>
      </c>
      <c r="C19" s="119" t="n">
        <f aca="false">'Board Data'!D80</f>
        <v>5.80269807040885</v>
      </c>
      <c r="D19" s="119" t="n">
        <f aca="false">'Board Data'!$D$84</f>
        <v>5.54501340075712</v>
      </c>
    </row>
    <row r="20" customFormat="false" ht="12.75" hidden="false" customHeight="false" outlineLevel="0" collapsed="false">
      <c r="A20" s="0" t="s">
        <v>64</v>
      </c>
      <c r="B20" s="0" t="str">
        <f aca="false">CONCATENATE('Board Data'!$D$60,'Board Data'!B81)</f>
        <v>2007SW999</v>
      </c>
      <c r="C20" s="119" t="n">
        <f aca="false">'Board Data'!D81</f>
        <v>6.25309401291952</v>
      </c>
      <c r="D20" s="119" t="n">
        <f aca="false">'Board Data'!$D$84</f>
        <v>5.54501340075712</v>
      </c>
    </row>
    <row r="21" customFormat="false" ht="12.75" hidden="false" customHeight="false" outlineLevel="0" collapsed="false">
      <c r="A21" s="0" t="s">
        <v>80</v>
      </c>
      <c r="B21" s="0" t="str">
        <f aca="false">CONCATENATE('Board Data'!$D$60,'Board Data'!B82)</f>
        <v>2007SY999</v>
      </c>
      <c r="C21" s="119" t="n">
        <f aca="false">'Board Data'!D82</f>
        <v>4.69637379296553</v>
      </c>
      <c r="D21" s="119" t="n">
        <f aca="false">'Board Data'!$D$84</f>
        <v>5.54501340075712</v>
      </c>
    </row>
    <row r="22" customFormat="false" ht="12.75" hidden="false" customHeight="false" outlineLevel="0" collapsed="false">
      <c r="A22" s="0" t="s">
        <v>66</v>
      </c>
      <c r="B22" s="0" t="str">
        <f aca="false">CONCATENATE('Board Data'!$D$60,'Board Data'!B83)</f>
        <v>2007SZ999</v>
      </c>
      <c r="C22" s="119" t="n">
        <f aca="false">'Board Data'!D83</f>
        <v>4.41345847664762</v>
      </c>
      <c r="D22" s="119" t="n">
        <f aca="false">'Board Data'!$D$84</f>
        <v>5.54501340075712</v>
      </c>
    </row>
    <row r="23" customFormat="false" ht="12.75" hidden="false" customHeight="false" outlineLevel="0" collapsed="false">
      <c r="A23" s="0" t="s">
        <v>68</v>
      </c>
      <c r="B23" s="0" t="str">
        <f aca="false">CONCATENATE('Board Data'!$E$60,'Board Data'!B62)</f>
        <v>2008SA999</v>
      </c>
      <c r="C23" s="119" t="n">
        <f aca="false">'Board Data'!E62</f>
        <v>5.60767792086645</v>
      </c>
      <c r="D23" s="119" t="n">
        <f aca="false">'Board Data'!$E$84</f>
        <v>5.28497307575436</v>
      </c>
    </row>
    <row r="24" customFormat="false" ht="12.75" hidden="false" customHeight="false" outlineLevel="0" collapsed="false">
      <c r="A24" s="0" t="s">
        <v>49</v>
      </c>
      <c r="B24" s="0" t="str">
        <f aca="false">CONCATENATE('Board Data'!$E$60,'Board Data'!B63)</f>
        <v>2008SB999</v>
      </c>
      <c r="C24" s="119" t="n">
        <f aca="false">'Board Data'!E63</f>
        <v>4.69277243136669</v>
      </c>
      <c r="D24" s="119" t="n">
        <f aca="false">'Board Data'!$E$84</f>
        <v>5.28497307575436</v>
      </c>
    </row>
    <row r="25" customFormat="false" ht="12.75" hidden="false" customHeight="false" outlineLevel="0" collapsed="false">
      <c r="A25" s="0" t="s">
        <v>91</v>
      </c>
      <c r="B25" s="0" t="str">
        <f aca="false">CONCATENATE('Board Data'!$E$60,'Board Data'!B64)</f>
        <v>2008SD021</v>
      </c>
      <c r="C25" s="119" t="n">
        <f aca="false">'Board Data'!E64</f>
        <v>4.53155756819522</v>
      </c>
      <c r="D25" s="119" t="n">
        <f aca="false">'Board Data'!$E$84</f>
        <v>5.28497307575436</v>
      </c>
    </row>
    <row r="26" customFormat="false" ht="12.75" hidden="false" customHeight="false" outlineLevel="0" collapsed="false">
      <c r="A26" s="0" t="s">
        <v>87</v>
      </c>
      <c r="B26" s="0" t="str">
        <f aca="false">CONCATENATE('Board Data'!$E$60,'Board Data'!B65)</f>
        <v>2008SD026</v>
      </c>
      <c r="C26" s="119" t="n">
        <f aca="false">'Board Data'!E65</f>
        <v>6.08960046969953</v>
      </c>
      <c r="D26" s="119" t="n">
        <f aca="false">'Board Data'!$E$84</f>
        <v>5.28497307575436</v>
      </c>
    </row>
    <row r="27" customFormat="false" ht="12.75" hidden="false" customHeight="false" outlineLevel="0" collapsed="false">
      <c r="A27" s="0" t="s">
        <v>89</v>
      </c>
      <c r="B27" s="0" t="str">
        <f aca="false">CONCATENATE('Board Data'!$E$60,'Board Data'!B66)</f>
        <v>2008SD035</v>
      </c>
      <c r="C27" s="119" t="n">
        <f aca="false">'Board Data'!E66</f>
        <v>9.06118006375994</v>
      </c>
      <c r="D27" s="119" t="n">
        <f aca="false">'Board Data'!$E$84</f>
        <v>5.28497307575436</v>
      </c>
    </row>
    <row r="28" customFormat="false" ht="12.75" hidden="false" customHeight="false" outlineLevel="0" collapsed="false">
      <c r="A28" s="0" t="s">
        <v>109</v>
      </c>
      <c r="B28" s="0" t="str">
        <f aca="false">CONCATENATE('Board Data'!$E$60,'Board Data'!B67)</f>
        <v>2008SD037</v>
      </c>
      <c r="C28" s="119" t="n">
        <f aca="false">'Board Data'!E67</f>
        <v>2.68178206657129</v>
      </c>
      <c r="D28" s="119" t="n">
        <f aca="false">'Board Data'!$E$84</f>
        <v>5.28497307575436</v>
      </c>
    </row>
    <row r="29" customFormat="false" ht="12.75" hidden="false" customHeight="false" outlineLevel="0" collapsed="false">
      <c r="A29" s="0" t="s">
        <v>97</v>
      </c>
      <c r="B29" s="0" t="str">
        <f aca="false">CONCATENATE('Board Data'!$E$60,'Board Data'!B68)</f>
        <v>2008SD039</v>
      </c>
      <c r="C29" s="119" t="n">
        <f aca="false">'Board Data'!E68</f>
        <v>1.8496684570496</v>
      </c>
      <c r="D29" s="119" t="n">
        <f aca="false">'Board Data'!$E$84</f>
        <v>5.28497307575436</v>
      </c>
    </row>
    <row r="30" customFormat="false" ht="12.75" hidden="false" customHeight="false" outlineLevel="0" collapsed="false">
      <c r="A30" s="0" t="s">
        <v>95</v>
      </c>
      <c r="B30" s="0" t="str">
        <f aca="false">CONCATENATE('Board Data'!$E$60,'Board Data'!B69)</f>
        <v>2008SD040</v>
      </c>
      <c r="C30" s="119" t="n">
        <f aca="false">'Board Data'!E69</f>
        <v>3.53261497564805</v>
      </c>
      <c r="D30" s="119" t="n">
        <f aca="false">'Board Data'!$E$84</f>
        <v>5.28497307575436</v>
      </c>
    </row>
    <row r="31" customFormat="false" ht="12.75" hidden="false" customHeight="false" outlineLevel="0" collapsed="false">
      <c r="A31" s="0" t="s">
        <v>83</v>
      </c>
      <c r="B31" s="0" t="str">
        <f aca="false">CONCATENATE('Board Data'!$E$60,'Board Data'!B70)</f>
        <v>2008SDA01</v>
      </c>
      <c r="C31" s="119" t="n">
        <f aca="false">'Board Data'!E70</f>
        <v>4.41835006341756</v>
      </c>
      <c r="D31" s="119" t="n">
        <f aca="false">'Board Data'!$E$84</f>
        <v>5.28497307575436</v>
      </c>
    </row>
    <row r="32" customFormat="false" ht="12.75" hidden="false" customHeight="false" outlineLevel="0" collapsed="false">
      <c r="A32" s="0" t="s">
        <v>85</v>
      </c>
      <c r="B32" s="0" t="str">
        <f aca="false">CONCATENATE('Board Data'!$E$60,'Board Data'!B71)</f>
        <v>2008SDA02</v>
      </c>
      <c r="C32" s="119" t="n">
        <f aca="false">'Board Data'!E71</f>
        <v>4.96084791049405</v>
      </c>
      <c r="D32" s="119" t="n">
        <f aca="false">'Board Data'!$E$84</f>
        <v>5.28497307575436</v>
      </c>
    </row>
    <row r="33" customFormat="false" ht="12.75" hidden="false" customHeight="false" outlineLevel="0" collapsed="false">
      <c r="A33" s="0" t="s">
        <v>52</v>
      </c>
      <c r="B33" s="0" t="str">
        <f aca="false">CONCATENATE('Board Data'!$E$60,'Board Data'!B72)</f>
        <v>2008SF999</v>
      </c>
      <c r="C33" s="119" t="n">
        <f aca="false">'Board Data'!E72</f>
        <v>5.46669943498739</v>
      </c>
      <c r="D33" s="119" t="n">
        <f aca="false">'Board Data'!$E$84</f>
        <v>5.28497307575436</v>
      </c>
    </row>
    <row r="34" customFormat="false" ht="12.75" hidden="false" customHeight="false" outlineLevel="0" collapsed="false">
      <c r="A34" s="0" t="s">
        <v>70</v>
      </c>
      <c r="B34" s="0" t="str">
        <f aca="false">CONCATENATE('Board Data'!$E$60,'Board Data'!B73)</f>
        <v>2008SG999</v>
      </c>
      <c r="C34" s="119" t="n">
        <f aca="false">'Board Data'!E73</f>
        <v>5.33036387502939</v>
      </c>
      <c r="D34" s="119" t="n">
        <f aca="false">'Board Data'!$E$84</f>
        <v>5.28497307575436</v>
      </c>
    </row>
    <row r="35" customFormat="false" ht="12.75" hidden="false" customHeight="false" outlineLevel="0" collapsed="false">
      <c r="A35" s="0" t="s">
        <v>56</v>
      </c>
      <c r="B35" s="0" t="str">
        <f aca="false">CONCATENATE('Board Data'!$E$60,'Board Data'!B74)</f>
        <v>2008SH999</v>
      </c>
      <c r="C35" s="119" t="n">
        <f aca="false">'Board Data'!E74</f>
        <v>4.85944518692594</v>
      </c>
      <c r="D35" s="119" t="n">
        <f aca="false">'Board Data'!$E$84</f>
        <v>5.28497307575436</v>
      </c>
    </row>
    <row r="36" customFormat="false" ht="12.75" hidden="false" customHeight="false" outlineLevel="0" collapsed="false">
      <c r="A36" s="0" t="s">
        <v>76</v>
      </c>
      <c r="B36" s="0" t="str">
        <f aca="false">CONCATENATE('Board Data'!$E$60,'Board Data'!B75)</f>
        <v>2008SL999</v>
      </c>
      <c r="C36" s="119" t="n">
        <f aca="false">'Board Data'!E75</f>
        <v>5.88997815349938</v>
      </c>
      <c r="D36" s="119" t="n">
        <f aca="false">'Board Data'!$E$84</f>
        <v>5.28497307575436</v>
      </c>
    </row>
    <row r="37" customFormat="false" ht="12.75" hidden="false" customHeight="false" outlineLevel="0" collapsed="false">
      <c r="A37" s="0" t="s">
        <v>58</v>
      </c>
      <c r="B37" s="0" t="str">
        <f aca="false">CONCATENATE('Board Data'!$E$60,'Board Data'!B76)</f>
        <v>2008SN999</v>
      </c>
      <c r="C37" s="119" t="n">
        <f aca="false">'Board Data'!E76</f>
        <v>4.95411994126198</v>
      </c>
      <c r="D37" s="119" t="n">
        <f aca="false">'Board Data'!$E$84</f>
        <v>5.28497307575436</v>
      </c>
    </row>
    <row r="38" customFormat="false" ht="12.75" hidden="false" customHeight="false" outlineLevel="0" collapsed="false">
      <c r="A38" s="0" t="s">
        <v>60</v>
      </c>
      <c r="B38" s="0" t="str">
        <f aca="false">CONCATENATE('Board Data'!$E$60,'Board Data'!B77)</f>
        <v>2008SR999</v>
      </c>
      <c r="C38" s="119" t="n">
        <f aca="false">'Board Data'!E77</f>
        <v>4.59460877573864</v>
      </c>
      <c r="D38" s="119" t="n">
        <f aca="false">'Board Data'!$E$84</f>
        <v>5.28497307575436</v>
      </c>
    </row>
    <row r="39" customFormat="false" ht="12.75" hidden="false" customHeight="false" outlineLevel="0" collapsed="false">
      <c r="A39" s="0" t="s">
        <v>54</v>
      </c>
      <c r="B39" s="0" t="str">
        <f aca="false">CONCATENATE('Board Data'!$E$60,'Board Data'!B78)</f>
        <v>2008SS999</v>
      </c>
      <c r="C39" s="119" t="n">
        <f aca="false">'Board Data'!E78</f>
        <v>4.98475571630847</v>
      </c>
      <c r="D39" s="119" t="n">
        <f aca="false">'Board Data'!$E$84</f>
        <v>5.28497307575436</v>
      </c>
    </row>
    <row r="40" customFormat="false" ht="12.75" hidden="false" customHeight="false" outlineLevel="0" collapsed="false">
      <c r="A40" s="0" t="s">
        <v>62</v>
      </c>
      <c r="B40" s="0" t="str">
        <f aca="false">CONCATENATE('Board Data'!$E$60,'Board Data'!B79)</f>
        <v>2008ST999</v>
      </c>
      <c r="C40" s="119" t="n">
        <f aca="false">'Board Data'!E79</f>
        <v>5.39722056610978</v>
      </c>
      <c r="D40" s="119" t="n">
        <f aca="false">'Board Data'!$E$84</f>
        <v>5.28497307575436</v>
      </c>
    </row>
    <row r="41" customFormat="false" ht="12.75" hidden="false" customHeight="false" outlineLevel="0" collapsed="false">
      <c r="A41" s="0" t="s">
        <v>78</v>
      </c>
      <c r="B41" s="0" t="str">
        <f aca="false">CONCATENATE('Board Data'!$E$60,'Board Data'!B80)</f>
        <v>2008SV999</v>
      </c>
      <c r="C41" s="119" t="n">
        <f aca="false">'Board Data'!E80</f>
        <v>5.47676566996512</v>
      </c>
      <c r="D41" s="119" t="n">
        <f aca="false">'Board Data'!$E$84</f>
        <v>5.28497307575436</v>
      </c>
    </row>
    <row r="42" customFormat="false" ht="12.75" hidden="false" customHeight="false" outlineLevel="0" collapsed="false">
      <c r="A42" s="0" t="s">
        <v>64</v>
      </c>
      <c r="B42" s="0" t="str">
        <f aca="false">CONCATENATE('Board Data'!$E$60,'Board Data'!B81)</f>
        <v>2008SW999</v>
      </c>
      <c r="C42" s="119" t="n">
        <f aca="false">'Board Data'!E81</f>
        <v>5.33366669113061</v>
      </c>
      <c r="D42" s="119" t="n">
        <f aca="false">'Board Data'!$E$84</f>
        <v>5.28497307575436</v>
      </c>
    </row>
    <row r="43" customFormat="false" ht="12.75" hidden="false" customHeight="false" outlineLevel="0" collapsed="false">
      <c r="A43" s="0" t="s">
        <v>80</v>
      </c>
      <c r="B43" s="0" t="str">
        <f aca="false">CONCATENATE('Board Data'!$E$60,'Board Data'!B82)</f>
        <v>2008SY999</v>
      </c>
      <c r="C43" s="119" t="n">
        <f aca="false">'Board Data'!E82</f>
        <v>5.13857048295453</v>
      </c>
      <c r="D43" s="119" t="n">
        <f aca="false">'Board Data'!$E$84</f>
        <v>5.28497307575436</v>
      </c>
    </row>
    <row r="44" customFormat="false" ht="12.75" hidden="false" customHeight="false" outlineLevel="0" collapsed="false">
      <c r="A44" s="0" t="s">
        <v>66</v>
      </c>
      <c r="B44" s="0" t="str">
        <f aca="false">CONCATENATE('Board Data'!$E$60,'Board Data'!B83)</f>
        <v>2008SZ999</v>
      </c>
      <c r="C44" s="119" t="n">
        <f aca="false">'Board Data'!E83</f>
        <v>5.45174815118873</v>
      </c>
      <c r="D44" s="119" t="n">
        <f aca="false">'Board Data'!$E$84</f>
        <v>5.28497307575436</v>
      </c>
    </row>
    <row r="45" customFormat="false" ht="12.75" hidden="false" customHeight="false" outlineLevel="0" collapsed="false">
      <c r="A45" s="0" t="s">
        <v>68</v>
      </c>
      <c r="B45" s="0" t="str">
        <f aca="false">CONCATENATE('Board Data'!$F$60,'Board Data'!B62)</f>
        <v>2009SA999</v>
      </c>
      <c r="C45" s="119" t="n">
        <f aca="false">'Board Data'!F62</f>
        <v>5.66936083710393</v>
      </c>
      <c r="D45" s="119" t="n">
        <f aca="false">'Board Data'!$F$84</f>
        <v>4.94551088008074</v>
      </c>
    </row>
    <row r="46" customFormat="false" ht="12.75" hidden="false" customHeight="false" outlineLevel="0" collapsed="false">
      <c r="A46" s="0" t="s">
        <v>49</v>
      </c>
      <c r="B46" s="0" t="str">
        <f aca="false">CONCATENATE('Board Data'!$F$60,'Board Data'!B63)</f>
        <v>2009SB999</v>
      </c>
      <c r="C46" s="119" t="n">
        <f aca="false">'Board Data'!F63</f>
        <v>4.64872306581695</v>
      </c>
      <c r="D46" s="119" t="n">
        <f aca="false">'Board Data'!$F$84</f>
        <v>4.94551088008074</v>
      </c>
    </row>
    <row r="47" customFormat="false" ht="12.75" hidden="false" customHeight="false" outlineLevel="0" collapsed="false">
      <c r="A47" s="0" t="s">
        <v>91</v>
      </c>
      <c r="B47" s="0" t="str">
        <f aca="false">CONCATENATE('Board Data'!$F$60,'Board Data'!B64)</f>
        <v>2009SD021</v>
      </c>
      <c r="C47" s="119" t="n">
        <f aca="false">'Board Data'!F64</f>
        <v>4.27221624186963</v>
      </c>
      <c r="D47" s="119" t="n">
        <f aca="false">'Board Data'!$F$84</f>
        <v>4.94551088008074</v>
      </c>
    </row>
    <row r="48" customFormat="false" ht="12.75" hidden="false" customHeight="false" outlineLevel="0" collapsed="false">
      <c r="A48" s="0" t="s">
        <v>87</v>
      </c>
      <c r="B48" s="0" t="str">
        <f aca="false">CONCATENATE('Board Data'!$F$60,'Board Data'!B65)</f>
        <v>2009SD026</v>
      </c>
      <c r="C48" s="119" t="n">
        <f aca="false">'Board Data'!F65</f>
        <v>5.43196305815173</v>
      </c>
      <c r="D48" s="119" t="n">
        <f aca="false">'Board Data'!$F$84</f>
        <v>4.94551088008074</v>
      </c>
    </row>
    <row r="49" customFormat="false" ht="12.75" hidden="false" customHeight="false" outlineLevel="0" collapsed="false">
      <c r="A49" s="0" t="s">
        <v>89</v>
      </c>
      <c r="B49" s="0" t="str">
        <f aca="false">CONCATENATE('Board Data'!$F$60,'Board Data'!B66)</f>
        <v>2009SD035</v>
      </c>
      <c r="C49" s="119" t="n">
        <f aca="false">'Board Data'!F66</f>
        <v>6.08828857232748</v>
      </c>
      <c r="D49" s="119" t="n">
        <f aca="false">'Board Data'!$F$84</f>
        <v>4.94551088008074</v>
      </c>
    </row>
    <row r="50" customFormat="false" ht="12.75" hidden="false" customHeight="false" outlineLevel="0" collapsed="false">
      <c r="A50" s="0" t="s">
        <v>109</v>
      </c>
      <c r="B50" s="0" t="str">
        <f aca="false">CONCATENATE('Board Data'!$F$60,'Board Data'!B67)</f>
        <v>2009SD037</v>
      </c>
      <c r="C50" s="119" t="n">
        <f aca="false">'Board Data'!F67</f>
        <v>3.22735679592717</v>
      </c>
      <c r="D50" s="119" t="n">
        <f aca="false">'Board Data'!$F$84</f>
        <v>4.94551088008074</v>
      </c>
    </row>
    <row r="51" customFormat="false" ht="12.75" hidden="false" customHeight="false" outlineLevel="0" collapsed="false">
      <c r="A51" s="0" t="s">
        <v>97</v>
      </c>
      <c r="B51" s="0" t="str">
        <f aca="false">CONCATENATE('Board Data'!$F$60,'Board Data'!B68)</f>
        <v>2009SD039</v>
      </c>
      <c r="C51" s="119" t="n">
        <f aca="false">'Board Data'!F68</f>
        <v>2.68329465887683</v>
      </c>
      <c r="D51" s="119" t="n">
        <f aca="false">'Board Data'!$F$84</f>
        <v>4.94551088008074</v>
      </c>
    </row>
    <row r="52" customFormat="false" ht="12.75" hidden="false" customHeight="false" outlineLevel="0" collapsed="false">
      <c r="A52" s="0" t="s">
        <v>95</v>
      </c>
      <c r="B52" s="0" t="str">
        <f aca="false">CONCATENATE('Board Data'!$F$60,'Board Data'!B69)</f>
        <v>2009SD040</v>
      </c>
      <c r="C52" s="119" t="n">
        <f aca="false">'Board Data'!F69</f>
        <v>2.13223867953273</v>
      </c>
      <c r="D52" s="119" t="n">
        <f aca="false">'Board Data'!$F$84</f>
        <v>4.94551088008074</v>
      </c>
    </row>
    <row r="53" customFormat="false" ht="12.75" hidden="false" customHeight="false" outlineLevel="0" collapsed="false">
      <c r="A53" s="0" t="s">
        <v>83</v>
      </c>
      <c r="B53" s="0" t="str">
        <f aca="false">CONCATENATE('Board Data'!$F$60,'Board Data'!B70)</f>
        <v>2009SDA01</v>
      </c>
      <c r="C53" s="119" t="n">
        <f aca="false">'Board Data'!F70</f>
        <v>6.04097643777391</v>
      </c>
      <c r="D53" s="119" t="n">
        <f aca="false">'Board Data'!$F$84</f>
        <v>4.94551088008074</v>
      </c>
    </row>
    <row r="54" customFormat="false" ht="12.75" hidden="false" customHeight="false" outlineLevel="0" collapsed="false">
      <c r="A54" s="0" t="s">
        <v>85</v>
      </c>
      <c r="B54" s="0" t="str">
        <f aca="false">CONCATENATE('Board Data'!$F$60,'Board Data'!B71)</f>
        <v>2009SDA02</v>
      </c>
      <c r="C54" s="119" t="n">
        <f aca="false">'Board Data'!F71</f>
        <v>4.4077872806449</v>
      </c>
      <c r="D54" s="119" t="n">
        <f aca="false">'Board Data'!$F$84</f>
        <v>4.94551088008074</v>
      </c>
    </row>
    <row r="55" customFormat="false" ht="12.75" hidden="false" customHeight="false" outlineLevel="0" collapsed="false">
      <c r="A55" s="0" t="s">
        <v>52</v>
      </c>
      <c r="B55" s="0" t="str">
        <f aca="false">CONCATENATE('Board Data'!$F$60,'Board Data'!B72)</f>
        <v>2009SF999</v>
      </c>
      <c r="C55" s="119" t="n">
        <f aca="false">'Board Data'!F72</f>
        <v>5.30080338189184</v>
      </c>
      <c r="D55" s="119" t="n">
        <f aca="false">'Board Data'!$F$84</f>
        <v>4.94551088008074</v>
      </c>
    </row>
    <row r="56" customFormat="false" ht="12.75" hidden="false" customHeight="false" outlineLevel="0" collapsed="false">
      <c r="A56" s="0" t="s">
        <v>70</v>
      </c>
      <c r="B56" s="0" t="str">
        <f aca="false">CONCATENATE('Board Data'!$F$60,'Board Data'!B73)</f>
        <v>2009SG999</v>
      </c>
      <c r="C56" s="119" t="n">
        <f aca="false">'Board Data'!F73</f>
        <v>4.917240281951</v>
      </c>
      <c r="D56" s="119" t="n">
        <f aca="false">'Board Data'!$F$84</f>
        <v>4.94551088008074</v>
      </c>
    </row>
    <row r="57" customFormat="false" ht="12.75" hidden="false" customHeight="false" outlineLevel="0" collapsed="false">
      <c r="A57" s="0" t="s">
        <v>56</v>
      </c>
      <c r="B57" s="0" t="str">
        <f aca="false">CONCATENATE('Board Data'!$F$60,'Board Data'!B74)</f>
        <v>2009SH999</v>
      </c>
      <c r="C57" s="119" t="n">
        <f aca="false">'Board Data'!F74</f>
        <v>4.97338730179828</v>
      </c>
      <c r="D57" s="119" t="n">
        <f aca="false">'Board Data'!$F$84</f>
        <v>4.94551088008074</v>
      </c>
    </row>
    <row r="58" customFormat="false" ht="12.75" hidden="false" customHeight="false" outlineLevel="0" collapsed="false">
      <c r="A58" s="0" t="s">
        <v>76</v>
      </c>
      <c r="B58" s="0" t="str">
        <f aca="false">CONCATENATE('Board Data'!$F$60,'Board Data'!B75)</f>
        <v>2009SL999</v>
      </c>
      <c r="C58" s="119" t="n">
        <f aca="false">'Board Data'!F75</f>
        <v>5.02399378791294</v>
      </c>
      <c r="D58" s="119" t="n">
        <f aca="false">'Board Data'!$F$84</f>
        <v>4.94551088008074</v>
      </c>
    </row>
    <row r="59" customFormat="false" ht="12.75" hidden="false" customHeight="false" outlineLevel="0" collapsed="false">
      <c r="A59" s="0" t="s">
        <v>58</v>
      </c>
      <c r="B59" s="0" t="str">
        <f aca="false">CONCATENATE('Board Data'!$F$60,'Board Data'!B76)</f>
        <v>2009SN999</v>
      </c>
      <c r="C59" s="119" t="n">
        <f aca="false">'Board Data'!F76</f>
        <v>4.6082383541329</v>
      </c>
      <c r="D59" s="119" t="n">
        <f aca="false">'Board Data'!$F$84</f>
        <v>4.94551088008074</v>
      </c>
    </row>
    <row r="60" customFormat="false" ht="12.75" hidden="false" customHeight="false" outlineLevel="0" collapsed="false">
      <c r="A60" s="0" t="s">
        <v>60</v>
      </c>
      <c r="B60" s="0" t="str">
        <f aca="false">CONCATENATE('Board Data'!$F$60,'Board Data'!B77)</f>
        <v>2009SR999</v>
      </c>
      <c r="C60" s="119" t="n">
        <f aca="false">'Board Data'!F77</f>
        <v>5.35976783522024</v>
      </c>
      <c r="D60" s="119" t="n">
        <f aca="false">'Board Data'!$F$84</f>
        <v>4.94551088008074</v>
      </c>
    </row>
    <row r="61" customFormat="false" ht="12.75" hidden="false" customHeight="false" outlineLevel="0" collapsed="false">
      <c r="A61" s="0" t="s">
        <v>54</v>
      </c>
      <c r="B61" s="0" t="str">
        <f aca="false">CONCATENATE('Board Data'!$F$60,'Board Data'!B78)</f>
        <v>2009SS999</v>
      </c>
      <c r="C61" s="119" t="n">
        <f aca="false">'Board Data'!F78</f>
        <v>4.60745949974909</v>
      </c>
      <c r="D61" s="119" t="n">
        <f aca="false">'Board Data'!$F$84</f>
        <v>4.94551088008074</v>
      </c>
    </row>
    <row r="62" customFormat="false" ht="12.75" hidden="false" customHeight="false" outlineLevel="0" collapsed="false">
      <c r="A62" s="0" t="s">
        <v>62</v>
      </c>
      <c r="B62" s="0" t="str">
        <f aca="false">CONCATENATE('Board Data'!$F$60,'Board Data'!B79)</f>
        <v>2009ST999</v>
      </c>
      <c r="C62" s="119" t="n">
        <f aca="false">'Board Data'!F79</f>
        <v>5.07490138789034</v>
      </c>
      <c r="D62" s="119" t="n">
        <f aca="false">'Board Data'!$F$84</f>
        <v>4.94551088008074</v>
      </c>
    </row>
    <row r="63" customFormat="false" ht="12.75" hidden="false" customHeight="false" outlineLevel="0" collapsed="false">
      <c r="A63" s="0" t="s">
        <v>78</v>
      </c>
      <c r="B63" s="0" t="str">
        <f aca="false">CONCATENATE('Board Data'!$F$60,'Board Data'!B80)</f>
        <v>2009SV999</v>
      </c>
      <c r="C63" s="119" t="n">
        <f aca="false">'Board Data'!F80</f>
        <v>5.42665558700865</v>
      </c>
      <c r="D63" s="119" t="n">
        <f aca="false">'Board Data'!$F$84</f>
        <v>4.94551088008074</v>
      </c>
    </row>
    <row r="64" customFormat="false" ht="12.75" hidden="false" customHeight="false" outlineLevel="0" collapsed="false">
      <c r="A64" s="0" t="s">
        <v>64</v>
      </c>
      <c r="B64" s="0" t="str">
        <f aca="false">CONCATENATE('Board Data'!$F$60,'Board Data'!B81)</f>
        <v>2009SW999</v>
      </c>
      <c r="C64" s="119" t="n">
        <f aca="false">'Board Data'!F81</f>
        <v>5.40287313048378</v>
      </c>
      <c r="D64" s="119" t="n">
        <f aca="false">'Board Data'!$F$84</f>
        <v>4.94551088008074</v>
      </c>
    </row>
    <row r="65" customFormat="false" ht="12.75" hidden="false" customHeight="false" outlineLevel="0" collapsed="false">
      <c r="A65" s="0" t="s">
        <v>80</v>
      </c>
      <c r="B65" s="0" t="str">
        <f aca="false">CONCATENATE('Board Data'!$F$60,'Board Data'!B82)</f>
        <v>2009SY999</v>
      </c>
      <c r="C65" s="119" t="n">
        <f aca="false">'Board Data'!F82</f>
        <v>4.60453668067243</v>
      </c>
      <c r="D65" s="119" t="n">
        <f aca="false">'Board Data'!$F$84</f>
        <v>4.94551088008074</v>
      </c>
    </row>
    <row r="66" customFormat="false" ht="12.75" hidden="false" customHeight="false" outlineLevel="0" collapsed="false">
      <c r="A66" s="0" t="s">
        <v>66</v>
      </c>
      <c r="B66" s="0" t="str">
        <f aca="false">CONCATENATE('Board Data'!$F$60,'Board Data'!B83)</f>
        <v>2009SZ999</v>
      </c>
      <c r="C66" s="119" t="n">
        <f aca="false">'Board Data'!F83</f>
        <v>4.45256929011372</v>
      </c>
      <c r="D66" s="119" t="n">
        <f aca="false">'Board Data'!$F$84</f>
        <v>4.94551088008074</v>
      </c>
    </row>
    <row r="67" customFormat="false" ht="12.75" hidden="false" customHeight="false" outlineLevel="0" collapsed="false">
      <c r="A67" s="0" t="s">
        <v>68</v>
      </c>
      <c r="B67" s="0" t="s">
        <v>138</v>
      </c>
      <c r="C67" s="0" t="n">
        <v>4.98451988217754</v>
      </c>
      <c r="D67" s="0" t="n">
        <v>4.75241486865897</v>
      </c>
    </row>
    <row r="68" customFormat="false" ht="12.75" hidden="false" customHeight="false" outlineLevel="0" collapsed="false">
      <c r="A68" s="0" t="s">
        <v>49</v>
      </c>
      <c r="B68" s="0" t="s">
        <v>139</v>
      </c>
      <c r="C68" s="0" t="n">
        <v>4.47903575439693</v>
      </c>
      <c r="D68" s="0" t="n">
        <v>4.75241486865897</v>
      </c>
    </row>
    <row r="69" customFormat="false" ht="12.75" hidden="false" customHeight="false" outlineLevel="0" collapsed="false">
      <c r="A69" s="0" t="s">
        <v>91</v>
      </c>
      <c r="B69" s="0" t="s">
        <v>140</v>
      </c>
      <c r="C69" s="0" t="n">
        <v>4.13210156207906</v>
      </c>
      <c r="D69" s="0" t="n">
        <v>4.75241486865897</v>
      </c>
    </row>
    <row r="70" customFormat="false" ht="12.75" hidden="false" customHeight="false" outlineLevel="0" collapsed="false">
      <c r="A70" s="0" t="s">
        <v>87</v>
      </c>
      <c r="B70" s="0" t="s">
        <v>141</v>
      </c>
      <c r="C70" s="0" t="n">
        <v>5.59021351705185</v>
      </c>
      <c r="D70" s="0" t="n">
        <v>4.75241486865897</v>
      </c>
    </row>
    <row r="71" customFormat="false" ht="12.75" hidden="false" customHeight="false" outlineLevel="0" collapsed="false">
      <c r="A71" s="0" t="s">
        <v>89</v>
      </c>
      <c r="B71" s="0" t="s">
        <v>142</v>
      </c>
      <c r="C71" s="0" t="n">
        <v>5.04133962079949</v>
      </c>
      <c r="D71" s="0" t="n">
        <v>4.75241486865897</v>
      </c>
    </row>
    <row r="72" customFormat="false" ht="12.75" hidden="false" customHeight="false" outlineLevel="0" collapsed="false">
      <c r="A72" s="0" t="s">
        <v>109</v>
      </c>
      <c r="B72" s="0" t="s">
        <v>143</v>
      </c>
      <c r="C72" s="0" t="n">
        <v>2.98114926377614</v>
      </c>
      <c r="D72" s="0" t="n">
        <v>4.75241486865897</v>
      </c>
    </row>
    <row r="73" customFormat="false" ht="12.75" hidden="false" customHeight="false" outlineLevel="0" collapsed="false">
      <c r="A73" s="0" t="s">
        <v>97</v>
      </c>
      <c r="B73" s="0" t="s">
        <v>144</v>
      </c>
      <c r="C73" s="0" t="n">
        <v>2.39818756095161</v>
      </c>
      <c r="D73" s="0" t="n">
        <v>4.75241486865897</v>
      </c>
    </row>
    <row r="74" customFormat="false" ht="12.75" hidden="false" customHeight="false" outlineLevel="0" collapsed="false">
      <c r="A74" s="0" t="s">
        <v>95</v>
      </c>
      <c r="B74" s="0" t="s">
        <v>145</v>
      </c>
      <c r="C74" s="0" t="n">
        <v>2.44526465986747</v>
      </c>
      <c r="D74" s="0" t="n">
        <v>4.75241486865897</v>
      </c>
    </row>
    <row r="75" customFormat="false" ht="12.75" hidden="false" customHeight="false" outlineLevel="0" collapsed="false">
      <c r="A75" s="0" t="s">
        <v>83</v>
      </c>
      <c r="B75" s="0" t="s">
        <v>146</v>
      </c>
      <c r="C75" s="0" t="n">
        <v>5.61076589047238</v>
      </c>
      <c r="D75" s="0" t="n">
        <v>4.75241486865897</v>
      </c>
    </row>
    <row r="76" customFormat="false" ht="12.75" hidden="false" customHeight="false" outlineLevel="0" collapsed="false">
      <c r="A76" s="0" t="s">
        <v>85</v>
      </c>
      <c r="B76" s="0" t="s">
        <v>147</v>
      </c>
      <c r="C76" s="0" t="n">
        <v>3.99628164750065</v>
      </c>
      <c r="D76" s="0" t="n">
        <v>4.75241486865897</v>
      </c>
    </row>
    <row r="77" customFormat="false" ht="12.75" hidden="false" customHeight="false" outlineLevel="0" collapsed="false">
      <c r="A77" s="0" t="s">
        <v>52</v>
      </c>
      <c r="B77" s="0" t="s">
        <v>148</v>
      </c>
      <c r="C77" s="0" t="n">
        <v>4.92808434496702</v>
      </c>
      <c r="D77" s="0" t="n">
        <v>4.75241486865897</v>
      </c>
    </row>
    <row r="78" customFormat="false" ht="12.75" hidden="false" customHeight="false" outlineLevel="0" collapsed="false">
      <c r="A78" s="0" t="s">
        <v>70</v>
      </c>
      <c r="B78" s="0" t="s">
        <v>149</v>
      </c>
      <c r="C78" s="0" t="n">
        <v>4.78518681424289</v>
      </c>
      <c r="D78" s="0" t="n">
        <v>4.75241486865897</v>
      </c>
    </row>
    <row r="79" customFormat="false" ht="12.75" hidden="false" customHeight="false" outlineLevel="0" collapsed="false">
      <c r="A79" s="0" t="s">
        <v>56</v>
      </c>
      <c r="B79" s="0" t="s">
        <v>150</v>
      </c>
      <c r="C79" s="0" t="n">
        <v>4.80937752508172</v>
      </c>
      <c r="D79" s="0" t="n">
        <v>4.75241486865897</v>
      </c>
    </row>
    <row r="80" customFormat="false" ht="12.75" hidden="false" customHeight="false" outlineLevel="0" collapsed="false">
      <c r="A80" s="0" t="s">
        <v>76</v>
      </c>
      <c r="B80" s="0" t="s">
        <v>151</v>
      </c>
      <c r="C80" s="0" t="n">
        <v>4.45249846783724</v>
      </c>
      <c r="D80" s="0" t="n">
        <v>4.75241486865897</v>
      </c>
    </row>
    <row r="81" customFormat="false" ht="12.75" hidden="false" customHeight="false" outlineLevel="0" collapsed="false">
      <c r="A81" s="0" t="s">
        <v>58</v>
      </c>
      <c r="B81" s="0" t="s">
        <v>152</v>
      </c>
      <c r="C81" s="0" t="n">
        <v>4.62921373643914</v>
      </c>
      <c r="D81" s="0" t="n">
        <v>4.75241486865897</v>
      </c>
    </row>
    <row r="82" customFormat="false" ht="12.75" hidden="false" customHeight="false" outlineLevel="0" collapsed="false">
      <c r="A82" s="0" t="s">
        <v>60</v>
      </c>
      <c r="B82" s="0" t="s">
        <v>153</v>
      </c>
      <c r="C82" s="0" t="n">
        <v>4.33409671758562</v>
      </c>
      <c r="D82" s="0" t="n">
        <v>4.75241486865897</v>
      </c>
    </row>
    <row r="83" customFormat="false" ht="12.75" hidden="false" customHeight="false" outlineLevel="0" collapsed="false">
      <c r="A83" s="0" t="s">
        <v>54</v>
      </c>
      <c r="B83" s="0" t="s">
        <v>154</v>
      </c>
      <c r="C83" s="0" t="n">
        <v>4.46404994315223</v>
      </c>
      <c r="D83" s="0" t="n">
        <v>4.75241486865897</v>
      </c>
    </row>
    <row r="84" customFormat="false" ht="12.75" hidden="false" customHeight="false" outlineLevel="0" collapsed="false">
      <c r="A84" s="0" t="s">
        <v>62</v>
      </c>
      <c r="B84" s="0" t="s">
        <v>155</v>
      </c>
      <c r="C84" s="0" t="n">
        <v>5.18483452523247</v>
      </c>
      <c r="D84" s="0" t="n">
        <v>4.75241486865897</v>
      </c>
    </row>
    <row r="85" customFormat="false" ht="12.75" hidden="false" customHeight="false" outlineLevel="0" collapsed="false">
      <c r="A85" s="0" t="s">
        <v>78</v>
      </c>
      <c r="B85" s="0" t="s">
        <v>156</v>
      </c>
      <c r="C85" s="0" t="n">
        <v>5.28351862723082</v>
      </c>
      <c r="D85" s="0" t="n">
        <v>4.75241486865897</v>
      </c>
    </row>
    <row r="86" customFormat="false" ht="12.75" hidden="false" customHeight="false" outlineLevel="0" collapsed="false">
      <c r="A86" s="0" t="s">
        <v>64</v>
      </c>
      <c r="B86" s="0" t="s">
        <v>157</v>
      </c>
      <c r="C86" s="0" t="n">
        <v>4.87540928053129</v>
      </c>
      <c r="D86" s="0" t="n">
        <v>4.75241486865897</v>
      </c>
    </row>
    <row r="87" customFormat="false" ht="12.75" hidden="false" customHeight="false" outlineLevel="0" collapsed="false">
      <c r="A87" s="0" t="s">
        <v>80</v>
      </c>
      <c r="B87" s="0" t="s">
        <v>158</v>
      </c>
      <c r="C87" s="0" t="n">
        <v>4.51759112159588</v>
      </c>
      <c r="D87" s="0" t="n">
        <v>4.75241486865897</v>
      </c>
    </row>
    <row r="88" customFormat="false" ht="12.75" hidden="false" customHeight="false" outlineLevel="0" collapsed="false">
      <c r="A88" s="0" t="s">
        <v>66</v>
      </c>
      <c r="B88" s="0" t="s">
        <v>159</v>
      </c>
      <c r="C88" s="0" t="n">
        <v>4.79214097021364</v>
      </c>
      <c r="D88" s="0" t="n">
        <v>4.75241486865897</v>
      </c>
    </row>
    <row r="89" customFormat="false" ht="12.75" hidden="false" customHeight="false" outlineLevel="0" collapsed="false">
      <c r="A89" s="0" t="s">
        <v>68</v>
      </c>
      <c r="B89" s="0" t="s">
        <v>160</v>
      </c>
      <c r="C89" s="0" t="n">
        <v>5.2037294654952</v>
      </c>
      <c r="D89" s="0" t="n">
        <v>4.73725487388885</v>
      </c>
    </row>
    <row r="90" customFormat="false" ht="12.75" hidden="false" customHeight="false" outlineLevel="0" collapsed="false">
      <c r="A90" s="0" t="s">
        <v>49</v>
      </c>
      <c r="B90" s="0" t="s">
        <v>161</v>
      </c>
      <c r="C90" s="0" t="n">
        <v>4.07466968337056</v>
      </c>
      <c r="D90" s="0" t="n">
        <v>4.73725487388885</v>
      </c>
    </row>
    <row r="91" customFormat="false" ht="12.75" hidden="false" customHeight="false" outlineLevel="0" collapsed="false">
      <c r="A91" s="0" t="s">
        <v>91</v>
      </c>
      <c r="B91" s="0" t="s">
        <v>162</v>
      </c>
      <c r="C91" s="0" t="n">
        <v>3.94310938099819</v>
      </c>
      <c r="D91" s="0" t="n">
        <v>4.73725487388885</v>
      </c>
    </row>
    <row r="92" customFormat="false" ht="12.75" hidden="false" customHeight="false" outlineLevel="0" collapsed="false">
      <c r="A92" s="0" t="s">
        <v>87</v>
      </c>
      <c r="B92" s="0" t="s">
        <v>163</v>
      </c>
      <c r="C92" s="0" t="n">
        <v>5.85895896339323</v>
      </c>
      <c r="D92" s="0" t="n">
        <v>4.73725487388885</v>
      </c>
    </row>
    <row r="93" customFormat="false" ht="12.75" hidden="false" customHeight="false" outlineLevel="0" collapsed="false">
      <c r="A93" s="0" t="s">
        <v>89</v>
      </c>
      <c r="B93" s="0" t="s">
        <v>164</v>
      </c>
      <c r="C93" s="0" t="n">
        <v>4.71382218881719</v>
      </c>
      <c r="D93" s="0" t="n">
        <v>4.73725487388885</v>
      </c>
    </row>
    <row r="94" customFormat="false" ht="12.75" hidden="false" customHeight="false" outlineLevel="0" collapsed="false">
      <c r="A94" s="0" t="s">
        <v>109</v>
      </c>
      <c r="B94" s="0" t="s">
        <v>165</v>
      </c>
      <c r="C94" s="0" t="n">
        <v>2.61817422215595</v>
      </c>
      <c r="D94" s="0" t="n">
        <v>4.73725487388885</v>
      </c>
    </row>
    <row r="95" customFormat="false" ht="12.75" hidden="false" customHeight="false" outlineLevel="0" collapsed="false">
      <c r="A95" s="0" t="s">
        <v>97</v>
      </c>
      <c r="B95" s="0" t="s">
        <v>166</v>
      </c>
      <c r="C95" s="0" t="n">
        <v>2.7102026340383</v>
      </c>
      <c r="D95" s="0" t="n">
        <v>4.73725487388885</v>
      </c>
    </row>
    <row r="96" customFormat="false" ht="12.75" hidden="false" customHeight="false" outlineLevel="0" collapsed="false">
      <c r="A96" s="0" t="s">
        <v>95</v>
      </c>
      <c r="B96" s="0" t="s">
        <v>167</v>
      </c>
      <c r="C96" s="0" t="n">
        <v>3.64077836875203</v>
      </c>
      <c r="D96" s="0" t="n">
        <v>4.73725487388885</v>
      </c>
    </row>
    <row r="97" customFormat="false" ht="12.75" hidden="false" customHeight="false" outlineLevel="0" collapsed="false">
      <c r="A97" s="0" t="s">
        <v>83</v>
      </c>
      <c r="B97" s="0" t="s">
        <v>168</v>
      </c>
      <c r="C97" s="0" t="n">
        <v>5.0072245996363</v>
      </c>
      <c r="D97" s="0" t="n">
        <v>4.73725487388885</v>
      </c>
    </row>
    <row r="98" customFormat="false" ht="12.75" hidden="false" customHeight="false" outlineLevel="0" collapsed="false">
      <c r="A98" s="0" t="s">
        <v>85</v>
      </c>
      <c r="B98" s="0" t="s">
        <v>169</v>
      </c>
      <c r="C98" s="0" t="n">
        <v>3.97112044068001</v>
      </c>
      <c r="D98" s="0" t="n">
        <v>4.73725487388885</v>
      </c>
    </row>
    <row r="99" customFormat="false" ht="12.75" hidden="false" customHeight="false" outlineLevel="0" collapsed="false">
      <c r="A99" s="0" t="s">
        <v>52</v>
      </c>
      <c r="B99" s="0" t="s">
        <v>170</v>
      </c>
      <c r="C99" s="0" t="n">
        <v>5.05926271518892</v>
      </c>
      <c r="D99" s="0" t="n">
        <v>4.73725487388885</v>
      </c>
    </row>
    <row r="100" customFormat="false" ht="12.75" hidden="false" customHeight="false" outlineLevel="0" collapsed="false">
      <c r="A100" s="0" t="s">
        <v>70</v>
      </c>
      <c r="B100" s="0" t="s">
        <v>171</v>
      </c>
      <c r="C100" s="0" t="n">
        <v>4.77333150517704</v>
      </c>
      <c r="D100" s="0" t="n">
        <v>4.73725487388885</v>
      </c>
    </row>
    <row r="101" customFormat="false" ht="12.75" hidden="false" customHeight="false" outlineLevel="0" collapsed="false">
      <c r="A101" s="0" t="s">
        <v>56</v>
      </c>
      <c r="B101" s="0" t="s">
        <v>172</v>
      </c>
      <c r="C101" s="0" t="n">
        <v>4.80254576105852</v>
      </c>
      <c r="D101" s="0" t="n">
        <v>4.73725487388885</v>
      </c>
    </row>
    <row r="102" customFormat="false" ht="12.75" hidden="false" customHeight="false" outlineLevel="0" collapsed="false">
      <c r="A102" s="0" t="s">
        <v>76</v>
      </c>
      <c r="B102" s="0" t="s">
        <v>173</v>
      </c>
      <c r="C102" s="0" t="n">
        <v>4.31604501023219</v>
      </c>
      <c r="D102" s="0" t="n">
        <v>4.73725487388885</v>
      </c>
    </row>
    <row r="103" customFormat="false" ht="12.75" hidden="false" customHeight="false" outlineLevel="0" collapsed="false">
      <c r="A103" s="0" t="s">
        <v>58</v>
      </c>
      <c r="B103" s="0" t="s">
        <v>174</v>
      </c>
      <c r="C103" s="0" t="n">
        <v>4.44842837413048</v>
      </c>
      <c r="D103" s="0" t="n">
        <v>4.73725487388885</v>
      </c>
    </row>
    <row r="104" customFormat="false" ht="12.75" hidden="false" customHeight="false" outlineLevel="0" collapsed="false">
      <c r="A104" s="0" t="s">
        <v>60</v>
      </c>
      <c r="B104" s="0" t="s">
        <v>175</v>
      </c>
      <c r="C104" s="0" t="n">
        <v>4.67588446019327</v>
      </c>
      <c r="D104" s="0" t="n">
        <v>4.73725487388885</v>
      </c>
    </row>
    <row r="105" customFormat="false" ht="12.75" hidden="false" customHeight="false" outlineLevel="0" collapsed="false">
      <c r="A105" s="0" t="s">
        <v>54</v>
      </c>
      <c r="B105" s="0" t="s">
        <v>176</v>
      </c>
      <c r="C105" s="0" t="n">
        <v>4.47412858639446</v>
      </c>
      <c r="D105" s="0" t="n">
        <v>4.73725487388885</v>
      </c>
    </row>
    <row r="106" customFormat="false" ht="12.75" hidden="false" customHeight="false" outlineLevel="0" collapsed="false">
      <c r="A106" s="0" t="s">
        <v>62</v>
      </c>
      <c r="B106" s="0" t="s">
        <v>177</v>
      </c>
      <c r="C106" s="0" t="n">
        <v>5.14702163617053</v>
      </c>
      <c r="D106" s="0" t="n">
        <v>4.73725487388885</v>
      </c>
    </row>
    <row r="107" customFormat="false" ht="12.75" hidden="false" customHeight="false" outlineLevel="0" collapsed="false">
      <c r="A107" s="0" t="s">
        <v>78</v>
      </c>
      <c r="B107" s="0" t="s">
        <v>178</v>
      </c>
      <c r="C107" s="0" t="n">
        <v>5.52510773968787</v>
      </c>
      <c r="D107" s="0" t="n">
        <v>4.73725487388885</v>
      </c>
    </row>
    <row r="108" customFormat="false" ht="12.75" hidden="false" customHeight="false" outlineLevel="0" collapsed="false">
      <c r="A108" s="0" t="s">
        <v>64</v>
      </c>
      <c r="B108" s="0" t="s">
        <v>179</v>
      </c>
      <c r="C108" s="0" t="n">
        <v>4.8270474384722</v>
      </c>
      <c r="D108" s="0" t="n">
        <v>4.73725487388885</v>
      </c>
    </row>
    <row r="109" customFormat="false" ht="12.75" hidden="false" customHeight="false" outlineLevel="0" collapsed="false">
      <c r="A109" s="0" t="s">
        <v>80</v>
      </c>
      <c r="B109" s="0" t="s">
        <v>180</v>
      </c>
      <c r="C109" s="0" t="n">
        <v>4.29070817158014</v>
      </c>
      <c r="D109" s="0" t="n">
        <v>4.73725487388885</v>
      </c>
    </row>
    <row r="110" customFormat="false" ht="12.75" hidden="false" customHeight="false" outlineLevel="0" collapsed="false">
      <c r="A110" s="0" t="s">
        <v>66</v>
      </c>
      <c r="B110" s="0" t="s">
        <v>181</v>
      </c>
      <c r="C110" s="0" t="n">
        <v>4.3090315711503</v>
      </c>
      <c r="D110" s="0" t="n">
        <v>4.73725487388885</v>
      </c>
    </row>
    <row r="111" customFormat="false" ht="12.75" hidden="false" customHeight="false" outlineLevel="0" collapsed="false">
      <c r="B111" s="0" t="s">
        <v>182</v>
      </c>
      <c r="C111" s="119" t="n">
        <v>5.33927240143453</v>
      </c>
      <c r="D111" s="119" t="n">
        <v>4.62714949618593</v>
      </c>
    </row>
    <row r="112" customFormat="false" ht="12.75" hidden="false" customHeight="false" outlineLevel="0" collapsed="false">
      <c r="B112" s="0" t="s">
        <v>183</v>
      </c>
      <c r="C112" s="119" t="n">
        <v>4.7116617025424</v>
      </c>
      <c r="D112" s="119" t="n">
        <v>4.62714949618593</v>
      </c>
    </row>
    <row r="113" customFormat="false" ht="12.75" hidden="false" customHeight="false" outlineLevel="0" collapsed="false">
      <c r="B113" s="0" t="s">
        <v>184</v>
      </c>
      <c r="C113" s="119" t="n">
        <v>3.84687260570956</v>
      </c>
      <c r="D113" s="119" t="n">
        <v>4.62714949618593</v>
      </c>
    </row>
    <row r="114" customFormat="false" ht="12.75" hidden="false" customHeight="false" outlineLevel="0" collapsed="false">
      <c r="B114" s="0" t="s">
        <v>185</v>
      </c>
      <c r="C114" s="119" t="n">
        <v>6.29493267627963</v>
      </c>
      <c r="D114" s="119" t="n">
        <v>4.62714949618593</v>
      </c>
    </row>
    <row r="115" customFormat="false" ht="12.75" hidden="false" customHeight="false" outlineLevel="0" collapsed="false">
      <c r="B115" s="0" t="s">
        <v>186</v>
      </c>
      <c r="C115" s="119" t="n">
        <v>4.62220521837365</v>
      </c>
      <c r="D115" s="119" t="n">
        <v>4.62714949618593</v>
      </c>
    </row>
    <row r="116" customFormat="false" ht="12.75" hidden="false" customHeight="false" outlineLevel="0" collapsed="false">
      <c r="B116" s="0" t="s">
        <v>187</v>
      </c>
      <c r="C116" s="119" t="n">
        <v>2.54187142729599</v>
      </c>
      <c r="D116" s="119" t="n">
        <v>4.62714949618593</v>
      </c>
    </row>
    <row r="117" customFormat="false" ht="12.75" hidden="false" customHeight="false" outlineLevel="0" collapsed="false">
      <c r="B117" s="0" t="s">
        <v>188</v>
      </c>
      <c r="C117" s="119" t="n">
        <v>2.79705764338056</v>
      </c>
      <c r="D117" s="119" t="n">
        <v>4.62714949618593</v>
      </c>
    </row>
    <row r="118" customFormat="false" ht="12.75" hidden="false" customHeight="false" outlineLevel="0" collapsed="false">
      <c r="B118" s="0" t="s">
        <v>189</v>
      </c>
      <c r="C118" s="119" t="n">
        <v>3.69418929389171</v>
      </c>
      <c r="D118" s="119" t="n">
        <v>4.62714949618593</v>
      </c>
    </row>
    <row r="119" customFormat="false" ht="12.75" hidden="false" customHeight="false" outlineLevel="0" collapsed="false">
      <c r="B119" s="0" t="s">
        <v>190</v>
      </c>
      <c r="C119" s="119" t="n">
        <v>4.51632084837382</v>
      </c>
      <c r="D119" s="119" t="n">
        <v>4.62714949618593</v>
      </c>
    </row>
    <row r="120" customFormat="false" ht="12.75" hidden="false" customHeight="false" outlineLevel="0" collapsed="false">
      <c r="B120" s="0" t="s">
        <v>191</v>
      </c>
      <c r="C120" s="119" t="n">
        <v>3.72452474096404</v>
      </c>
      <c r="D120" s="119" t="n">
        <v>4.62714949618593</v>
      </c>
    </row>
    <row r="121" customFormat="false" ht="12.75" hidden="false" customHeight="false" outlineLevel="0" collapsed="false">
      <c r="B121" s="0" t="s">
        <v>192</v>
      </c>
      <c r="C121" s="119" t="n">
        <v>5.31985890197338</v>
      </c>
      <c r="D121" s="119" t="n">
        <v>4.62714949618593</v>
      </c>
    </row>
    <row r="122" customFormat="false" ht="12.75" hidden="false" customHeight="false" outlineLevel="0" collapsed="false">
      <c r="B122" s="0" t="s">
        <v>193</v>
      </c>
      <c r="C122" s="119" t="n">
        <v>4.65396548127397</v>
      </c>
      <c r="D122" s="119" t="n">
        <v>4.62714949618593</v>
      </c>
    </row>
    <row r="123" customFormat="false" ht="12.75" hidden="false" customHeight="false" outlineLevel="0" collapsed="false">
      <c r="B123" s="0" t="s">
        <v>194</v>
      </c>
      <c r="C123" s="119" t="n">
        <v>4.44346570805544</v>
      </c>
      <c r="D123" s="119" t="n">
        <v>4.62714949618593</v>
      </c>
    </row>
    <row r="124" customFormat="false" ht="12.75" hidden="false" customHeight="false" outlineLevel="0" collapsed="false">
      <c r="B124" s="0" t="s">
        <v>195</v>
      </c>
      <c r="C124" s="119" t="n">
        <v>4.3676067476057</v>
      </c>
      <c r="D124" s="119" t="n">
        <v>4.62714949618593</v>
      </c>
    </row>
    <row r="125" customFormat="false" ht="12.75" hidden="false" customHeight="false" outlineLevel="0" collapsed="false">
      <c r="B125" s="0" t="s">
        <v>196</v>
      </c>
      <c r="C125" s="119" t="n">
        <v>4.26772346341674</v>
      </c>
      <c r="D125" s="119" t="n">
        <v>4.62714949618593</v>
      </c>
    </row>
    <row r="126" customFormat="false" ht="12.75" hidden="false" customHeight="false" outlineLevel="0" collapsed="false">
      <c r="B126" s="0" t="s">
        <v>197</v>
      </c>
      <c r="C126" s="119" t="n">
        <v>4.42614224176605</v>
      </c>
      <c r="D126" s="119" t="n">
        <v>4.62714949618593</v>
      </c>
    </row>
    <row r="127" customFormat="false" ht="12.75" hidden="false" customHeight="false" outlineLevel="0" collapsed="false">
      <c r="B127" s="0" t="s">
        <v>198</v>
      </c>
      <c r="C127" s="119" t="n">
        <v>3.98695899087547</v>
      </c>
      <c r="D127" s="119" t="n">
        <v>4.62714949618593</v>
      </c>
    </row>
    <row r="128" customFormat="false" ht="12.75" hidden="false" customHeight="false" outlineLevel="0" collapsed="false">
      <c r="B128" s="0" t="s">
        <v>199</v>
      </c>
      <c r="C128" s="119" t="n">
        <v>4.90759804291553</v>
      </c>
      <c r="D128" s="119" t="n">
        <v>4.62714949618593</v>
      </c>
    </row>
    <row r="129" customFormat="false" ht="12.75" hidden="false" customHeight="false" outlineLevel="0" collapsed="false">
      <c r="B129" s="0" t="s">
        <v>200</v>
      </c>
      <c r="C129" s="119" t="n">
        <v>5.57735689376106</v>
      </c>
      <c r="D129" s="119" t="n">
        <v>4.62714949618593</v>
      </c>
    </row>
    <row r="130" customFormat="false" ht="12.75" hidden="false" customHeight="false" outlineLevel="0" collapsed="false">
      <c r="B130" s="0" t="s">
        <v>201</v>
      </c>
      <c r="C130" s="119" t="n">
        <v>5.16619670825436</v>
      </c>
      <c r="D130" s="119" t="n">
        <v>4.62714949618593</v>
      </c>
    </row>
    <row r="131" customFormat="false" ht="12.75" hidden="false" customHeight="false" outlineLevel="0" collapsed="false">
      <c r="B131" s="0" t="s">
        <v>202</v>
      </c>
      <c r="C131" s="119" t="n">
        <v>4.11004889932955</v>
      </c>
      <c r="D131" s="119" t="n">
        <v>4.62714949618593</v>
      </c>
    </row>
    <row r="132" customFormat="false" ht="12.75" hidden="false" customHeight="false" outlineLevel="0" collapsed="false">
      <c r="B132" s="0" t="s">
        <v>203</v>
      </c>
      <c r="C132" s="119" t="n">
        <v>4.99376234716833</v>
      </c>
      <c r="D132" s="119" t="n">
        <v>4.62714949618593</v>
      </c>
    </row>
    <row r="133" customFormat="false" ht="12.75" hidden="false" customHeight="false" outlineLevel="0" collapsed="false">
      <c r="A133" s="0" t="str">
        <f aca="false">RIGHT(B133,5)</f>
        <v>SA999</v>
      </c>
      <c r="B133" s="0" t="s">
        <v>204</v>
      </c>
      <c r="C133" s="97" t="n">
        <f aca="false">VLOOKUP($A133,chartdata,9,FALSE())</f>
        <v>5.63430877985081</v>
      </c>
      <c r="D133" s="98" t="n">
        <f aca="false">VLOOKUP($A$155,chartdata,9,FALSE())</f>
        <v>4.79855696624642</v>
      </c>
    </row>
    <row r="134" customFormat="false" ht="12.75" hidden="false" customHeight="false" outlineLevel="0" collapsed="false">
      <c r="A134" s="0" t="str">
        <f aca="false">RIGHT(B134,5)</f>
        <v>SB999</v>
      </c>
      <c r="B134" s="0" t="s">
        <v>205</v>
      </c>
      <c r="C134" s="97" t="n">
        <f aca="false">VLOOKUP($A134,chartdata,9,FALSE())</f>
        <v>4.24579222652206</v>
      </c>
      <c r="D134" s="98" t="n">
        <f aca="false">VLOOKUP($A$155,chartdata,9,FALSE())</f>
        <v>4.79855696624642</v>
      </c>
    </row>
    <row r="135" customFormat="false" ht="12.75" hidden="false" customHeight="false" outlineLevel="0" collapsed="false">
      <c r="A135" s="0" t="str">
        <f aca="false">RIGHT(B135,5)</f>
        <v>SD021</v>
      </c>
      <c r="B135" s="0" t="s">
        <v>206</v>
      </c>
      <c r="C135" s="97" t="n">
        <f aca="false">VLOOKUP($A135,chartdata,9,FALSE())</f>
        <v>3.90305660244442</v>
      </c>
      <c r="D135" s="98" t="n">
        <f aca="false">VLOOKUP($A$155,chartdata,9,FALSE())</f>
        <v>4.79855696624642</v>
      </c>
    </row>
    <row r="136" customFormat="false" ht="12.75" hidden="false" customHeight="false" outlineLevel="0" collapsed="false">
      <c r="A136" s="0" t="str">
        <f aca="false">RIGHT(B136,5)</f>
        <v>SD026</v>
      </c>
      <c r="B136" s="0" t="s">
        <v>207</v>
      </c>
      <c r="C136" s="97" t="n">
        <f aca="false">VLOOKUP($A136,chartdata,9,FALSE())</f>
        <v>6.50318995018734</v>
      </c>
      <c r="D136" s="98" t="n">
        <f aca="false">VLOOKUP($A$155,chartdata,9,FALSE())</f>
        <v>4.79855696624642</v>
      </c>
    </row>
    <row r="137" customFormat="false" ht="12.75" hidden="false" customHeight="false" outlineLevel="0" collapsed="false">
      <c r="A137" s="0" t="str">
        <f aca="false">RIGHT(B137,5)</f>
        <v>SD035</v>
      </c>
      <c r="B137" s="0" t="s">
        <v>208</v>
      </c>
      <c r="C137" s="97" t="n">
        <f aca="false">VLOOKUP($A137,chartdata,9,FALSE())</f>
        <v>4.38424923443453</v>
      </c>
      <c r="D137" s="98" t="n">
        <f aca="false">VLOOKUP($A$155,chartdata,9,FALSE())</f>
        <v>4.79855696624642</v>
      </c>
    </row>
    <row r="138" customFormat="false" ht="12.75" hidden="false" customHeight="false" outlineLevel="0" collapsed="false">
      <c r="A138" s="0" t="str">
        <f aca="false">RIGHT(B138,5)</f>
        <v>SD037</v>
      </c>
      <c r="B138" s="0" t="s">
        <v>209</v>
      </c>
      <c r="C138" s="97" t="n">
        <f aca="false">VLOOKUP($A138,chartdata,9,FALSE())</f>
        <v>2.36680745057016</v>
      </c>
      <c r="D138" s="98" t="n">
        <f aca="false">VLOOKUP($A$155,chartdata,9,FALSE())</f>
        <v>4.79855696624642</v>
      </c>
    </row>
    <row r="139" customFormat="false" ht="12.75" hidden="false" customHeight="false" outlineLevel="0" collapsed="false">
      <c r="A139" s="0" t="str">
        <f aca="false">RIGHT(B139,5)</f>
        <v>SD039</v>
      </c>
      <c r="B139" s="0" t="s">
        <v>210</v>
      </c>
      <c r="C139" s="97" t="n">
        <f aca="false">VLOOKUP($A139,chartdata,9,FALSE())</f>
        <v>2.7900492087707</v>
      </c>
      <c r="D139" s="98" t="n">
        <f aca="false">VLOOKUP($A$155,chartdata,9,FALSE())</f>
        <v>4.79855696624642</v>
      </c>
    </row>
    <row r="140" customFormat="false" ht="12.75" hidden="false" customHeight="false" outlineLevel="0" collapsed="false">
      <c r="A140" s="0" t="str">
        <f aca="false">RIGHT(B140,5)</f>
        <v>SD040</v>
      </c>
      <c r="B140" s="0" t="s">
        <v>211</v>
      </c>
      <c r="C140" s="97" t="n">
        <f aca="false">VLOOKUP($A140,chartdata,9,FALSE())</f>
        <v>3.09906919831189</v>
      </c>
      <c r="D140" s="98" t="n">
        <f aca="false">VLOOKUP($A$155,chartdata,9,FALSE())</f>
        <v>4.79855696624642</v>
      </c>
    </row>
    <row r="141" customFormat="false" ht="12.75" hidden="false" customHeight="false" outlineLevel="0" collapsed="false">
      <c r="A141" s="0" t="str">
        <f aca="false">RIGHT(B141,5)</f>
        <v>SDA01</v>
      </c>
      <c r="B141" s="0" t="s">
        <v>212</v>
      </c>
      <c r="C141" s="97" t="n">
        <f aca="false">VLOOKUP($A141,chartdata,9,FALSE())</f>
        <v>5.05804726958435</v>
      </c>
      <c r="D141" s="98" t="n">
        <f aca="false">VLOOKUP($A$155,chartdata,9,FALSE())</f>
        <v>4.79855696624642</v>
      </c>
    </row>
    <row r="142" customFormat="false" ht="12.75" hidden="false" customHeight="false" outlineLevel="0" collapsed="false">
      <c r="A142" s="0" t="str">
        <f aca="false">RIGHT(B142,5)</f>
        <v>SDA02</v>
      </c>
      <c r="B142" s="0" t="s">
        <v>213</v>
      </c>
      <c r="C142" s="97" t="n">
        <f aca="false">VLOOKUP($A142,chartdata,9,FALSE())</f>
        <v>3.70811829547999</v>
      </c>
      <c r="D142" s="98" t="n">
        <f aca="false">VLOOKUP($A$155,chartdata,9,FALSE())</f>
        <v>4.79855696624642</v>
      </c>
    </row>
    <row r="143" customFormat="false" ht="12.75" hidden="false" customHeight="false" outlineLevel="0" collapsed="false">
      <c r="A143" s="0" t="str">
        <f aca="false">RIGHT(B143,5)</f>
        <v>SF999</v>
      </c>
      <c r="B143" s="0" t="s">
        <v>214</v>
      </c>
      <c r="C143" s="97" t="n">
        <f aca="false">VLOOKUP($A143,chartdata,9,FALSE())</f>
        <v>5.42408540130104</v>
      </c>
      <c r="D143" s="98" t="n">
        <f aca="false">VLOOKUP($A$155,chartdata,9,FALSE())</f>
        <v>4.79855696624642</v>
      </c>
    </row>
    <row r="144" customFormat="false" ht="12.75" hidden="false" customHeight="false" outlineLevel="0" collapsed="false">
      <c r="A144" s="0" t="str">
        <f aca="false">RIGHT(B144,5)</f>
        <v>SG999</v>
      </c>
      <c r="B144" s="0" t="s">
        <v>215</v>
      </c>
      <c r="C144" s="97" t="n">
        <f aca="false">VLOOKUP($A144,chartdata,9,FALSE())</f>
        <v>4.86431681511507</v>
      </c>
      <c r="D144" s="98" t="n">
        <f aca="false">VLOOKUP($A$155,chartdata,9,FALSE())</f>
        <v>4.79855696624642</v>
      </c>
    </row>
    <row r="145" customFormat="false" ht="12.75" hidden="false" customHeight="false" outlineLevel="0" collapsed="false">
      <c r="A145" s="0" t="str">
        <f aca="false">RIGHT(B145,5)</f>
        <v>SH999</v>
      </c>
      <c r="B145" s="0" t="s">
        <v>216</v>
      </c>
      <c r="C145" s="97" t="n">
        <f aca="false">VLOOKUP($A145,chartdata,9,FALSE())</f>
        <v>4.89380909724012</v>
      </c>
      <c r="D145" s="98" t="n">
        <f aca="false">VLOOKUP($A$155,chartdata,9,FALSE())</f>
        <v>4.79855696624642</v>
      </c>
    </row>
    <row r="146" customFormat="false" ht="12.75" hidden="false" customHeight="false" outlineLevel="0" collapsed="false">
      <c r="A146" s="0" t="str">
        <f aca="false">RIGHT(B146,5)</f>
        <v>SL999</v>
      </c>
      <c r="B146" s="0" t="s">
        <v>217</v>
      </c>
      <c r="C146" s="97" t="n">
        <f aca="false">VLOOKUP($A146,chartdata,9,FALSE())</f>
        <v>4.7092391879864</v>
      </c>
      <c r="D146" s="98" t="n">
        <f aca="false">VLOOKUP($A$155,chartdata,9,FALSE())</f>
        <v>4.79855696624642</v>
      </c>
    </row>
    <row r="147" customFormat="false" ht="12.75" hidden="false" customHeight="false" outlineLevel="0" collapsed="false">
      <c r="A147" s="0" t="str">
        <f aca="false">RIGHT(B147,5)</f>
        <v>SN999</v>
      </c>
      <c r="B147" s="0" t="s">
        <v>218</v>
      </c>
      <c r="C147" s="97" t="n">
        <f aca="false">VLOOKUP($A147,chartdata,9,FALSE())</f>
        <v>4.44624491207251</v>
      </c>
      <c r="D147" s="98" t="n">
        <f aca="false">VLOOKUP($A$155,chartdata,9,FALSE())</f>
        <v>4.79855696624642</v>
      </c>
    </row>
    <row r="148" customFormat="false" ht="12.75" hidden="false" customHeight="false" outlineLevel="0" collapsed="false">
      <c r="A148" s="0" t="str">
        <f aca="false">RIGHT(B148,5)</f>
        <v>SR999</v>
      </c>
      <c r="B148" s="0" t="s">
        <v>219</v>
      </c>
      <c r="C148" s="97" t="n">
        <f aca="false">VLOOKUP($A148,chartdata,9,FALSE())</f>
        <v>3.6597179282972</v>
      </c>
      <c r="D148" s="98" t="n">
        <f aca="false">VLOOKUP($A$155,chartdata,9,FALSE())</f>
        <v>4.79855696624642</v>
      </c>
    </row>
    <row r="149" customFormat="false" ht="12.75" hidden="false" customHeight="false" outlineLevel="0" collapsed="false">
      <c r="A149" s="0" t="str">
        <f aca="false">RIGHT(B149,5)</f>
        <v>SS999</v>
      </c>
      <c r="B149" s="0" t="s">
        <v>220</v>
      </c>
      <c r="C149" s="97" t="n">
        <f aca="false">VLOOKUP($A149,chartdata,9,FALSE())</f>
        <v>4.23912021820738</v>
      </c>
      <c r="D149" s="98" t="n">
        <f aca="false">VLOOKUP($A$155,chartdata,9,FALSE())</f>
        <v>4.79855696624642</v>
      </c>
    </row>
    <row r="150" customFormat="false" ht="12.75" hidden="false" customHeight="false" outlineLevel="0" collapsed="false">
      <c r="A150" s="0" t="str">
        <f aca="false">RIGHT(B150,5)</f>
        <v>ST999</v>
      </c>
      <c r="B150" s="0" t="s">
        <v>221</v>
      </c>
      <c r="C150" s="97" t="n">
        <f aca="false">VLOOKUP($A150,chartdata,9,FALSE())</f>
        <v>4.8104008638202</v>
      </c>
      <c r="D150" s="98" t="n">
        <f aca="false">VLOOKUP($A$155,chartdata,9,FALSE())</f>
        <v>4.79855696624642</v>
      </c>
    </row>
    <row r="151" customFormat="false" ht="12.75" hidden="false" customHeight="false" outlineLevel="0" collapsed="false">
      <c r="A151" s="0" t="str">
        <f aca="false">RIGHT(B151,5)</f>
        <v>SV999</v>
      </c>
      <c r="B151" s="0" t="s">
        <v>222</v>
      </c>
      <c r="C151" s="97" t="n">
        <f aca="false">VLOOKUP($A151,chartdata,9,FALSE())</f>
        <v>5.70018984844364</v>
      </c>
      <c r="D151" s="98" t="n">
        <f aca="false">VLOOKUP($A$155,chartdata,9,FALSE())</f>
        <v>4.79855696624642</v>
      </c>
    </row>
    <row r="152" customFormat="false" ht="12.75" hidden="false" customHeight="false" outlineLevel="0" collapsed="false">
      <c r="A152" s="0" t="str">
        <f aca="false">RIGHT(B152,5)</f>
        <v>SW999</v>
      </c>
      <c r="B152" s="0" t="s">
        <v>223</v>
      </c>
      <c r="C152" s="97" t="n">
        <f aca="false">VLOOKUP($A152,chartdata,9,FALSE())</f>
        <v>5.05314380004634</v>
      </c>
      <c r="D152" s="98" t="n">
        <f aca="false">VLOOKUP($A$155,chartdata,9,FALSE())</f>
        <v>4.79855696624642</v>
      </c>
    </row>
    <row r="153" customFormat="false" ht="12.75" hidden="false" customHeight="false" outlineLevel="0" collapsed="false">
      <c r="A153" s="0" t="str">
        <f aca="false">RIGHT(B153,5)</f>
        <v>SY999</v>
      </c>
      <c r="B153" s="0" t="s">
        <v>224</v>
      </c>
      <c r="C153" s="97" t="n">
        <f aca="false">VLOOKUP($A153,chartdata,9,FALSE())</f>
        <v>4.41739544366529</v>
      </c>
      <c r="D153" s="98" t="n">
        <f aca="false">VLOOKUP($A$155,chartdata,9,FALSE())</f>
        <v>4.79855696624642</v>
      </c>
    </row>
    <row r="154" customFormat="false" ht="12.75" hidden="false" customHeight="false" outlineLevel="0" collapsed="false">
      <c r="A154" s="0" t="str">
        <f aca="false">RIGHT(B154,5)</f>
        <v>SZ999</v>
      </c>
      <c r="B154" s="0" t="s">
        <v>225</v>
      </c>
      <c r="C154" s="97" t="n">
        <f aca="false">VLOOKUP($A154,chartdata,9,FALSE())</f>
        <v>4.03560079732499</v>
      </c>
      <c r="D154" s="98" t="n">
        <f aca="false">VLOOKUP($A$155,chartdata,9,FALSE())</f>
        <v>4.79855696624642</v>
      </c>
    </row>
    <row r="155" customFormat="false" ht="12.75" hidden="false" customHeight="false" outlineLevel="0" collapsed="false">
      <c r="A155" s="120" t="s">
        <v>48</v>
      </c>
      <c r="C155" s="97"/>
      <c r="D155" s="98"/>
    </row>
    <row r="156" customFormat="false" ht="12.75" hidden="false" customHeight="false" outlineLevel="0" collapsed="false">
      <c r="A156" s="0" t="str">
        <f aca="false">RIGHT(B156,5)</f>
        <v>SA999</v>
      </c>
      <c r="B156" s="0" t="s">
        <v>226</v>
      </c>
      <c r="C156" s="97" t="n">
        <f aca="false">VLOOKUP($A156,chartdata,10,FALSE())</f>
        <v>5.27242241175041</v>
      </c>
      <c r="D156" s="98" t="n">
        <f aca="false">VLOOKUP($A$178,chartdata,10,FALSE())</f>
        <v>4.76169887305624</v>
      </c>
    </row>
    <row r="157" customFormat="false" ht="12.75" hidden="false" customHeight="false" outlineLevel="0" collapsed="false">
      <c r="A157" s="0" t="str">
        <f aca="false">RIGHT(B157,5)</f>
        <v>SB999</v>
      </c>
      <c r="B157" s="0" t="s">
        <v>227</v>
      </c>
      <c r="C157" s="97" t="n">
        <f aca="false">VLOOKUP($A157,chartdata,10,FALSE())</f>
        <v>4.35949019629317</v>
      </c>
      <c r="D157" s="98" t="n">
        <f aca="false">VLOOKUP($A$178,chartdata,10,FALSE())</f>
        <v>4.76169887305624</v>
      </c>
    </row>
    <row r="158" customFormat="false" ht="12.75" hidden="false" customHeight="false" outlineLevel="0" collapsed="false">
      <c r="A158" s="0" t="str">
        <f aca="false">RIGHT(B158,5)</f>
        <v>SD021</v>
      </c>
      <c r="B158" s="0" t="s">
        <v>228</v>
      </c>
      <c r="C158" s="97" t="n">
        <f aca="false">VLOOKUP($A158,chartdata,10,FALSE())</f>
        <v>3.9004553694724</v>
      </c>
      <c r="D158" s="98" t="n">
        <f aca="false">VLOOKUP($A$178,chartdata,10,FALSE())</f>
        <v>4.76169887305624</v>
      </c>
    </row>
    <row r="159" customFormat="false" ht="12.75" hidden="false" customHeight="false" outlineLevel="0" collapsed="false">
      <c r="A159" s="0" t="str">
        <f aca="false">RIGHT(B159,5)</f>
        <v>SD026</v>
      </c>
      <c r="B159" s="0" t="s">
        <v>229</v>
      </c>
      <c r="C159" s="97" t="n">
        <f aca="false">VLOOKUP($A159,chartdata,10,FALSE())</f>
        <v>6.0566754186787</v>
      </c>
      <c r="D159" s="98" t="n">
        <f aca="false">VLOOKUP($A$178,chartdata,10,FALSE())</f>
        <v>4.76169887305624</v>
      </c>
    </row>
    <row r="160" customFormat="false" ht="12.75" hidden="false" customHeight="false" outlineLevel="0" collapsed="false">
      <c r="A160" s="0" t="str">
        <f aca="false">RIGHT(B160,5)</f>
        <v>SD035</v>
      </c>
      <c r="B160" s="0" t="s">
        <v>230</v>
      </c>
      <c r="C160" s="97" t="n">
        <f aca="false">VLOOKUP($A160,chartdata,10,FALSE())</f>
        <v>4.80597883013944</v>
      </c>
      <c r="D160" s="98" t="n">
        <f aca="false">VLOOKUP($A$178,chartdata,10,FALSE())</f>
        <v>4.76169887305624</v>
      </c>
    </row>
    <row r="161" customFormat="false" ht="12.75" hidden="false" customHeight="false" outlineLevel="0" collapsed="false">
      <c r="A161" s="0" t="str">
        <f aca="false">RIGHT(B161,5)</f>
        <v>SD037</v>
      </c>
      <c r="B161" s="0" t="s">
        <v>231</v>
      </c>
      <c r="C161" s="97" t="n">
        <f aca="false">VLOOKUP($A161,chartdata,10,FALSE())</f>
        <v>2.39434217557989</v>
      </c>
      <c r="D161" s="98" t="n">
        <f aca="false">VLOOKUP($A$178,chartdata,10,FALSE())</f>
        <v>4.76169887305624</v>
      </c>
    </row>
    <row r="162" customFormat="false" ht="12.75" hidden="false" customHeight="false" outlineLevel="0" collapsed="false">
      <c r="A162" s="0" t="str">
        <f aca="false">RIGHT(B162,5)</f>
        <v>SD039</v>
      </c>
      <c r="B162" s="0" t="s">
        <v>232</v>
      </c>
      <c r="C162" s="97" t="n">
        <f aca="false">VLOOKUP($A162,chartdata,10,FALSE())</f>
        <v>2.95264144075623</v>
      </c>
      <c r="D162" s="98" t="n">
        <f aca="false">VLOOKUP($A$178,chartdata,10,FALSE())</f>
        <v>4.76169887305624</v>
      </c>
    </row>
    <row r="163" customFormat="false" ht="12.75" hidden="false" customHeight="false" outlineLevel="0" collapsed="false">
      <c r="A163" s="0" t="str">
        <f aca="false">RIGHT(B163,5)</f>
        <v>SD040</v>
      </c>
      <c r="B163" s="0" t="s">
        <v>233</v>
      </c>
      <c r="C163" s="97" t="n">
        <f aca="false">VLOOKUP($A163,chartdata,10,FALSE())</f>
        <v>3.03320053175597</v>
      </c>
      <c r="D163" s="98" t="n">
        <f aca="false">VLOOKUP($A$178,chartdata,10,FALSE())</f>
        <v>4.76169887305624</v>
      </c>
    </row>
    <row r="164" customFormat="false" ht="12.75" hidden="false" customHeight="false" outlineLevel="0" collapsed="false">
      <c r="A164" s="0" t="str">
        <f aca="false">RIGHT(B164,5)</f>
        <v>SDA01</v>
      </c>
      <c r="B164" s="0" t="s">
        <v>234</v>
      </c>
      <c r="C164" s="97" t="n">
        <f aca="false">VLOOKUP($A164,chartdata,10,FALSE())</f>
        <v>6.13353839170633</v>
      </c>
      <c r="D164" s="98" t="n">
        <f aca="false">VLOOKUP($A$178,chartdata,10,FALSE())</f>
        <v>4.76169887305624</v>
      </c>
    </row>
    <row r="165" customFormat="false" ht="12.75" hidden="false" customHeight="false" outlineLevel="0" collapsed="false">
      <c r="A165" s="0" t="str">
        <f aca="false">RIGHT(B165,5)</f>
        <v>SDA02</v>
      </c>
      <c r="B165" s="0" t="s">
        <v>235</v>
      </c>
      <c r="C165" s="97" t="n">
        <f aca="false">VLOOKUP($A165,chartdata,10,FALSE())</f>
        <v>3.38372491930579</v>
      </c>
      <c r="D165" s="98" t="n">
        <f aca="false">VLOOKUP($A$178,chartdata,10,FALSE())</f>
        <v>4.76169887305624</v>
      </c>
    </row>
    <row r="166" customFormat="false" ht="12.75" hidden="false" customHeight="false" outlineLevel="0" collapsed="false">
      <c r="A166" s="0" t="str">
        <f aca="false">RIGHT(B166,5)</f>
        <v>SF999</v>
      </c>
      <c r="B166" s="0" t="s">
        <v>236</v>
      </c>
      <c r="C166" s="97" t="n">
        <f aca="false">VLOOKUP($A166,chartdata,10,FALSE())</f>
        <v>4.79489855007939</v>
      </c>
      <c r="D166" s="98" t="n">
        <f aca="false">VLOOKUP($A$178,chartdata,10,FALSE())</f>
        <v>4.76169887305624</v>
      </c>
    </row>
    <row r="167" customFormat="false" ht="12.75" hidden="false" customHeight="false" outlineLevel="0" collapsed="false">
      <c r="A167" s="0" t="str">
        <f aca="false">RIGHT(B167,5)</f>
        <v>SG999</v>
      </c>
      <c r="B167" s="0" t="s">
        <v>237</v>
      </c>
      <c r="C167" s="97" t="n">
        <f aca="false">VLOOKUP($A167,chartdata,10,FALSE())</f>
        <v>4.91798436879255</v>
      </c>
      <c r="D167" s="98" t="n">
        <f aca="false">VLOOKUP($A$178,chartdata,10,FALSE())</f>
        <v>4.76169887305624</v>
      </c>
    </row>
    <row r="168" customFormat="false" ht="12.75" hidden="false" customHeight="false" outlineLevel="0" collapsed="false">
      <c r="A168" s="0" t="str">
        <f aca="false">RIGHT(B168,5)</f>
        <v>SH999</v>
      </c>
      <c r="B168" s="0" t="s">
        <v>238</v>
      </c>
      <c r="C168" s="97" t="n">
        <f aca="false">VLOOKUP($A168,chartdata,10,FALSE())</f>
        <v>4.82210001819837</v>
      </c>
      <c r="D168" s="98" t="n">
        <f aca="false">VLOOKUP($A$178,chartdata,10,FALSE())</f>
        <v>4.76169887305624</v>
      </c>
    </row>
    <row r="169" customFormat="false" ht="12.75" hidden="false" customHeight="false" outlineLevel="0" collapsed="false">
      <c r="A169" s="0" t="str">
        <f aca="false">RIGHT(B169,5)</f>
        <v>SL999</v>
      </c>
      <c r="B169" s="0" t="s">
        <v>239</v>
      </c>
      <c r="C169" s="97" t="n">
        <f aca="false">VLOOKUP($A169,chartdata,10,FALSE())</f>
        <v>4.67905468850907</v>
      </c>
      <c r="D169" s="98" t="n">
        <f aca="false">VLOOKUP($A$178,chartdata,10,FALSE())</f>
        <v>4.76169887305624</v>
      </c>
    </row>
    <row r="170" customFormat="false" ht="12.75" hidden="false" customHeight="false" outlineLevel="0" collapsed="false">
      <c r="A170" s="0" t="str">
        <f aca="false">RIGHT(B170,5)</f>
        <v>SN999</v>
      </c>
      <c r="B170" s="0" t="s">
        <v>240</v>
      </c>
      <c r="C170" s="97" t="n">
        <f aca="false">VLOOKUP($A170,chartdata,10,FALSE())</f>
        <v>4.63279608292659</v>
      </c>
      <c r="D170" s="98" t="n">
        <f aca="false">VLOOKUP($A$178,chartdata,10,FALSE())</f>
        <v>4.76169887305624</v>
      </c>
    </row>
    <row r="171" customFormat="false" ht="12.75" hidden="false" customHeight="false" outlineLevel="0" collapsed="false">
      <c r="A171" s="0" t="str">
        <f aca="false">RIGHT(B171,5)</f>
        <v>SR999</v>
      </c>
      <c r="B171" s="0" t="s">
        <v>241</v>
      </c>
      <c r="C171" s="97" t="n">
        <f aca="false">VLOOKUP($A171,chartdata,10,FALSE())</f>
        <v>3.88413979053699</v>
      </c>
      <c r="D171" s="98" t="n">
        <f aca="false">VLOOKUP($A$178,chartdata,10,FALSE())</f>
        <v>4.76169887305624</v>
      </c>
    </row>
    <row r="172" customFormat="false" ht="12.75" hidden="false" customHeight="false" outlineLevel="0" collapsed="false">
      <c r="A172" s="0" t="str">
        <f aca="false">RIGHT(B172,5)</f>
        <v>SS999</v>
      </c>
      <c r="B172" s="0" t="s">
        <v>242</v>
      </c>
      <c r="C172" s="97" t="n">
        <f aca="false">VLOOKUP($A172,chartdata,10,FALSE())</f>
        <v>4.40248568324053</v>
      </c>
      <c r="D172" s="98" t="n">
        <f aca="false">VLOOKUP($A$178,chartdata,10,FALSE())</f>
        <v>4.76169887305624</v>
      </c>
    </row>
    <row r="173" customFormat="false" ht="12.75" hidden="false" customHeight="false" outlineLevel="0" collapsed="false">
      <c r="A173" s="0" t="str">
        <f aca="false">RIGHT(B173,5)</f>
        <v>ST999</v>
      </c>
      <c r="B173" s="0" t="s">
        <v>243</v>
      </c>
      <c r="C173" s="97" t="n">
        <f aca="false">VLOOKUP($A173,chartdata,10,FALSE())</f>
        <v>4.67779523943496</v>
      </c>
      <c r="D173" s="98" t="n">
        <f aca="false">VLOOKUP($A$178,chartdata,10,FALSE())</f>
        <v>4.76169887305624</v>
      </c>
    </row>
    <row r="174" customFormat="false" ht="12.75" hidden="false" customHeight="false" outlineLevel="0" collapsed="false">
      <c r="A174" s="0" t="str">
        <f aca="false">RIGHT(B174,5)</f>
        <v>SV999</v>
      </c>
      <c r="B174" s="0" t="s">
        <v>244</v>
      </c>
      <c r="C174" s="97" t="n">
        <f aca="false">VLOOKUP($A174,chartdata,10,FALSE())</f>
        <v>5.17515379909878</v>
      </c>
      <c r="D174" s="98" t="n">
        <f aca="false">VLOOKUP($A$178,chartdata,10,FALSE())</f>
        <v>4.76169887305624</v>
      </c>
    </row>
    <row r="175" customFormat="false" ht="12.75" hidden="false" customHeight="false" outlineLevel="0" collapsed="false">
      <c r="A175" s="0" t="str">
        <f aca="false">RIGHT(B175,5)</f>
        <v>SW999</v>
      </c>
      <c r="B175" s="0" t="s">
        <v>245</v>
      </c>
      <c r="C175" s="97" t="n">
        <f aca="false">VLOOKUP($A175,chartdata,10,FALSE())</f>
        <v>5.68096419318139</v>
      </c>
      <c r="D175" s="98" t="n">
        <f aca="false">VLOOKUP($A$178,chartdata,10,FALSE())</f>
        <v>4.76169887305624</v>
      </c>
    </row>
    <row r="176" customFormat="false" ht="12.75" hidden="false" customHeight="false" outlineLevel="0" collapsed="false">
      <c r="A176" s="0" t="str">
        <f aca="false">RIGHT(B176,5)</f>
        <v>SY999</v>
      </c>
      <c r="B176" s="0" t="s">
        <v>246</v>
      </c>
      <c r="C176" s="97" t="n">
        <f aca="false">VLOOKUP($A176,chartdata,10,FALSE())</f>
        <v>4.5432990408008</v>
      </c>
      <c r="D176" s="98" t="n">
        <f aca="false">VLOOKUP($A$178,chartdata,10,FALSE())</f>
        <v>4.76169887305624</v>
      </c>
    </row>
    <row r="177" customFormat="false" ht="12.75" hidden="false" customHeight="false" outlineLevel="0" collapsed="false">
      <c r="A177" s="0" t="str">
        <f aca="false">RIGHT(B177,5)</f>
        <v>SZ999</v>
      </c>
      <c r="B177" s="0" t="s">
        <v>247</v>
      </c>
      <c r="C177" s="97" t="n">
        <f aca="false">VLOOKUP($A177,chartdata,10,FALSE())</f>
        <v>4.7901807061318</v>
      </c>
      <c r="D177" s="98" t="n">
        <f aca="false">VLOOKUP($A$178,chartdata,10,FALSE())</f>
        <v>4.76169887305624</v>
      </c>
    </row>
    <row r="178" customFormat="false" ht="12.75" hidden="false" customHeight="false" outlineLevel="0" collapsed="false">
      <c r="A178" s="0" t="s">
        <v>48</v>
      </c>
    </row>
    <row r="179" customFormat="false" ht="12.75" hidden="false" customHeight="false" outlineLevel="0" collapsed="false">
      <c r="A179" s="0" t="str">
        <f aca="false">RIGHT(B179,5)</f>
        <v>SA999</v>
      </c>
      <c r="B179" s="0" t="s">
        <v>248</v>
      </c>
      <c r="C179" s="121" t="n">
        <f aca="false">VLOOKUP(A179,'Board Data'!$B$62:$L$84,11,FALSE())</f>
        <v>5.06981041737447</v>
      </c>
      <c r="D179" s="122" t="n">
        <f aca="false">VLOOKUP($A$178,'Board Data'!$B$84:$L$84,11,FALSE())</f>
        <v>5.03723981923895</v>
      </c>
    </row>
    <row r="180" customFormat="false" ht="12.75" hidden="false" customHeight="false" outlineLevel="0" collapsed="false">
      <c r="A180" s="0" t="str">
        <f aca="false">RIGHT(B180,5)</f>
        <v>SB999</v>
      </c>
      <c r="B180" s="0" t="s">
        <v>249</v>
      </c>
      <c r="C180" s="121" t="n">
        <f aca="false">VLOOKUP(A180,'Board Data'!$B$62:$L$84,11,FALSE())</f>
        <v>4.70727524664684</v>
      </c>
      <c r="D180" s="122" t="n">
        <f aca="false">VLOOKUP($A$178,'Board Data'!$B$84:$L$84,11,FALSE())</f>
        <v>5.03723981923895</v>
      </c>
    </row>
    <row r="181" customFormat="false" ht="12.75" hidden="false" customHeight="false" outlineLevel="0" collapsed="false">
      <c r="A181" s="0" t="str">
        <f aca="false">RIGHT(B181,5)</f>
        <v>SD021</v>
      </c>
      <c r="B181" s="0" t="s">
        <v>250</v>
      </c>
      <c r="C181" s="121" t="n">
        <f aca="false">VLOOKUP(A181,'Board Data'!$B$62:$L$84,11,FALSE())</f>
        <v>3.95985074144794</v>
      </c>
      <c r="D181" s="122" t="n">
        <f aca="false">VLOOKUP($A$178,'Board Data'!$B$84:$L$84,11,FALSE())</f>
        <v>5.03723981923895</v>
      </c>
    </row>
    <row r="182" customFormat="false" ht="12.75" hidden="false" customHeight="false" outlineLevel="0" collapsed="false">
      <c r="A182" s="0" t="str">
        <f aca="false">RIGHT(B182,5)</f>
        <v>SD026</v>
      </c>
      <c r="B182" s="0" t="s">
        <v>251</v>
      </c>
      <c r="C182" s="121" t="n">
        <f aca="false">VLOOKUP(A182,'Board Data'!$B$62:$L$84,11,FALSE())</f>
        <v>7.17870132926874</v>
      </c>
      <c r="D182" s="122" t="n">
        <f aca="false">VLOOKUP($A$178,'Board Data'!$B$84:$L$84,11,FALSE())</f>
        <v>5.03723981923895</v>
      </c>
    </row>
    <row r="183" customFormat="false" ht="12.75" hidden="false" customHeight="false" outlineLevel="0" collapsed="false">
      <c r="A183" s="0" t="str">
        <f aca="false">RIGHT(B183,5)</f>
        <v>SD035</v>
      </c>
      <c r="B183" s="0" t="s">
        <v>252</v>
      </c>
      <c r="C183" s="121" t="n">
        <f aca="false">VLOOKUP(A183,'Board Data'!$B$62:$L$84,11,FALSE())</f>
        <v>5.230703713153</v>
      </c>
      <c r="D183" s="122" t="n">
        <f aca="false">VLOOKUP($A$178,'Board Data'!$B$84:$L$84,11,FALSE())</f>
        <v>5.03723981923895</v>
      </c>
    </row>
    <row r="184" customFormat="false" ht="12.75" hidden="false" customHeight="false" outlineLevel="0" collapsed="false">
      <c r="A184" s="0" t="str">
        <f aca="false">RIGHT(B184,5)</f>
        <v>SD037</v>
      </c>
      <c r="B184" s="0" t="s">
        <v>253</v>
      </c>
      <c r="C184" s="121" t="n">
        <f aca="false">VLOOKUP(A184,'Board Data'!$B$62:$L$84,11,FALSE())</f>
        <v>2.42745509102157</v>
      </c>
      <c r="D184" s="122" t="n">
        <f aca="false">VLOOKUP($A$178,'Board Data'!$B$84:$L$84,11,FALSE())</f>
        <v>5.03723981923895</v>
      </c>
    </row>
    <row r="185" customFormat="false" ht="12.75" hidden="false" customHeight="false" outlineLevel="0" collapsed="false">
      <c r="A185" s="0" t="str">
        <f aca="false">RIGHT(B185,5)</f>
        <v>SD039</v>
      </c>
      <c r="B185" s="0" t="s">
        <v>254</v>
      </c>
      <c r="C185" s="121" t="n">
        <f aca="false">VLOOKUP(A185,'Board Data'!$B$62:$L$84,11,FALSE())</f>
        <v>3.03883175077823</v>
      </c>
      <c r="D185" s="122" t="n">
        <f aca="false">VLOOKUP($A$178,'Board Data'!$B$84:$L$84,11,FALSE())</f>
        <v>5.03723981923895</v>
      </c>
    </row>
    <row r="186" customFormat="false" ht="12.75" hidden="false" customHeight="false" outlineLevel="0" collapsed="false">
      <c r="A186" s="0" t="str">
        <f aca="false">RIGHT(B186,5)</f>
        <v>SD040</v>
      </c>
      <c r="B186" s="0" t="s">
        <v>255</v>
      </c>
      <c r="C186" s="121" t="n">
        <f aca="false">VLOOKUP(A186,'Board Data'!$B$62:$L$84,11,FALSE())</f>
        <v>3.21965343019225</v>
      </c>
      <c r="D186" s="122" t="n">
        <f aca="false">VLOOKUP($A$178,'Board Data'!$B$84:$L$84,11,FALSE())</f>
        <v>5.03723981923895</v>
      </c>
    </row>
    <row r="187" customFormat="false" ht="12.75" hidden="false" customHeight="false" outlineLevel="0" collapsed="false">
      <c r="A187" s="0" t="str">
        <f aca="false">RIGHT(B187,5)</f>
        <v>SDA01</v>
      </c>
      <c r="B187" s="0" t="s">
        <v>256</v>
      </c>
      <c r="C187" s="121" t="n">
        <f aca="false">VLOOKUP(A187,'Board Data'!$B$62:$L$84,11,FALSE())</f>
        <v>5.96786430906583</v>
      </c>
      <c r="D187" s="122" t="n">
        <f aca="false">VLOOKUP($A$178,'Board Data'!$B$84:$L$84,11,FALSE())</f>
        <v>5.03723981923895</v>
      </c>
    </row>
    <row r="188" customFormat="false" ht="12.75" hidden="false" customHeight="false" outlineLevel="0" collapsed="false">
      <c r="A188" s="0" t="str">
        <f aca="false">RIGHT(B188,5)</f>
        <v>SDA02</v>
      </c>
      <c r="B188" s="0" t="s">
        <v>257</v>
      </c>
      <c r="C188" s="121" t="n">
        <f aca="false">VLOOKUP(A188,'Board Data'!$B$62:$L$84,11,FALSE())</f>
        <v>4.51064134085742</v>
      </c>
      <c r="D188" s="122" t="n">
        <f aca="false">VLOOKUP($A$178,'Board Data'!$B$84:$L$84,11,FALSE())</f>
        <v>5.03723981923895</v>
      </c>
    </row>
    <row r="189" customFormat="false" ht="12.75" hidden="false" customHeight="false" outlineLevel="0" collapsed="false">
      <c r="A189" s="0" t="str">
        <f aca="false">RIGHT(B189,5)</f>
        <v>SF999</v>
      </c>
      <c r="B189" s="0" t="s">
        <v>258</v>
      </c>
      <c r="C189" s="121" t="n">
        <f aca="false">VLOOKUP(A189,'Board Data'!$B$62:$L$84,11,FALSE())</f>
        <v>5.31860311817082</v>
      </c>
      <c r="D189" s="122" t="n">
        <f aca="false">VLOOKUP($A$178,'Board Data'!$B$84:$L$84,11,FALSE())</f>
        <v>5.03723981923895</v>
      </c>
    </row>
    <row r="190" customFormat="false" ht="12.75" hidden="false" customHeight="false" outlineLevel="0" collapsed="false">
      <c r="A190" s="0" t="str">
        <f aca="false">RIGHT(B190,5)</f>
        <v>SG999</v>
      </c>
      <c r="B190" s="0" t="s">
        <v>259</v>
      </c>
      <c r="C190" s="121" t="n">
        <f aca="false">VLOOKUP(A190,'Board Data'!$B$62:$L$84,11,FALSE())</f>
        <v>5.31753108264947</v>
      </c>
      <c r="D190" s="122" t="n">
        <f aca="false">VLOOKUP($A$178,'Board Data'!$B$84:$L$84,11,FALSE())</f>
        <v>5.03723981923895</v>
      </c>
    </row>
    <row r="191" customFormat="false" ht="12.75" hidden="false" customHeight="false" outlineLevel="0" collapsed="false">
      <c r="A191" s="0" t="str">
        <f aca="false">RIGHT(B191,5)</f>
        <v>SH999</v>
      </c>
      <c r="B191" s="0" t="s">
        <v>260</v>
      </c>
      <c r="C191" s="121" t="n">
        <f aca="false">VLOOKUP(A191,'Board Data'!$B$62:$L$84,11,FALSE())</f>
        <v>4.912362843061</v>
      </c>
      <c r="D191" s="122" t="n">
        <f aca="false">VLOOKUP($A$178,'Board Data'!$B$84:$L$84,11,FALSE())</f>
        <v>5.03723981923895</v>
      </c>
    </row>
    <row r="192" customFormat="false" ht="12.75" hidden="false" customHeight="false" outlineLevel="0" collapsed="false">
      <c r="A192" s="0" t="str">
        <f aca="false">RIGHT(B192,5)</f>
        <v>SL999</v>
      </c>
      <c r="B192" s="0" t="s">
        <v>261</v>
      </c>
      <c r="C192" s="121" t="n">
        <f aca="false">VLOOKUP(A192,'Board Data'!$B$62:$L$84,11,FALSE())</f>
        <v>5.04519603802675</v>
      </c>
      <c r="D192" s="122" t="n">
        <f aca="false">VLOOKUP($A$178,'Board Data'!$B$84:$L$84,11,FALSE())</f>
        <v>5.03723981923895</v>
      </c>
    </row>
    <row r="193" customFormat="false" ht="12.75" hidden="false" customHeight="false" outlineLevel="0" collapsed="false">
      <c r="A193" s="0" t="str">
        <f aca="false">RIGHT(B193,5)</f>
        <v>SN999</v>
      </c>
      <c r="B193" s="0" t="s">
        <v>262</v>
      </c>
      <c r="C193" s="121" t="n">
        <f aca="false">VLOOKUP(A193,'Board Data'!$B$62:$L$84,11,FALSE())</f>
        <v>4.64166314363451</v>
      </c>
      <c r="D193" s="122" t="n">
        <f aca="false">VLOOKUP($A$178,'Board Data'!$B$84:$L$84,11,FALSE())</f>
        <v>5.03723981923895</v>
      </c>
    </row>
    <row r="194" customFormat="false" ht="12.75" hidden="false" customHeight="false" outlineLevel="0" collapsed="false">
      <c r="A194" s="0" t="str">
        <f aca="false">RIGHT(B194,5)</f>
        <v>SR999</v>
      </c>
      <c r="B194" s="0" t="s">
        <v>263</v>
      </c>
      <c r="C194" s="121" t="n">
        <f aca="false">VLOOKUP(A194,'Board Data'!$B$62:$L$84,11,FALSE())</f>
        <v>3.81119300016883</v>
      </c>
      <c r="D194" s="122" t="n">
        <f aca="false">VLOOKUP($A$178,'Board Data'!$B$84:$L$84,11,FALSE())</f>
        <v>5.03723981923895</v>
      </c>
    </row>
    <row r="195" customFormat="false" ht="12.75" hidden="false" customHeight="false" outlineLevel="0" collapsed="false">
      <c r="A195" s="0" t="str">
        <f aca="false">RIGHT(B195,5)</f>
        <v>SS999</v>
      </c>
      <c r="B195" s="0" t="s">
        <v>264</v>
      </c>
      <c r="C195" s="121" t="n">
        <f aca="false">VLOOKUP(A195,'Board Data'!$B$62:$L$84,11,FALSE())</f>
        <v>4.70888743483392</v>
      </c>
      <c r="D195" s="122" t="n">
        <f aca="false">VLOOKUP($A$178,'Board Data'!$B$84:$L$84,11,FALSE())</f>
        <v>5.03723981923895</v>
      </c>
    </row>
    <row r="196" customFormat="false" ht="12.75" hidden="false" customHeight="false" outlineLevel="0" collapsed="false">
      <c r="A196" s="0" t="str">
        <f aca="false">RIGHT(B196,5)</f>
        <v>ST999</v>
      </c>
      <c r="B196" s="0" t="s">
        <v>265</v>
      </c>
      <c r="C196" s="121" t="n">
        <f aca="false">VLOOKUP(A196,'Board Data'!$B$62:$L$84,11,FALSE())</f>
        <v>4.83936593663319</v>
      </c>
      <c r="D196" s="122" t="n">
        <f aca="false">VLOOKUP($A$178,'Board Data'!$B$84:$L$84,11,FALSE())</f>
        <v>5.03723981923895</v>
      </c>
    </row>
    <row r="197" customFormat="false" ht="12.75" hidden="false" customHeight="false" outlineLevel="0" collapsed="false">
      <c r="A197" s="0" t="str">
        <f aca="false">RIGHT(B197,5)</f>
        <v>SV999</v>
      </c>
      <c r="B197" s="0" t="s">
        <v>266</v>
      </c>
      <c r="C197" s="121" t="n">
        <f aca="false">VLOOKUP(A197,'Board Data'!$B$62:$L$84,11,FALSE())</f>
        <v>5.16391835283903</v>
      </c>
      <c r="D197" s="122" t="n">
        <f aca="false">VLOOKUP($A$178,'Board Data'!$B$84:$L$84,11,FALSE())</f>
        <v>5.03723981923895</v>
      </c>
    </row>
    <row r="198" customFormat="false" ht="12.75" hidden="false" customHeight="false" outlineLevel="0" collapsed="false">
      <c r="A198" s="0" t="str">
        <f aca="false">RIGHT(B198,5)</f>
        <v>SW999</v>
      </c>
      <c r="B198" s="0" t="s">
        <v>267</v>
      </c>
      <c r="C198" s="121" t="n">
        <f aca="false">VLOOKUP(A198,'Board Data'!$B$62:$L$84,11,FALSE())</f>
        <v>5.89685441193738</v>
      </c>
      <c r="D198" s="122" t="n">
        <f aca="false">VLOOKUP($A$178,'Board Data'!$B$84:$L$84,11,FALSE())</f>
        <v>5.03723981923895</v>
      </c>
    </row>
    <row r="199" customFormat="false" ht="12.75" hidden="false" customHeight="false" outlineLevel="0" collapsed="false">
      <c r="A199" s="0" t="str">
        <f aca="false">RIGHT(B199,5)</f>
        <v>SY999</v>
      </c>
      <c r="B199" s="0" t="s">
        <v>268</v>
      </c>
      <c r="C199" s="121" t="n">
        <f aca="false">VLOOKUP(A199,'Board Data'!$B$62:$L$84,11,FALSE())</f>
        <v>5.06162224430262</v>
      </c>
      <c r="D199" s="122" t="n">
        <f aca="false">VLOOKUP($A$178,'Board Data'!$B$84:$L$84,11,FALSE())</f>
        <v>5.03723981923895</v>
      </c>
    </row>
    <row r="200" customFormat="false" ht="12.75" hidden="false" customHeight="false" outlineLevel="0" collapsed="false">
      <c r="A200" s="0" t="str">
        <f aca="false">RIGHT(B200,5)</f>
        <v>SZ999</v>
      </c>
      <c r="B200" s="0" t="s">
        <v>269</v>
      </c>
      <c r="C200" s="121" t="n">
        <f aca="false">VLOOKUP(A200,'Board Data'!$B$62:$L$84,11,FALSE())</f>
        <v>4.56248355058739</v>
      </c>
      <c r="D200" s="122" t="n">
        <f aca="false">VLOOKUP($A$178,'Board Data'!$B$84:$L$84,11,FALSE())</f>
        <v>5.03723981923895</v>
      </c>
    </row>
    <row r="201" customFormat="false" ht="12.75" hidden="false" customHeight="false" outlineLevel="0" collapsed="false">
      <c r="A201" s="0" t="s">
        <v>48</v>
      </c>
      <c r="B201" s="120"/>
      <c r="C201" s="121"/>
    </row>
    <row r="202" customFormat="false" ht="12.75" hidden="false" customHeight="false" outlineLevel="0" collapsed="false">
      <c r="A202" s="0" t="str">
        <f aca="false">RIGHT(B202,5)</f>
        <v>SA999</v>
      </c>
      <c r="B202" s="0" t="s">
        <v>270</v>
      </c>
      <c r="C202" s="121" t="n">
        <f aca="false">VLOOKUP(A202,'Board Data'!$B$62:$M$84,12,FALSE())</f>
        <v>5.01194154602955</v>
      </c>
      <c r="D202" s="98" t="n">
        <f aca="false">VLOOKUP($A$201,chartdata,12,FALSE())</f>
        <v>5.16133500316865</v>
      </c>
    </row>
    <row r="203" customFormat="false" ht="12.75" hidden="false" customHeight="false" outlineLevel="0" collapsed="false">
      <c r="A203" s="0" t="str">
        <f aca="false">RIGHT(B203,5)</f>
        <v>SB999</v>
      </c>
      <c r="B203" s="0" t="s">
        <v>271</v>
      </c>
      <c r="C203" s="121" t="n">
        <f aca="false">VLOOKUP(A203,'Board Data'!$B$62:$M$84,12,FALSE())</f>
        <v>4.35870505023817</v>
      </c>
      <c r="D203" s="98" t="n">
        <f aca="false">VLOOKUP($A$201,chartdata,12,FALSE())</f>
        <v>5.16133500316865</v>
      </c>
    </row>
    <row r="204" customFormat="false" ht="12.75" hidden="false" customHeight="false" outlineLevel="0" collapsed="false">
      <c r="A204" s="0" t="str">
        <f aca="false">RIGHT(B204,5)</f>
        <v>SD021</v>
      </c>
      <c r="B204" s="0" t="s">
        <v>272</v>
      </c>
      <c r="C204" s="121" t="n">
        <f aca="false">VLOOKUP(A204,'Board Data'!$B$62:$M$84,12,FALSE())</f>
        <v>4.24854868904488</v>
      </c>
      <c r="D204" s="98" t="n">
        <f aca="false">VLOOKUP($A$201,chartdata,12,FALSE())</f>
        <v>5.16133500316865</v>
      </c>
    </row>
    <row r="205" customFormat="false" ht="12.75" hidden="false" customHeight="false" outlineLevel="0" collapsed="false">
      <c r="A205" s="0" t="str">
        <f aca="false">RIGHT(B205,5)</f>
        <v>SD026</v>
      </c>
      <c r="B205" s="0" t="s">
        <v>273</v>
      </c>
      <c r="C205" s="121" t="n">
        <f aca="false">VLOOKUP(A205,'Board Data'!$B$62:$M$84,12,FALSE())</f>
        <v>7.5658952168356</v>
      </c>
      <c r="D205" s="98" t="n">
        <f aca="false">VLOOKUP($A$201,chartdata,12,FALSE())</f>
        <v>5.16133500316865</v>
      </c>
    </row>
    <row r="206" customFormat="false" ht="12.75" hidden="false" customHeight="false" outlineLevel="0" collapsed="false">
      <c r="A206" s="0" t="str">
        <f aca="false">RIGHT(B206,5)</f>
        <v>SD035</v>
      </c>
      <c r="B206" s="0" t="s">
        <v>274</v>
      </c>
      <c r="C206" s="121" t="n">
        <f aca="false">VLOOKUP(A206,'Board Data'!$B$62:$M$84,12,FALSE())</f>
        <v>5.80934983839352</v>
      </c>
      <c r="D206" s="98" t="n">
        <f aca="false">VLOOKUP($A$201,chartdata,12,FALSE())</f>
        <v>5.16133500316865</v>
      </c>
    </row>
    <row r="207" customFormat="false" ht="12.75" hidden="false" customHeight="false" outlineLevel="0" collapsed="false">
      <c r="A207" s="0" t="str">
        <f aca="false">RIGHT(B207,5)</f>
        <v>SD037</v>
      </c>
      <c r="B207" s="0" t="s">
        <v>275</v>
      </c>
      <c r="C207" s="121" t="n">
        <f aca="false">VLOOKUP(A207,'Board Data'!$B$62:$M$84,12,FALSE())</f>
        <v>2.27751563936503</v>
      </c>
      <c r="D207" s="98" t="n">
        <f aca="false">VLOOKUP($A$201,chartdata,12,FALSE())</f>
        <v>5.16133500316865</v>
      </c>
    </row>
    <row r="208" customFormat="false" ht="12.75" hidden="false" customHeight="false" outlineLevel="0" collapsed="false">
      <c r="A208" s="0" t="str">
        <f aca="false">RIGHT(B208,5)</f>
        <v>SD039</v>
      </c>
      <c r="B208" s="0" t="s">
        <v>276</v>
      </c>
      <c r="C208" s="121" t="n">
        <f aca="false">VLOOKUP(A208,'Board Data'!$B$62:$M$84,12,FALSE())</f>
        <v>3.04886240666941</v>
      </c>
      <c r="D208" s="98" t="n">
        <f aca="false">VLOOKUP($A$201,chartdata,12,FALSE())</f>
        <v>5.16133500316865</v>
      </c>
    </row>
    <row r="209" customFormat="false" ht="12.75" hidden="false" customHeight="false" outlineLevel="0" collapsed="false">
      <c r="A209" s="0" t="str">
        <f aca="false">RIGHT(B209,5)</f>
        <v>SD040</v>
      </c>
      <c r="B209" s="0" t="s">
        <v>277</v>
      </c>
      <c r="C209" s="121" t="n">
        <f aca="false">VLOOKUP(A209,'Board Data'!$B$62:$M$84,12,FALSE())</f>
        <v>3.35278800804791</v>
      </c>
      <c r="D209" s="98" t="n">
        <f aca="false">VLOOKUP($A$201,chartdata,12,FALSE())</f>
        <v>5.16133500316865</v>
      </c>
    </row>
    <row r="210" customFormat="false" ht="12.75" hidden="false" customHeight="false" outlineLevel="0" collapsed="false">
      <c r="A210" s="0" t="str">
        <f aca="false">RIGHT(B210,5)</f>
        <v>SDA01</v>
      </c>
      <c r="B210" s="0" t="s">
        <v>278</v>
      </c>
      <c r="C210" s="121" t="n">
        <f aca="false">VLOOKUP(A210,'Board Data'!$B$62:$M$84,12,FALSE())</f>
        <v>8.14077334023118</v>
      </c>
      <c r="D210" s="98" t="n">
        <f aca="false">VLOOKUP($A$201,chartdata,12,FALSE())</f>
        <v>5.16133500316865</v>
      </c>
    </row>
    <row r="211" customFormat="false" ht="12.75" hidden="false" customHeight="false" outlineLevel="0" collapsed="false">
      <c r="A211" s="0" t="str">
        <f aca="false">RIGHT(B211,5)</f>
        <v>SDA02</v>
      </c>
      <c r="B211" s="0" t="s">
        <v>279</v>
      </c>
      <c r="C211" s="121" t="n">
        <f aca="false">VLOOKUP(A211,'Board Data'!$B$62:$M$84,12,FALSE())</f>
        <v>5.0626821841644</v>
      </c>
      <c r="D211" s="98" t="n">
        <f aca="false">VLOOKUP($A$201,chartdata,12,FALSE())</f>
        <v>5.16133500316865</v>
      </c>
    </row>
    <row r="212" customFormat="false" ht="12.75" hidden="false" customHeight="false" outlineLevel="0" collapsed="false">
      <c r="A212" s="0" t="str">
        <f aca="false">RIGHT(B212,5)</f>
        <v>SF999</v>
      </c>
      <c r="B212" s="0" t="s">
        <v>280</v>
      </c>
      <c r="C212" s="121" t="n">
        <f aca="false">VLOOKUP(A212,'Board Data'!$B$62:$M$84,12,FALSE())</f>
        <v>5.11558148051188</v>
      </c>
      <c r="D212" s="98" t="n">
        <f aca="false">VLOOKUP($A$201,chartdata,12,FALSE())</f>
        <v>5.16133500316865</v>
      </c>
    </row>
    <row r="213" customFormat="false" ht="12.75" hidden="false" customHeight="false" outlineLevel="0" collapsed="false">
      <c r="A213" s="0" t="str">
        <f aca="false">RIGHT(B213,5)</f>
        <v>SG999</v>
      </c>
      <c r="B213" s="0" t="s">
        <v>281</v>
      </c>
      <c r="C213" s="121" t="n">
        <f aca="false">VLOOKUP(A213,'Board Data'!$B$62:$M$84,12,FALSE())</f>
        <v>5.39251315394532</v>
      </c>
      <c r="D213" s="98" t="n">
        <f aca="false">VLOOKUP($A$201,chartdata,12,FALSE())</f>
        <v>5.16133500316865</v>
      </c>
    </row>
    <row r="214" customFormat="false" ht="12.75" hidden="false" customHeight="false" outlineLevel="0" collapsed="false">
      <c r="A214" s="0" t="str">
        <f aca="false">RIGHT(B214,5)</f>
        <v>SH999</v>
      </c>
      <c r="B214" s="0" t="s">
        <v>282</v>
      </c>
      <c r="C214" s="121" t="n">
        <f aca="false">VLOOKUP(A214,'Board Data'!$B$62:$M$84,12,FALSE())</f>
        <v>5.08946774381543</v>
      </c>
      <c r="D214" s="98" t="n">
        <f aca="false">VLOOKUP($A$201,chartdata,12,FALSE())</f>
        <v>5.16133500316865</v>
      </c>
    </row>
    <row r="215" customFormat="false" ht="12.75" hidden="false" customHeight="false" outlineLevel="0" collapsed="false">
      <c r="A215" s="0" t="str">
        <f aca="false">RIGHT(B215,5)</f>
        <v>SL999</v>
      </c>
      <c r="B215" s="0" t="s">
        <v>283</v>
      </c>
      <c r="C215" s="121" t="n">
        <f aca="false">VLOOKUP(A215,'Board Data'!$B$62:$M$84,12,FALSE())</f>
        <v>5.20351295059273</v>
      </c>
      <c r="D215" s="98" t="n">
        <f aca="false">VLOOKUP($A$201,chartdata,12,FALSE())</f>
        <v>5.16133500316865</v>
      </c>
    </row>
    <row r="216" customFormat="false" ht="12.75" hidden="false" customHeight="false" outlineLevel="0" collapsed="false">
      <c r="A216" s="0" t="str">
        <f aca="false">RIGHT(B216,5)</f>
        <v>SN999</v>
      </c>
      <c r="B216" s="0" t="s">
        <v>284</v>
      </c>
      <c r="C216" s="121" t="n">
        <f aca="false">VLOOKUP(A216,'Board Data'!$B$62:$M$84,12,FALSE())</f>
        <v>4.62375896780818</v>
      </c>
      <c r="D216" s="98" t="n">
        <f aca="false">VLOOKUP($A$201,chartdata,12,FALSE())</f>
        <v>5.16133500316865</v>
      </c>
    </row>
    <row r="217" customFormat="false" ht="12.75" hidden="false" customHeight="false" outlineLevel="0" collapsed="false">
      <c r="A217" s="0" t="str">
        <f aca="false">RIGHT(B217,5)</f>
        <v>SR999</v>
      </c>
      <c r="B217" s="0" t="s">
        <v>285</v>
      </c>
      <c r="C217" s="121" t="n">
        <f aca="false">VLOOKUP(A217,'Board Data'!$B$62:$M$84,12,FALSE())</f>
        <v>5.09919285815939</v>
      </c>
      <c r="D217" s="98" t="n">
        <f aca="false">VLOOKUP($A$201,chartdata,12,FALSE())</f>
        <v>5.16133500316865</v>
      </c>
    </row>
    <row r="218" customFormat="false" ht="12.75" hidden="false" customHeight="false" outlineLevel="0" collapsed="false">
      <c r="A218" s="0" t="str">
        <f aca="false">RIGHT(B218,5)</f>
        <v>SS999</v>
      </c>
      <c r="B218" s="0" t="s">
        <v>286</v>
      </c>
      <c r="C218" s="121" t="n">
        <f aca="false">VLOOKUP(A218,'Board Data'!$B$62:$M$84,12,FALSE())</f>
        <v>5.01885459346324</v>
      </c>
      <c r="D218" s="98" t="n">
        <f aca="false">VLOOKUP($A$201,chartdata,12,FALSE())</f>
        <v>5.16133500316865</v>
      </c>
    </row>
    <row r="219" customFormat="false" ht="12.75" hidden="false" customHeight="false" outlineLevel="0" collapsed="false">
      <c r="A219" s="0" t="str">
        <f aca="false">RIGHT(B219,5)</f>
        <v>ST999</v>
      </c>
      <c r="B219" s="0" t="s">
        <v>287</v>
      </c>
      <c r="C219" s="121" t="n">
        <f aca="false">VLOOKUP(A219,'Board Data'!$B$62:$M$84,12,FALSE())</f>
        <v>5.03557533936417</v>
      </c>
      <c r="D219" s="98" t="n">
        <f aca="false">VLOOKUP($A$201,chartdata,12,FALSE())</f>
        <v>5.16133500316865</v>
      </c>
    </row>
    <row r="220" customFormat="false" ht="12.75" hidden="false" customHeight="false" outlineLevel="0" collapsed="false">
      <c r="A220" s="0" t="str">
        <f aca="false">RIGHT(B220,5)</f>
        <v>SV999</v>
      </c>
      <c r="B220" s="0" t="s">
        <v>288</v>
      </c>
      <c r="C220" s="121" t="n">
        <f aca="false">VLOOKUP(A220,'Board Data'!$B$62:$M$84,12,FALSE())</f>
        <v>5.10231650084007</v>
      </c>
      <c r="D220" s="98" t="n">
        <f aca="false">VLOOKUP($A$201,chartdata,12,FALSE())</f>
        <v>5.16133500316865</v>
      </c>
    </row>
    <row r="221" customFormat="false" ht="12.75" hidden="false" customHeight="false" outlineLevel="0" collapsed="false">
      <c r="A221" s="0" t="str">
        <f aca="false">RIGHT(B221,5)</f>
        <v>SW999</v>
      </c>
      <c r="B221" s="0" t="s">
        <v>289</v>
      </c>
      <c r="C221" s="121" t="n">
        <f aca="false">VLOOKUP(A221,'Board Data'!$B$62:$M$84,12,FALSE())</f>
        <v>5.92965794916034</v>
      </c>
      <c r="D221" s="98" t="n">
        <f aca="false">VLOOKUP($A$201,chartdata,12,FALSE())</f>
        <v>5.16133500316865</v>
      </c>
    </row>
    <row r="222" customFormat="false" ht="12.75" hidden="false" customHeight="false" outlineLevel="0" collapsed="false">
      <c r="A222" s="0" t="str">
        <f aca="false">RIGHT(B222,5)</f>
        <v>SY999</v>
      </c>
      <c r="B222" s="0" t="s">
        <v>290</v>
      </c>
      <c r="C222" s="121" t="n">
        <f aca="false">VLOOKUP(A222,'Board Data'!$B$62:$M$84,12,FALSE())</f>
        <v>5.08157582600372</v>
      </c>
      <c r="D222" s="98" t="n">
        <f aca="false">VLOOKUP($A$201,chartdata,12,FALSE())</f>
        <v>5.16133500316865</v>
      </c>
    </row>
    <row r="223" customFormat="false" ht="12.75" hidden="false" customHeight="false" outlineLevel="0" collapsed="false">
      <c r="A223" s="0" t="str">
        <f aca="false">RIGHT(B223,5)</f>
        <v>SZ999</v>
      </c>
      <c r="B223" s="0" t="s">
        <v>291</v>
      </c>
      <c r="C223" s="121" t="n">
        <f aca="false">VLOOKUP(A223,'Board Data'!$B$62:$M$84,12,FALSE())</f>
        <v>5.20350285682071</v>
      </c>
      <c r="D223" s="98" t="n">
        <f aca="false">VLOOKUP($A$201,chartdata,12,FALSE())</f>
        <v>5.16133500316865</v>
      </c>
    </row>
    <row r="224" customFormat="false" ht="12.75" hidden="false" customHeight="false" outlineLevel="0" collapsed="false">
      <c r="A224" s="120"/>
      <c r="B224" s="123"/>
      <c r="C224" s="121"/>
    </row>
    <row r="225" customFormat="false" ht="12.75" hidden="false" customHeight="false" outlineLevel="0" collapsed="false">
      <c r="A225" s="29" t="s">
        <v>68</v>
      </c>
      <c r="B225" s="0" t="s">
        <v>292</v>
      </c>
      <c r="C225" s="97" t="n">
        <v>5.11952971285271</v>
      </c>
      <c r="D225" s="98" t="n">
        <v>5.19926749076747</v>
      </c>
    </row>
    <row r="226" customFormat="false" ht="12.75" hidden="false" customHeight="false" outlineLevel="0" collapsed="false">
      <c r="A226" s="29" t="s">
        <v>49</v>
      </c>
      <c r="B226" s="0" t="s">
        <v>293</v>
      </c>
      <c r="C226" s="97" t="n">
        <v>4.85640677506718</v>
      </c>
      <c r="D226" s="98" t="n">
        <v>5.19926749076747</v>
      </c>
    </row>
    <row r="227" customFormat="false" ht="12.75" hidden="false" customHeight="false" outlineLevel="0" collapsed="false">
      <c r="A227" s="29" t="s">
        <v>91</v>
      </c>
      <c r="B227" s="0" t="s">
        <v>294</v>
      </c>
      <c r="C227" s="97" t="n">
        <v>4.29964322007326</v>
      </c>
      <c r="D227" s="98" t="n">
        <v>5.19926749076747</v>
      </c>
    </row>
    <row r="228" customFormat="false" ht="12.75" hidden="false" customHeight="false" outlineLevel="0" collapsed="false">
      <c r="A228" s="29" t="s">
        <v>87</v>
      </c>
      <c r="B228" s="0" t="s">
        <v>295</v>
      </c>
      <c r="C228" s="97" t="n">
        <v>7.58123140011283</v>
      </c>
      <c r="D228" s="98" t="n">
        <v>5.19926749076747</v>
      </c>
    </row>
    <row r="229" customFormat="false" ht="12.75" hidden="false" customHeight="false" outlineLevel="0" collapsed="false">
      <c r="A229" s="29" t="s">
        <v>89</v>
      </c>
      <c r="B229" s="0" t="s">
        <v>296</v>
      </c>
      <c r="C229" s="97" t="n">
        <v>7.30872756425644</v>
      </c>
      <c r="D229" s="98" t="n">
        <v>5.19926749076747</v>
      </c>
    </row>
    <row r="230" customFormat="false" ht="12.75" hidden="false" customHeight="false" outlineLevel="0" collapsed="false">
      <c r="A230" s="29" t="s">
        <v>109</v>
      </c>
      <c r="B230" s="0" t="s">
        <v>297</v>
      </c>
      <c r="C230" s="97" t="n">
        <v>2.52840100857318</v>
      </c>
      <c r="D230" s="98" t="n">
        <v>5.19926749076747</v>
      </c>
    </row>
    <row r="231" customFormat="false" ht="12.75" hidden="false" customHeight="false" outlineLevel="0" collapsed="false">
      <c r="A231" s="29" t="s">
        <v>97</v>
      </c>
      <c r="B231" s="0" t="s">
        <v>298</v>
      </c>
      <c r="C231" s="97" t="n">
        <v>2.40941975575077</v>
      </c>
      <c r="D231" s="98" t="n">
        <v>5.19926749076747</v>
      </c>
    </row>
    <row r="232" customFormat="false" ht="12.75" hidden="false" customHeight="false" outlineLevel="0" collapsed="false">
      <c r="A232" s="29" t="s">
        <v>95</v>
      </c>
      <c r="B232" s="0" t="s">
        <v>299</v>
      </c>
      <c r="C232" s="97" t="n">
        <v>3.77850543073174</v>
      </c>
      <c r="D232" s="98" t="n">
        <v>5.19926749076747</v>
      </c>
    </row>
    <row r="233" customFormat="false" ht="12.75" hidden="false" customHeight="false" outlineLevel="0" collapsed="false">
      <c r="A233" s="29" t="s">
        <v>83</v>
      </c>
      <c r="B233" s="0" t="s">
        <v>300</v>
      </c>
      <c r="C233" s="97" t="n">
        <v>8.34896384190264</v>
      </c>
      <c r="D233" s="98" t="n">
        <v>5.19926749076747</v>
      </c>
    </row>
    <row r="234" customFormat="false" ht="12.75" hidden="false" customHeight="false" outlineLevel="0" collapsed="false">
      <c r="A234" s="29" t="s">
        <v>85</v>
      </c>
      <c r="B234" s="0" t="s">
        <v>301</v>
      </c>
      <c r="C234" s="97" t="n">
        <v>4.69160356132841</v>
      </c>
      <c r="D234" s="98" t="n">
        <v>5.19926749076747</v>
      </c>
    </row>
    <row r="235" customFormat="false" ht="12.75" hidden="false" customHeight="false" outlineLevel="0" collapsed="false">
      <c r="A235" s="29" t="s">
        <v>52</v>
      </c>
      <c r="B235" s="0" t="s">
        <v>302</v>
      </c>
      <c r="C235" s="97" t="n">
        <v>5.11402466742064</v>
      </c>
      <c r="D235" s="98" t="n">
        <v>5.19926749076747</v>
      </c>
    </row>
    <row r="236" customFormat="false" ht="12.75" hidden="false" customHeight="false" outlineLevel="0" collapsed="false">
      <c r="A236" s="29" t="s">
        <v>70</v>
      </c>
      <c r="B236" s="0" t="s">
        <v>303</v>
      </c>
      <c r="C236" s="97" t="n">
        <v>5.48791742727028</v>
      </c>
      <c r="D236" s="98" t="n">
        <v>5.19926749076747</v>
      </c>
    </row>
    <row r="237" customFormat="false" ht="12.75" hidden="false" customHeight="false" outlineLevel="0" collapsed="false">
      <c r="A237" s="29" t="s">
        <v>56</v>
      </c>
      <c r="B237" s="0" t="s">
        <v>304</v>
      </c>
      <c r="C237" s="97" t="n">
        <v>5.07881446503805</v>
      </c>
      <c r="D237" s="98" t="n">
        <v>5.19926749076747</v>
      </c>
    </row>
    <row r="238" customFormat="false" ht="12.75" hidden="false" customHeight="false" outlineLevel="0" collapsed="false">
      <c r="A238" s="29" t="s">
        <v>76</v>
      </c>
      <c r="B238" s="0" t="s">
        <v>305</v>
      </c>
      <c r="C238" s="97" t="n">
        <v>5.32507642829184</v>
      </c>
      <c r="D238" s="98" t="n">
        <v>5.19926749076747</v>
      </c>
    </row>
    <row r="239" customFormat="false" ht="12.75" hidden="false" customHeight="false" outlineLevel="0" collapsed="false">
      <c r="A239" s="29" t="s">
        <v>58</v>
      </c>
      <c r="B239" s="0" t="s">
        <v>306</v>
      </c>
      <c r="C239" s="97" t="n">
        <v>4.77623740426406</v>
      </c>
      <c r="D239" s="98" t="n">
        <v>5.19926749076747</v>
      </c>
    </row>
    <row r="240" customFormat="false" ht="12.75" hidden="false" customHeight="false" outlineLevel="0" collapsed="false">
      <c r="A240" s="29" t="s">
        <v>60</v>
      </c>
      <c r="B240" s="0" t="s">
        <v>307</v>
      </c>
      <c r="C240" s="97" t="n">
        <v>5.03343528188865</v>
      </c>
      <c r="D240" s="98" t="n">
        <v>5.19926749076747</v>
      </c>
    </row>
    <row r="241" customFormat="false" ht="12.75" hidden="false" customHeight="false" outlineLevel="0" collapsed="false">
      <c r="A241" s="29" t="s">
        <v>54</v>
      </c>
      <c r="B241" s="0" t="s">
        <v>308</v>
      </c>
      <c r="C241" s="97" t="n">
        <v>4.96693676903082</v>
      </c>
      <c r="D241" s="98" t="n">
        <v>5.19926749076747</v>
      </c>
    </row>
    <row r="242" customFormat="false" ht="12.75" hidden="false" customHeight="false" outlineLevel="0" collapsed="false">
      <c r="A242" s="29" t="s">
        <v>62</v>
      </c>
      <c r="B242" s="0" t="s">
        <v>309</v>
      </c>
      <c r="C242" s="97" t="n">
        <v>4.79763326948765</v>
      </c>
      <c r="D242" s="98" t="n">
        <v>5.19926749076747</v>
      </c>
    </row>
    <row r="243" customFormat="false" ht="12.75" hidden="false" customHeight="false" outlineLevel="0" collapsed="false">
      <c r="A243" s="29" t="s">
        <v>78</v>
      </c>
      <c r="B243" s="0" t="s">
        <v>310</v>
      </c>
      <c r="C243" s="97" t="n">
        <v>5.11231784517092</v>
      </c>
      <c r="D243" s="98" t="n">
        <v>5.19926749076747</v>
      </c>
    </row>
    <row r="244" customFormat="false" ht="12.75" hidden="false" customHeight="false" outlineLevel="0" collapsed="false">
      <c r="A244" s="29" t="s">
        <v>64</v>
      </c>
      <c r="B244" s="0" t="s">
        <v>311</v>
      </c>
      <c r="C244" s="97" t="n">
        <v>5.65303047338967</v>
      </c>
      <c r="D244" s="98" t="n">
        <v>5.19926749076747</v>
      </c>
    </row>
    <row r="245" customFormat="false" ht="12.75" hidden="false" customHeight="false" outlineLevel="0" collapsed="false">
      <c r="A245" s="29" t="s">
        <v>80</v>
      </c>
      <c r="B245" s="0" t="s">
        <v>312</v>
      </c>
      <c r="C245" s="97" t="n">
        <v>5.07039711892566</v>
      </c>
      <c r="D245" s="98" t="n">
        <v>5.19926749076747</v>
      </c>
    </row>
    <row r="246" customFormat="false" ht="12.75" hidden="false" customHeight="false" outlineLevel="0" collapsed="false">
      <c r="A246" s="29" t="s">
        <v>66</v>
      </c>
      <c r="B246" s="0" t="s">
        <v>313</v>
      </c>
      <c r="C246" s="97" t="n">
        <v>4.50897032232468</v>
      </c>
      <c r="D246" s="98" t="n">
        <v>5.19926749076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9:59:46Z</dcterms:created>
  <dc:creator>Scotth</dc:creator>
  <dc:description/>
  <dc:language>en-US</dc:language>
  <cp:lastModifiedBy>Maggie Champsa</cp:lastModifiedBy>
  <cp:lastPrinted>2016-05-10T11:34:13Z</cp:lastPrinted>
  <dcterms:modified xsi:type="dcterms:W3CDTF">2017-05-26T13:16:27Z</dcterms:modified>
  <cp:revision>0</cp:revision>
  <dc:subject/>
  <dc:title/>
</cp:coreProperties>
</file>