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2" firstSheet="0" activeTab="0"/>
  </bookViews>
  <sheets>
    <sheet name="Welcome" sheetId="1" state="visible" r:id="rId2"/>
    <sheet name="Trend" sheetId="2" state="visible" r:id="rId3"/>
    <sheet name="data" sheetId="3" state="hidden" r:id="rId4"/>
    <sheet name="List" sheetId="4" state="hidden" r:id="rId5"/>
  </sheets>
  <definedNames>
    <definedName function="false" hidden="false" localSheetId="1" name="_xlnm.Print_Area" vbProcedure="false">Trend!$C$1:$L$42</definedName>
    <definedName function="false" hidden="false" localSheetId="1" name="_xlnm.Print_Titles" vbProcedure="false">Trend!$C:$C,Trend!$1:$9</definedName>
    <definedName function="false" hidden="false" localSheetId="0" name="_xlnm.Print_Area" vbProcedure="false">Welcome!$A$1:$Q$48</definedName>
    <definedName function="false" hidden="false" name="code2hb" vbProcedure="false">List!$F$3:$G$29</definedName>
    <definedName function="false" hidden="false" name="code_wh" vbProcedure="false">List!$C$3:$D$4</definedName>
    <definedName function="false" hidden="false" name="data" vbProcedure="false">data!$A:$D</definedName>
    <definedName function="false" hidden="false" name="hbcode" vbProcedure="false">List!$G$3:$H$29</definedName>
    <definedName function="false" hidden="false" name="hw" vbProcedure="false">List!$D$3:$E$4</definedName>
    <definedName function="false" hidden="false" name="Turnover" vbProcedure="false">List!$A$3:$B$5</definedName>
    <definedName function="false" hidden="false" name="_xlfn_IFERROR" vbProcedure="false"/>
    <definedName function="false" hidden="false" localSheetId="2" name="Excel_BuiltIn__FilterDatabase" vbProcedure="false">data!$A$1:$A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3" uniqueCount="3467">
  <si>
    <t xml:space="preserve">NHSScotland workforce statistics</t>
  </si>
  <si>
    <t xml:space="preserve">This is an ISD Scotland National Statistics release.</t>
  </si>
  <si>
    <t xml:space="preserve">Turnover</t>
  </si>
  <si>
    <t xml:space="preserve">1.  Workbook details</t>
  </si>
  <si>
    <t xml:space="preserve">Information available within this workbook:</t>
  </si>
  <si>
    <t xml:space="preserve">Trend</t>
  </si>
  <si>
    <t xml:space="preserve">- Table showing information on joiners, leavers and turnover by staff group</t>
  </si>
  <si>
    <t xml:space="preserve">In each table drop down menus located in the top left corner have been used to allow further analysis of the data presented. </t>
  </si>
  <si>
    <t xml:space="preserve">Where applicable the following drop down menus are available:</t>
  </si>
  <si>
    <t xml:space="preserve">- Scotland, region and NHS board level - Scotland is the default option</t>
  </si>
  <si>
    <t xml:space="preserve">- Headcount and whole time equivalent - whole time equivalent is the default option</t>
  </si>
  <si>
    <t xml:space="preserve">- Joiners, leavers and Turnover - Joiners is the default option</t>
  </si>
  <si>
    <t xml:space="preserve">An employee may hold more than one appointment in NHSScotland, in tables showing headcount figures the employee is counted under each area</t>
  </si>
  <si>
    <t xml:space="preserve">they work in as well as in the overall total. As such, the sum of all headcounts within individual categories may not equal the overall headcount total. </t>
  </si>
  <si>
    <t xml:space="preserve">Tables showing WTE figures are not affected.</t>
  </si>
  <si>
    <t xml:space="preserve">The following symbols and abbreviations have been used:</t>
  </si>
  <si>
    <t xml:space="preserve">- nil</t>
  </si>
  <si>
    <t xml:space="preserve">x not applicable</t>
  </si>
  <si>
    <t xml:space="preserve">.. not available</t>
  </si>
  <si>
    <t xml:space="preserve">Which staff are included in this workbook</t>
  </si>
  <si>
    <t xml:space="preserve">Excludes training grades from medical and dental staff category. This is to avoid the distortion caused by the frequent rotation of staff in training placements.</t>
  </si>
  <si>
    <t xml:space="preserve">Staff working as and when required are excluded e.g. bank and agency staff.</t>
  </si>
  <si>
    <t xml:space="preserve">Only staff employed by NHSScotland are included i.e. outsourced domestic staff, or locum consultants are not included.</t>
  </si>
  <si>
    <t xml:space="preserve">2.  Staff group specific information - Turnover</t>
  </si>
  <si>
    <t xml:space="preserve">Current turnover methodologies used nationally may differ to those methodologies being applied locally by NHS boards.  </t>
  </si>
  <si>
    <t xml:space="preserve">Leavers are defined as employees who were in post as at 31 March year n and not in post at 31 March year n+1.</t>
  </si>
  <si>
    <t xml:space="preserve">Joiners are defined as employees who are in post as at 31 March year n+1 and were not in post at 31 March year n.</t>
  </si>
  <si>
    <t xml:space="preserve">Turnover is calculated as the number of leavers divided by staff in post as at 31 March year n.</t>
  </si>
  <si>
    <t xml:space="preserve">The unallocated / not known category includes the following staff:</t>
  </si>
  <si>
    <t xml:space="preserve">- Staff who have not yet assimilated to AfC and it is not possible to allocate them to a specific staff category</t>
  </si>
  <si>
    <t xml:space="preserve">- Staff with an AfC post descriptor of To be advised</t>
  </si>
  <si>
    <t xml:space="preserve">- Staff who have a blank/unknown payscale</t>
  </si>
  <si>
    <t xml:space="preserve">- Staff who have an AfC detail code but not an AfC payscale</t>
  </si>
  <si>
    <t xml:space="preserve">The ambulance services job family was renamed in 2011, previously it was known as emergency services.</t>
  </si>
  <si>
    <t xml:space="preserve">3.  Additional information relating to NHS Scotland workforce data </t>
  </si>
  <si>
    <t xml:space="preserve">See the workforce web pages.</t>
  </si>
  <si>
    <t xml:space="preserve">4.  Source of data</t>
  </si>
  <si>
    <t xml:space="preserve">Scottish Workforce Information Standard System (SWISS).</t>
  </si>
  <si>
    <t xml:space="preserve">Scotland</t>
  </si>
  <si>
    <t xml:space="preserve">Joiners, leavers and turnover by staff group for financial year</t>
  </si>
  <si>
    <t xml:space="preserve">P</t>
  </si>
  <si>
    <t xml:space="preserve">W</t>
  </si>
  <si>
    <t xml:space="preserve">end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tot</t>
  </si>
  <si>
    <r>
      <rPr>
        <b val="true"/>
        <sz val="10"/>
        <rFont val="Verdana"/>
        <family val="2"/>
      </rPr>
      <t xml:space="preserve">All staff</t>
    </r>
    <r>
      <rPr>
        <b val="true"/>
        <vertAlign val="superscript"/>
        <sz val="10"/>
        <rFont val="Verdana"/>
        <family val="2"/>
      </rPr>
      <t xml:space="preserve">1,2,3</t>
    </r>
  </si>
  <si>
    <t xml:space="preserve">MM11</t>
  </si>
  <si>
    <r>
      <rPr>
        <sz val="10"/>
        <rFont val="Verdana"/>
        <family val="2"/>
      </rPr>
      <t xml:space="preserve">Medical and dental staff (HCHS)</t>
    </r>
    <r>
      <rPr>
        <vertAlign val="superscript"/>
        <sz val="10"/>
        <rFont val="Verdana"/>
        <family val="2"/>
      </rPr>
      <t xml:space="preserve">1</t>
    </r>
  </si>
  <si>
    <t xml:space="preserve">MD11</t>
  </si>
  <si>
    <t xml:space="preserve">Medical and dental support</t>
  </si>
  <si>
    <t xml:space="preserve">NM11</t>
  </si>
  <si>
    <t xml:space="preserve">Nursing and midwifery</t>
  </si>
  <si>
    <t xml:space="preserve">AH11</t>
  </si>
  <si>
    <r>
      <rPr>
        <sz val="10"/>
        <rFont val="Verdana"/>
        <family val="2"/>
      </rPr>
      <t xml:space="preserve">Allied health professions</t>
    </r>
    <r>
      <rPr>
        <vertAlign val="superscript"/>
        <sz val="10"/>
        <rFont val="Verdana"/>
        <family val="2"/>
      </rPr>
      <t xml:space="preserve">4</t>
    </r>
  </si>
  <si>
    <t xml:space="preserve">OT11</t>
  </si>
  <si>
    <t xml:space="preserve">Other therapeutic services</t>
  </si>
  <si>
    <t xml:space="preserve">PS11</t>
  </si>
  <si>
    <t xml:space="preserve">Personal and social care</t>
  </si>
  <si>
    <t xml:space="preserve">HS11</t>
  </si>
  <si>
    <t xml:space="preserve">Healthcare science</t>
  </si>
  <si>
    <t xml:space="preserve">ES11</t>
  </si>
  <si>
    <r>
      <rPr>
        <sz val="10"/>
        <rFont val="Verdana"/>
        <family val="2"/>
      </rPr>
      <t xml:space="preserve">Ambulance services</t>
    </r>
    <r>
      <rPr>
        <vertAlign val="superscript"/>
        <sz val="10"/>
        <rFont val="Verdana"/>
        <family val="2"/>
      </rPr>
      <t xml:space="preserve">4</t>
    </r>
  </si>
  <si>
    <t xml:space="preserve">AS11</t>
  </si>
  <si>
    <t xml:space="preserve">Administrative services</t>
  </si>
  <si>
    <t xml:space="preserve">SS11</t>
  </si>
  <si>
    <t xml:space="preserve">Support services</t>
  </si>
  <si>
    <t xml:space="preserve">NA11</t>
  </si>
  <si>
    <r>
      <rPr>
        <sz val="10"/>
        <rFont val="Verdana"/>
        <family val="2"/>
      </rPr>
      <t xml:space="preserve">Unallocated / not known</t>
    </r>
    <r>
      <rPr>
        <vertAlign val="superscript"/>
        <sz val="10"/>
        <rFont val="Verdana"/>
        <family val="2"/>
      </rPr>
      <t xml:space="preserve">5</t>
    </r>
  </si>
  <si>
    <t xml:space="preserve">Source: </t>
  </si>
  <si>
    <t xml:space="preserve">Scottish Workforce Information Standard System (SWISS)</t>
  </si>
  <si>
    <t xml:space="preserve">Notes:</t>
  </si>
  <si>
    <r>
      <rPr>
        <b val="true"/>
        <sz val="9"/>
        <rFont val="Verdana"/>
        <family val="2"/>
      </rPr>
      <t xml:space="preserve">1.</t>
    </r>
    <r>
      <rPr>
        <sz val="9"/>
        <rFont val="Verdana"/>
        <family val="2"/>
      </rPr>
      <t xml:space="preserve"> Excludes training grades. This is to avoid the distortion caused by the frequent rotation of staff in training placements.</t>
    </r>
  </si>
  <si>
    <r>
      <rPr>
        <b val="true"/>
        <sz val="9"/>
        <rFont val="Verdana"/>
        <family val="2"/>
      </rPr>
      <t xml:space="preserve">2.</t>
    </r>
    <r>
      <rPr>
        <sz val="9"/>
        <rFont val="Verdana"/>
        <family val="2"/>
      </rPr>
      <t xml:space="preserve"> NHS Highland and The Highland Council are currently developing an integrated model for health and social care. Staff involved in the delivery of core integrated services transferred</t>
    </r>
  </si>
  <si>
    <t xml:space="preserve"> between the organisations in April 2012 and April 2013.</t>
  </si>
  <si>
    <r>
      <rPr>
        <b val="true"/>
        <sz val="9"/>
        <rFont val="Verdana"/>
        <family val="2"/>
      </rPr>
      <t xml:space="preserve">3.</t>
    </r>
    <r>
      <rPr>
        <sz val="9"/>
        <rFont val="Verdana"/>
        <family val="2"/>
      </rPr>
      <t xml:space="preserve"> Staff who transferred to Highland Council are no longer shown in this table.  In April 2012, 160.4 wte (211 hc) staff transferred to Highland Council.  </t>
    </r>
  </si>
  <si>
    <t xml:space="preserve">  In April 2013, 16.8 wte (22 hc) staff transferred.  For some sub job families there will be a decrease in the number of staff in June 2012 and June 2013.</t>
  </si>
  <si>
    <t xml:space="preserve"> These staff were in administrative services, allied health professions, nursing and midwifery and personal and social care.</t>
  </si>
  <si>
    <r>
      <rPr>
        <b val="true"/>
        <sz val="9"/>
        <rFont val="Verdana"/>
        <family val="2"/>
      </rPr>
      <t xml:space="preserve">4. </t>
    </r>
    <r>
      <rPr>
        <sz val="9"/>
        <rFont val="Verdana"/>
        <family val="2"/>
      </rPr>
      <t xml:space="preserve">From the 1st April 2013, paramedics have been reclassified from ambulance services staff to allied health professions.</t>
    </r>
  </si>
  <si>
    <t xml:space="preserve">Paramedics are shown as leavers from ambulances services in 2013/14 and joiners to allied health professionals in 2014/15.</t>
  </si>
  <si>
    <r>
      <rPr>
        <b val="true"/>
        <sz val="9"/>
        <rFont val="Verdana"/>
        <family val="2"/>
      </rPr>
      <t xml:space="preserve">5. </t>
    </r>
    <r>
      <rPr>
        <sz val="9"/>
        <rFont val="Verdana"/>
        <family val="2"/>
      </rPr>
      <t xml:space="preserve">When staff first join NHS Scotland they may not be allocated a job family and will be shown as a joiner to unallocated / not known.</t>
    </r>
  </si>
  <si>
    <t xml:space="preserve">Once they have been allocated a job family, they will be shown as joiner to that staff group and a leaver from unallocated / not known.</t>
  </si>
  <si>
    <t xml:space="preserve">ncat</t>
  </si>
  <si>
    <t xml:space="preserve">Leavers</t>
  </si>
  <si>
    <t xml:space="preserve">Joiners</t>
  </si>
  <si>
    <t xml:space="preserve">2011H2AH11</t>
  </si>
  <si>
    <t xml:space="preserve">2011H2AS11</t>
  </si>
  <si>
    <t xml:space="preserve">2011H2HS11</t>
  </si>
  <si>
    <t xml:space="preserve">2011H2MD11</t>
  </si>
  <si>
    <t xml:space="preserve">2011H2MM11</t>
  </si>
  <si>
    <t xml:space="preserve">2011H2NA11</t>
  </si>
  <si>
    <t xml:space="preserve">2011H2OT11</t>
  </si>
  <si>
    <t xml:space="preserve">2011H2SS11</t>
  </si>
  <si>
    <t xml:space="preserve">2011H2Tot</t>
  </si>
  <si>
    <t xml:space="preserve">2011H3AS11</t>
  </si>
  <si>
    <t xml:space="preserve">2011H3MM11</t>
  </si>
  <si>
    <t xml:space="preserve">2011H3PS11</t>
  </si>
  <si>
    <t xml:space="preserve">2011H3SS11</t>
  </si>
  <si>
    <t xml:space="preserve">2011H3Tot</t>
  </si>
  <si>
    <t xml:space="preserve">2011H4AS11</t>
  </si>
  <si>
    <t xml:space="preserve">2011H4MM11</t>
  </si>
  <si>
    <t xml:space="preserve">2011H4NA11</t>
  </si>
  <si>
    <t xml:space="preserve">2011H4Tot</t>
  </si>
  <si>
    <t xml:space="preserve">2011H5AH11</t>
  </si>
  <si>
    <t xml:space="preserve">2011H5AS11</t>
  </si>
  <si>
    <t xml:space="preserve">2011H5MD11</t>
  </si>
  <si>
    <t xml:space="preserve">2011H5MM11</t>
  </si>
  <si>
    <t xml:space="preserve">2011H5NM11</t>
  </si>
  <si>
    <t xml:space="preserve">2011H5OT11</t>
  </si>
  <si>
    <t xml:space="preserve">2011H5PS11</t>
  </si>
  <si>
    <t xml:space="preserve">2011H5SS11</t>
  </si>
  <si>
    <t xml:space="preserve">2011H5Tot</t>
  </si>
  <si>
    <t xml:space="preserve">2011H7AH11</t>
  </si>
  <si>
    <t xml:space="preserve">2011H7AS11</t>
  </si>
  <si>
    <t xml:space="preserve">2011H7HS11</t>
  </si>
  <si>
    <t xml:space="preserve">2011H7MM11</t>
  </si>
  <si>
    <t xml:space="preserve">2011H7NA11</t>
  </si>
  <si>
    <t xml:space="preserve">2011H7NM11</t>
  </si>
  <si>
    <t xml:space="preserve">2011H7OT11</t>
  </si>
  <si>
    <t xml:space="preserve">2011H7PS11</t>
  </si>
  <si>
    <t xml:space="preserve">2011H7SS11</t>
  </si>
  <si>
    <t xml:space="preserve">2011H7Tot</t>
  </si>
  <si>
    <t xml:space="preserve">2011HAAH11</t>
  </si>
  <si>
    <t xml:space="preserve">2011HAAS11</t>
  </si>
  <si>
    <t xml:space="preserve">2011HAHS11</t>
  </si>
  <si>
    <t xml:space="preserve">2011HAMD11</t>
  </si>
  <si>
    <t xml:space="preserve">2011HAMM11</t>
  </si>
  <si>
    <t xml:space="preserve">2011HANA11</t>
  </si>
  <si>
    <t xml:space="preserve">2011HANM11</t>
  </si>
  <si>
    <t xml:space="preserve">2011HAOT11</t>
  </si>
  <si>
    <t xml:space="preserve">2011HAPS11</t>
  </si>
  <si>
    <t xml:space="preserve">2011HASS11</t>
  </si>
  <si>
    <t xml:space="preserve">2011HATot</t>
  </si>
  <si>
    <t xml:space="preserve">2011HBAH11</t>
  </si>
  <si>
    <t xml:space="preserve">2011HBAS11</t>
  </si>
  <si>
    <t xml:space="preserve">2011HBHS11</t>
  </si>
  <si>
    <t xml:space="preserve">2011HBMD11</t>
  </si>
  <si>
    <t xml:space="preserve">2011HBMM11</t>
  </si>
  <si>
    <t xml:space="preserve">2011HBNA11</t>
  </si>
  <si>
    <t xml:space="preserve">2011HBNM11</t>
  </si>
  <si>
    <t xml:space="preserve">2011HBOT11</t>
  </si>
  <si>
    <t xml:space="preserve">2011HBPS11</t>
  </si>
  <si>
    <t xml:space="preserve">2011HBSS11</t>
  </si>
  <si>
    <t xml:space="preserve">2011HBTot</t>
  </si>
  <si>
    <t xml:space="preserve">2011HDAH11</t>
  </si>
  <si>
    <t xml:space="preserve">2011HDAS11</t>
  </si>
  <si>
    <t xml:space="preserve">2011HDHS11</t>
  </si>
  <si>
    <t xml:space="preserve">2011HDMM11</t>
  </si>
  <si>
    <t xml:space="preserve">2011HDNM11</t>
  </si>
  <si>
    <t xml:space="preserve">2011HDOT11</t>
  </si>
  <si>
    <t xml:space="preserve">2011HDSS11</t>
  </si>
  <si>
    <t xml:space="preserve">2011HDTot</t>
  </si>
  <si>
    <t xml:space="preserve">2011HE1AH11</t>
  </si>
  <si>
    <t xml:space="preserve">2011HE1AS11</t>
  </si>
  <si>
    <t xml:space="preserve">2011HE1ES11</t>
  </si>
  <si>
    <t xml:space="preserve">2011HE1HS11</t>
  </si>
  <si>
    <t xml:space="preserve">2011HE1MD11</t>
  </si>
  <si>
    <t xml:space="preserve">2011HE1MM11</t>
  </si>
  <si>
    <t xml:space="preserve">2011HE1NA11</t>
  </si>
  <si>
    <t xml:space="preserve">2011HE1NM11</t>
  </si>
  <si>
    <t xml:space="preserve">2011HE1OT11</t>
  </si>
  <si>
    <t xml:space="preserve">2011HE1PS11</t>
  </si>
  <si>
    <t xml:space="preserve">2011HE1SS11</t>
  </si>
  <si>
    <t xml:space="preserve">2011HE1Tot</t>
  </si>
  <si>
    <t xml:space="preserve">2011HFAH11</t>
  </si>
  <si>
    <t xml:space="preserve">2011HFAS11</t>
  </si>
  <si>
    <t xml:space="preserve">2011HFHS11</t>
  </si>
  <si>
    <t xml:space="preserve">2011HFMD11</t>
  </si>
  <si>
    <t xml:space="preserve">2011HFMM11</t>
  </si>
  <si>
    <t xml:space="preserve">2011HFNM11</t>
  </si>
  <si>
    <t xml:space="preserve">2011HFOT11</t>
  </si>
  <si>
    <t xml:space="preserve">2011HFPS11</t>
  </si>
  <si>
    <t xml:space="preserve">2011HFSS11</t>
  </si>
  <si>
    <t xml:space="preserve">2011HFTot</t>
  </si>
  <si>
    <t xml:space="preserve">2011HGAH11</t>
  </si>
  <si>
    <t xml:space="preserve">2011HGAS11</t>
  </si>
  <si>
    <t xml:space="preserve">2011HGHS11</t>
  </si>
  <si>
    <t xml:space="preserve">2011HGMD11</t>
  </si>
  <si>
    <t xml:space="preserve">2011HGMM11</t>
  </si>
  <si>
    <t xml:space="preserve">2011HGNA11</t>
  </si>
  <si>
    <t xml:space="preserve">2011HGNM11</t>
  </si>
  <si>
    <t xml:space="preserve">2011HGOT11</t>
  </si>
  <si>
    <t xml:space="preserve">2011HGPS11</t>
  </si>
  <si>
    <t xml:space="preserve">2011HGSS11</t>
  </si>
  <si>
    <t xml:space="preserve">2011HGTot</t>
  </si>
  <si>
    <t xml:space="preserve">2011HHAH11</t>
  </si>
  <si>
    <t xml:space="preserve">2011HHAS11</t>
  </si>
  <si>
    <t xml:space="preserve">2011HHHS11</t>
  </si>
  <si>
    <t xml:space="preserve">2011HHMD11</t>
  </si>
  <si>
    <t xml:space="preserve">2011HHMM11</t>
  </si>
  <si>
    <t xml:space="preserve">2011HHNA11</t>
  </si>
  <si>
    <t xml:space="preserve">2011HHNM11</t>
  </si>
  <si>
    <t xml:space="preserve">2011HHOT11</t>
  </si>
  <si>
    <t xml:space="preserve">2011HHPS11</t>
  </si>
  <si>
    <t xml:space="preserve">2011HHSS11</t>
  </si>
  <si>
    <t xml:space="preserve">2011HHTot</t>
  </si>
  <si>
    <t xml:space="preserve">2011HJAH11</t>
  </si>
  <si>
    <t xml:space="preserve">2011HJAS11</t>
  </si>
  <si>
    <t xml:space="preserve">2011HJHS11</t>
  </si>
  <si>
    <t xml:space="preserve">2011HJMD11</t>
  </si>
  <si>
    <t xml:space="preserve">2011HJMM11</t>
  </si>
  <si>
    <t xml:space="preserve">2011HJNM11</t>
  </si>
  <si>
    <t xml:space="preserve">2011HJOT11</t>
  </si>
  <si>
    <t xml:space="preserve">2011HJPS11</t>
  </si>
  <si>
    <t xml:space="preserve">2011HJSS11</t>
  </si>
  <si>
    <t xml:space="preserve">2011HJTot</t>
  </si>
  <si>
    <t xml:space="preserve">2011HLAH11</t>
  </si>
  <si>
    <t xml:space="preserve">2011HLAS11</t>
  </si>
  <si>
    <t xml:space="preserve">2011HLHS11</t>
  </si>
  <si>
    <t xml:space="preserve">2011HLMD11</t>
  </si>
  <si>
    <t xml:space="preserve">2011HLMM11</t>
  </si>
  <si>
    <t xml:space="preserve">2011HLNA11</t>
  </si>
  <si>
    <t xml:space="preserve">2011HLNM11</t>
  </si>
  <si>
    <t xml:space="preserve">2011HLOT11</t>
  </si>
  <si>
    <t xml:space="preserve">2011HLPS11</t>
  </si>
  <si>
    <t xml:space="preserve">2011HLSS11</t>
  </si>
  <si>
    <t xml:space="preserve">2011HLTot</t>
  </si>
  <si>
    <t xml:space="preserve">2011HMAS11</t>
  </si>
  <si>
    <t xml:space="preserve">2011HMES11</t>
  </si>
  <si>
    <t xml:space="preserve">2011HMPS11</t>
  </si>
  <si>
    <t xml:space="preserve">2011HMSS11</t>
  </si>
  <si>
    <t xml:space="preserve">2011HMTot</t>
  </si>
  <si>
    <t xml:space="preserve">2011HN1AH11</t>
  </si>
  <si>
    <t xml:space="preserve">2011HN1AS11</t>
  </si>
  <si>
    <t xml:space="preserve">2011HN1HS11</t>
  </si>
  <si>
    <t xml:space="preserve">2011HN1MD11</t>
  </si>
  <si>
    <t xml:space="preserve">2011HN1MM11</t>
  </si>
  <si>
    <t xml:space="preserve">2011HN1NA11</t>
  </si>
  <si>
    <t xml:space="preserve">2011HN1NM11</t>
  </si>
  <si>
    <t xml:space="preserve">2011HN1OT11</t>
  </si>
  <si>
    <t xml:space="preserve">2011HN1PS11</t>
  </si>
  <si>
    <t xml:space="preserve">2011HN1SS11</t>
  </si>
  <si>
    <t xml:space="preserve">2011HN1Tot</t>
  </si>
  <si>
    <t xml:space="preserve">2011HNAH11</t>
  </si>
  <si>
    <t xml:space="preserve">2011HNAS11</t>
  </si>
  <si>
    <t xml:space="preserve">2011HNHS11</t>
  </si>
  <si>
    <t xml:space="preserve">2011HNMD11</t>
  </si>
  <si>
    <t xml:space="preserve">2011HNMM11</t>
  </si>
  <si>
    <t xml:space="preserve">2011HNNM11</t>
  </si>
  <si>
    <t xml:space="preserve">2011HNOT11</t>
  </si>
  <si>
    <t xml:space="preserve">2011HNPS11</t>
  </si>
  <si>
    <t xml:space="preserve">2011HNSS11</t>
  </si>
  <si>
    <t xml:space="preserve">2011HNTot</t>
  </si>
  <si>
    <t xml:space="preserve">2011HO1AH11</t>
  </si>
  <si>
    <t xml:space="preserve">2011HO1AS11</t>
  </si>
  <si>
    <t xml:space="preserve">2011HO1ES11</t>
  </si>
  <si>
    <t xml:space="preserve">2011HO1HS11</t>
  </si>
  <si>
    <t xml:space="preserve">2011HO1MD11</t>
  </si>
  <si>
    <t xml:space="preserve">2011HO1MM11</t>
  </si>
  <si>
    <t xml:space="preserve">2011HO1NA11</t>
  </si>
  <si>
    <t xml:space="preserve">2011HO1NM11</t>
  </si>
  <si>
    <t xml:space="preserve">2011HO1OT11</t>
  </si>
  <si>
    <t xml:space="preserve">2011HO1PS11</t>
  </si>
  <si>
    <t xml:space="preserve">2011HO1SS11</t>
  </si>
  <si>
    <t xml:space="preserve">2011HO1Tot</t>
  </si>
  <si>
    <t xml:space="preserve">2011HPAH11</t>
  </si>
  <si>
    <t xml:space="preserve">2011HPAS11</t>
  </si>
  <si>
    <t xml:space="preserve">2011HPES11</t>
  </si>
  <si>
    <t xml:space="preserve">2011HPHS11</t>
  </si>
  <si>
    <t xml:space="preserve">2011HPMD11</t>
  </si>
  <si>
    <t xml:space="preserve">2011HPMM11</t>
  </si>
  <si>
    <t xml:space="preserve">2011HPNA11</t>
  </si>
  <si>
    <t xml:space="preserve">2011HPNM11</t>
  </si>
  <si>
    <t xml:space="preserve">2011HPOT11</t>
  </si>
  <si>
    <t xml:space="preserve">2011HPPS11</t>
  </si>
  <si>
    <t xml:space="preserve">2011HPSS11</t>
  </si>
  <si>
    <t xml:space="preserve">2011HPTot</t>
  </si>
  <si>
    <t xml:space="preserve">2011HRAH11</t>
  </si>
  <si>
    <t xml:space="preserve">2011HRAS11</t>
  </si>
  <si>
    <t xml:space="preserve">2011HRHS11</t>
  </si>
  <si>
    <t xml:space="preserve">2011HRMD11</t>
  </si>
  <si>
    <t xml:space="preserve">2011HRMM11</t>
  </si>
  <si>
    <t xml:space="preserve">2011HRNM11</t>
  </si>
  <si>
    <t xml:space="preserve">2011HROT11</t>
  </si>
  <si>
    <t xml:space="preserve">2011HRPS11</t>
  </si>
  <si>
    <t xml:space="preserve">2011HRSS11</t>
  </si>
  <si>
    <t xml:space="preserve">2011HRTot</t>
  </si>
  <si>
    <t xml:space="preserve">2011HSAH11</t>
  </si>
  <si>
    <t xml:space="preserve">2011HSAS11</t>
  </si>
  <si>
    <t xml:space="preserve">2011HSES11</t>
  </si>
  <si>
    <t xml:space="preserve">2011HSHS11</t>
  </si>
  <si>
    <t xml:space="preserve">2011HSMD11</t>
  </si>
  <si>
    <t xml:space="preserve">2011HSMM11</t>
  </si>
  <si>
    <t xml:space="preserve">2011HSNA11</t>
  </si>
  <si>
    <t xml:space="preserve">2011HSNM11</t>
  </si>
  <si>
    <t xml:space="preserve">2011HSOT11</t>
  </si>
  <si>
    <t xml:space="preserve">2011HSPS11</t>
  </si>
  <si>
    <t xml:space="preserve">2011HSSS11</t>
  </si>
  <si>
    <t xml:space="preserve">2011HSTot</t>
  </si>
  <si>
    <t xml:space="preserve">2011HTAH11</t>
  </si>
  <si>
    <t xml:space="preserve">2011HTAS11</t>
  </si>
  <si>
    <t xml:space="preserve">2011HTHS11</t>
  </si>
  <si>
    <t xml:space="preserve">2011HTMD11</t>
  </si>
  <si>
    <t xml:space="preserve">2011HTMM11</t>
  </si>
  <si>
    <t xml:space="preserve">2011HTNA11</t>
  </si>
  <si>
    <t xml:space="preserve">2011HTNM11</t>
  </si>
  <si>
    <t xml:space="preserve">2011HTOT11</t>
  </si>
  <si>
    <t xml:space="preserve">2011HTPS11</t>
  </si>
  <si>
    <t xml:space="preserve">2011HTSS11</t>
  </si>
  <si>
    <t xml:space="preserve">2011HTTot</t>
  </si>
  <si>
    <t xml:space="preserve">2011HVAH11</t>
  </si>
  <si>
    <t xml:space="preserve">2011HVAS11</t>
  </si>
  <si>
    <t xml:space="preserve">2011HVHS11</t>
  </si>
  <si>
    <t xml:space="preserve">2011HVMD11</t>
  </si>
  <si>
    <t xml:space="preserve">2011HVMM11</t>
  </si>
  <si>
    <t xml:space="preserve">2011HVNA11</t>
  </si>
  <si>
    <t xml:space="preserve">2011HVNM11</t>
  </si>
  <si>
    <t xml:space="preserve">2011HVOT11</t>
  </si>
  <si>
    <t xml:space="preserve">2011HVPS11</t>
  </si>
  <si>
    <t xml:space="preserve">2011HVSS11</t>
  </si>
  <si>
    <t xml:space="preserve">2011HVTot</t>
  </si>
  <si>
    <t xml:space="preserve">2011HW1AH11</t>
  </si>
  <si>
    <t xml:space="preserve">2011HW1AS11</t>
  </si>
  <si>
    <t xml:space="preserve">2011HW1ES11</t>
  </si>
  <si>
    <t xml:space="preserve">2011HW1HS11</t>
  </si>
  <si>
    <t xml:space="preserve">2011HW1MD11</t>
  </si>
  <si>
    <t xml:space="preserve">2011HW1MM11</t>
  </si>
  <si>
    <t xml:space="preserve">2011HW1NA11</t>
  </si>
  <si>
    <t xml:space="preserve">2011HW1NM11</t>
  </si>
  <si>
    <t xml:space="preserve">2011HW1OT11</t>
  </si>
  <si>
    <t xml:space="preserve">2011HW1PS11</t>
  </si>
  <si>
    <t xml:space="preserve">2011HW1SS11</t>
  </si>
  <si>
    <t xml:space="preserve">2011HW1Tot</t>
  </si>
  <si>
    <t xml:space="preserve">2011HWAH11</t>
  </si>
  <si>
    <t xml:space="preserve">2011HWAS11</t>
  </si>
  <si>
    <t xml:space="preserve">2011HWHS11</t>
  </si>
  <si>
    <t xml:space="preserve">2011HWMD11</t>
  </si>
  <si>
    <t xml:space="preserve">2011HWMM11</t>
  </si>
  <si>
    <t xml:space="preserve">2011HWNM11</t>
  </si>
  <si>
    <t xml:space="preserve">2011HWOT11</t>
  </si>
  <si>
    <t xml:space="preserve">2011HWPS11</t>
  </si>
  <si>
    <t xml:space="preserve">2011HWSS11</t>
  </si>
  <si>
    <t xml:space="preserve">2011HWTot</t>
  </si>
  <si>
    <t xml:space="preserve">2011HYAH11</t>
  </si>
  <si>
    <t xml:space="preserve">2011HYAS11</t>
  </si>
  <si>
    <t xml:space="preserve">2011HYES11</t>
  </si>
  <si>
    <t xml:space="preserve">2011HYHS11</t>
  </si>
  <si>
    <t xml:space="preserve">2011HYMD11</t>
  </si>
  <si>
    <t xml:space="preserve">2011HYMM11</t>
  </si>
  <si>
    <t xml:space="preserve">2011HYNM11</t>
  </si>
  <si>
    <t xml:space="preserve">2011HYOT11</t>
  </si>
  <si>
    <t xml:space="preserve">2011HYPS11</t>
  </si>
  <si>
    <t xml:space="preserve">2011HYSS11</t>
  </si>
  <si>
    <t xml:space="preserve">2011HYTot</t>
  </si>
  <si>
    <t xml:space="preserve">2011HZAH11</t>
  </si>
  <si>
    <t xml:space="preserve">2011HZAS11</t>
  </si>
  <si>
    <t xml:space="preserve">2011HZHS11</t>
  </si>
  <si>
    <t xml:space="preserve">2011HZMD11</t>
  </si>
  <si>
    <t xml:space="preserve">2011HZMM11</t>
  </si>
  <si>
    <t xml:space="preserve">2011HZNA11</t>
  </si>
  <si>
    <t xml:space="preserve">2011HZNM11</t>
  </si>
  <si>
    <t xml:space="preserve">2011HZOT11</t>
  </si>
  <si>
    <t xml:space="preserve">2011HZPS11</t>
  </si>
  <si>
    <t xml:space="preserve">2011HZSS11</t>
  </si>
  <si>
    <t xml:space="preserve">2011HZTot</t>
  </si>
  <si>
    <t xml:space="preserve">2011W2AH11</t>
  </si>
  <si>
    <t xml:space="preserve">2011W2AS11</t>
  </si>
  <si>
    <t xml:space="preserve">2011W2HS11</t>
  </si>
  <si>
    <t xml:space="preserve">2011W2MD11</t>
  </si>
  <si>
    <t xml:space="preserve">2011W2MM11</t>
  </si>
  <si>
    <t xml:space="preserve">2011W2NA11</t>
  </si>
  <si>
    <t xml:space="preserve">2011W2OT11</t>
  </si>
  <si>
    <t xml:space="preserve">2011W2SS11</t>
  </si>
  <si>
    <t xml:space="preserve">2011W2Tot</t>
  </si>
  <si>
    <t xml:space="preserve">2011W3AS11</t>
  </si>
  <si>
    <t xml:space="preserve">2011W3MM11</t>
  </si>
  <si>
    <t xml:space="preserve">2011W3PS11</t>
  </si>
  <si>
    <t xml:space="preserve">2011W3SS11</t>
  </si>
  <si>
    <t xml:space="preserve">2011W3Tot</t>
  </si>
  <si>
    <t xml:space="preserve">2011W4AS11</t>
  </si>
  <si>
    <t xml:space="preserve">2011W4MM11</t>
  </si>
  <si>
    <t xml:space="preserve">2011W4NA11</t>
  </si>
  <si>
    <t xml:space="preserve">2011W4Tot</t>
  </si>
  <si>
    <t xml:space="preserve">2011W5AH11</t>
  </si>
  <si>
    <t xml:space="preserve">2011W5AS11</t>
  </si>
  <si>
    <t xml:space="preserve">2011W5MD11</t>
  </si>
  <si>
    <t xml:space="preserve">2011W5MM11</t>
  </si>
  <si>
    <t xml:space="preserve">2011W5NM11</t>
  </si>
  <si>
    <t xml:space="preserve">2011W5OT11</t>
  </si>
  <si>
    <t xml:space="preserve">2011W5PS11</t>
  </si>
  <si>
    <t xml:space="preserve">2011W5SS11</t>
  </si>
  <si>
    <t xml:space="preserve">2011W5Tot</t>
  </si>
  <si>
    <t xml:space="preserve">2011W7AH11</t>
  </si>
  <si>
    <t xml:space="preserve">2011W7AS11</t>
  </si>
  <si>
    <t xml:space="preserve">2011W7HS11</t>
  </si>
  <si>
    <t xml:space="preserve">2011W7MM11</t>
  </si>
  <si>
    <t xml:space="preserve">2011W7NA11</t>
  </si>
  <si>
    <t xml:space="preserve">2011W7NM11</t>
  </si>
  <si>
    <t xml:space="preserve">2011W7OT11</t>
  </si>
  <si>
    <t xml:space="preserve">2011W7PS11</t>
  </si>
  <si>
    <t xml:space="preserve">2011W7SS11</t>
  </si>
  <si>
    <t xml:space="preserve">2011W7Tot</t>
  </si>
  <si>
    <t xml:space="preserve">2011WAAH11</t>
  </si>
  <si>
    <t xml:space="preserve">2011WAAS11</t>
  </si>
  <si>
    <t xml:space="preserve">2011WAHS11</t>
  </si>
  <si>
    <t xml:space="preserve">2011WAMD11</t>
  </si>
  <si>
    <t xml:space="preserve">2011WAMM11</t>
  </si>
  <si>
    <t xml:space="preserve">2011WANA11</t>
  </si>
  <si>
    <t xml:space="preserve">2011WANM11</t>
  </si>
  <si>
    <t xml:space="preserve">2011WAOT11</t>
  </si>
  <si>
    <t xml:space="preserve">2011WAPS11</t>
  </si>
  <si>
    <t xml:space="preserve">2011WASS11</t>
  </si>
  <si>
    <t xml:space="preserve">2011WATot</t>
  </si>
  <si>
    <t xml:space="preserve">2011WBAH11</t>
  </si>
  <si>
    <t xml:space="preserve">2011WBAS11</t>
  </si>
  <si>
    <t xml:space="preserve">2011WBHS11</t>
  </si>
  <si>
    <t xml:space="preserve">2011WBMD11</t>
  </si>
  <si>
    <t xml:space="preserve">2011WBMM11</t>
  </si>
  <si>
    <t xml:space="preserve">2011WBNA11</t>
  </si>
  <si>
    <t xml:space="preserve">2011WBNM11</t>
  </si>
  <si>
    <t xml:space="preserve">2011WBOT11</t>
  </si>
  <si>
    <t xml:space="preserve">2011WBPS11</t>
  </si>
  <si>
    <t xml:space="preserve">2011WBSS11</t>
  </si>
  <si>
    <t xml:space="preserve">2011WBTot</t>
  </si>
  <si>
    <t xml:space="preserve">2011WDAH11</t>
  </si>
  <si>
    <t xml:space="preserve">2011WDAS11</t>
  </si>
  <si>
    <t xml:space="preserve">2011WDHS11</t>
  </si>
  <si>
    <t xml:space="preserve">2011WDMM11</t>
  </si>
  <si>
    <t xml:space="preserve">2011WDNM11</t>
  </si>
  <si>
    <t xml:space="preserve">2011WDOT11</t>
  </si>
  <si>
    <t xml:space="preserve">2011WDSS11</t>
  </si>
  <si>
    <t xml:space="preserve">2011WDTot</t>
  </si>
  <si>
    <t xml:space="preserve">2011WE1AH11</t>
  </si>
  <si>
    <t xml:space="preserve">2011WE1AS11</t>
  </si>
  <si>
    <t xml:space="preserve">2011WE1ES11</t>
  </si>
  <si>
    <t xml:space="preserve">2011WE1HS11</t>
  </si>
  <si>
    <t xml:space="preserve">2011WE1MD11</t>
  </si>
  <si>
    <t xml:space="preserve">2011WE1MM11</t>
  </si>
  <si>
    <t xml:space="preserve">2011WE1NA11</t>
  </si>
  <si>
    <t xml:space="preserve">2011WE1NM11</t>
  </si>
  <si>
    <t xml:space="preserve">2011WE1OT11</t>
  </si>
  <si>
    <t xml:space="preserve">2011WE1PS11</t>
  </si>
  <si>
    <t xml:space="preserve">2011WE1SS11</t>
  </si>
  <si>
    <t xml:space="preserve">2011WE1Tot</t>
  </si>
  <si>
    <t xml:space="preserve">2011WFAH11</t>
  </si>
  <si>
    <t xml:space="preserve">2011WFAS11</t>
  </si>
  <si>
    <t xml:space="preserve">2011WFHS11</t>
  </si>
  <si>
    <t xml:space="preserve">2011WFMD11</t>
  </si>
  <si>
    <t xml:space="preserve">2011WFMM11</t>
  </si>
  <si>
    <t xml:space="preserve">2011WFNM11</t>
  </si>
  <si>
    <t xml:space="preserve">2011WFOT11</t>
  </si>
  <si>
    <t xml:space="preserve">2011WFPS11</t>
  </si>
  <si>
    <t xml:space="preserve">2011WFSS11</t>
  </si>
  <si>
    <t xml:space="preserve">2011WFTot</t>
  </si>
  <si>
    <t xml:space="preserve">2011WGAH11</t>
  </si>
  <si>
    <t xml:space="preserve">2011WGAS11</t>
  </si>
  <si>
    <t xml:space="preserve">2011WGHS11</t>
  </si>
  <si>
    <t xml:space="preserve">2011WGMD11</t>
  </si>
  <si>
    <t xml:space="preserve">2011WGMM11</t>
  </si>
  <si>
    <t xml:space="preserve">2011WGNA11</t>
  </si>
  <si>
    <t xml:space="preserve">2011WGNM11</t>
  </si>
  <si>
    <t xml:space="preserve">2011WGOT11</t>
  </si>
  <si>
    <t xml:space="preserve">2011WGPS11</t>
  </si>
  <si>
    <t xml:space="preserve">2011WGSS11</t>
  </si>
  <si>
    <t xml:space="preserve">2011WGTot</t>
  </si>
  <si>
    <t xml:space="preserve">2011WHAH11</t>
  </si>
  <si>
    <t xml:space="preserve">2011WHAS11</t>
  </si>
  <si>
    <t xml:space="preserve">2011WHHS11</t>
  </si>
  <si>
    <t xml:space="preserve">2011WHMD11</t>
  </si>
  <si>
    <t xml:space="preserve">2011WHMM11</t>
  </si>
  <si>
    <t xml:space="preserve">2011WHNA11</t>
  </si>
  <si>
    <t xml:space="preserve">2011WHNM11</t>
  </si>
  <si>
    <t xml:space="preserve">2011WHOT11</t>
  </si>
  <si>
    <t xml:space="preserve">2011WHPS11</t>
  </si>
  <si>
    <t xml:space="preserve">2011WHSS11</t>
  </si>
  <si>
    <t xml:space="preserve">2011WHTot</t>
  </si>
  <si>
    <t xml:space="preserve">2011WJAH11</t>
  </si>
  <si>
    <t xml:space="preserve">2011WJAS11</t>
  </si>
  <si>
    <t xml:space="preserve">2011WJHS11</t>
  </si>
  <si>
    <t xml:space="preserve">2011WJMD11</t>
  </si>
  <si>
    <t xml:space="preserve">2011WJMM11</t>
  </si>
  <si>
    <t xml:space="preserve">2011WJNM11</t>
  </si>
  <si>
    <t xml:space="preserve">2011WJOT11</t>
  </si>
  <si>
    <t xml:space="preserve">2011WJPS11</t>
  </si>
  <si>
    <t xml:space="preserve">2011WJSS11</t>
  </si>
  <si>
    <t xml:space="preserve">2011WJTot</t>
  </si>
  <si>
    <t xml:space="preserve">2011WLAH11</t>
  </si>
  <si>
    <t xml:space="preserve">2011WLAS11</t>
  </si>
  <si>
    <t xml:space="preserve">2011WLHS11</t>
  </si>
  <si>
    <t xml:space="preserve">2011WLMD11</t>
  </si>
  <si>
    <t xml:space="preserve">2011WLMM11</t>
  </si>
  <si>
    <t xml:space="preserve">2011WLNA11</t>
  </si>
  <si>
    <t xml:space="preserve">2011WLNM11</t>
  </si>
  <si>
    <t xml:space="preserve">2011WLOT11</t>
  </si>
  <si>
    <t xml:space="preserve">2011WLPS11</t>
  </si>
  <si>
    <t xml:space="preserve">2011WLSS11</t>
  </si>
  <si>
    <t xml:space="preserve">2011WLTot</t>
  </si>
  <si>
    <t xml:space="preserve">2011WMAS11</t>
  </si>
  <si>
    <t xml:space="preserve">2011WMES11</t>
  </si>
  <si>
    <t xml:space="preserve">2011WMPS11</t>
  </si>
  <si>
    <t xml:space="preserve">2011WMSS11</t>
  </si>
  <si>
    <t xml:space="preserve">2011WMTot</t>
  </si>
  <si>
    <t xml:space="preserve">2011WN1AH11</t>
  </si>
  <si>
    <t xml:space="preserve">2011WN1AS11</t>
  </si>
  <si>
    <t xml:space="preserve">2011WN1HS11</t>
  </si>
  <si>
    <t xml:space="preserve">2011WN1MD11</t>
  </si>
  <si>
    <t xml:space="preserve">2011WN1MM11</t>
  </si>
  <si>
    <t xml:space="preserve">2011WN1NA11</t>
  </si>
  <si>
    <t xml:space="preserve">2011WN1NM11</t>
  </si>
  <si>
    <t xml:space="preserve">2011WN1OT11</t>
  </si>
  <si>
    <t xml:space="preserve">2011WN1PS11</t>
  </si>
  <si>
    <t xml:space="preserve">2011WN1SS11</t>
  </si>
  <si>
    <t xml:space="preserve">2011WN1Tot</t>
  </si>
  <si>
    <t xml:space="preserve">2011WNAH11</t>
  </si>
  <si>
    <t xml:space="preserve">2011WNAS11</t>
  </si>
  <si>
    <t xml:space="preserve">2011WNHS11</t>
  </si>
  <si>
    <t xml:space="preserve">2011WNMD11</t>
  </si>
  <si>
    <t xml:space="preserve">2011WNMM11</t>
  </si>
  <si>
    <t xml:space="preserve">2011WNNM11</t>
  </si>
  <si>
    <t xml:space="preserve">2011WNOT11</t>
  </si>
  <si>
    <t xml:space="preserve">2011WNPS11</t>
  </si>
  <si>
    <t xml:space="preserve">2011WNSS11</t>
  </si>
  <si>
    <t xml:space="preserve">2011WNTot</t>
  </si>
  <si>
    <t xml:space="preserve">2011WO1AH11</t>
  </si>
  <si>
    <t xml:space="preserve">2011WO1AS11</t>
  </si>
  <si>
    <t xml:space="preserve">2011WO1ES11</t>
  </si>
  <si>
    <t xml:space="preserve">2011WO1HS11</t>
  </si>
  <si>
    <t xml:space="preserve">2011WO1MD11</t>
  </si>
  <si>
    <t xml:space="preserve">2011WO1MM11</t>
  </si>
  <si>
    <t xml:space="preserve">2011WO1NA11</t>
  </si>
  <si>
    <t xml:space="preserve">2011WO1NM11</t>
  </si>
  <si>
    <t xml:space="preserve">2011WO1OT11</t>
  </si>
  <si>
    <t xml:space="preserve">2011WO1PS11</t>
  </si>
  <si>
    <t xml:space="preserve">2011WO1SS11</t>
  </si>
  <si>
    <t xml:space="preserve">2011WO1Tot</t>
  </si>
  <si>
    <t xml:space="preserve">2011WPAH11</t>
  </si>
  <si>
    <t xml:space="preserve">2011WPAS11</t>
  </si>
  <si>
    <t xml:space="preserve">2011WPES11</t>
  </si>
  <si>
    <t xml:space="preserve">2011WPHS11</t>
  </si>
  <si>
    <t xml:space="preserve">2011WPMD11</t>
  </si>
  <si>
    <t xml:space="preserve">2011WPMM11</t>
  </si>
  <si>
    <t xml:space="preserve">2011WPNA11</t>
  </si>
  <si>
    <t xml:space="preserve">2011WPNM11</t>
  </si>
  <si>
    <t xml:space="preserve">2011WPOT11</t>
  </si>
  <si>
    <t xml:space="preserve">2011WPPS11</t>
  </si>
  <si>
    <t xml:space="preserve">2011WPSS11</t>
  </si>
  <si>
    <t xml:space="preserve">2011WPTot</t>
  </si>
  <si>
    <t xml:space="preserve">2011WRAH11</t>
  </si>
  <si>
    <t xml:space="preserve">2011WRAS11</t>
  </si>
  <si>
    <t xml:space="preserve">2011WRHS11</t>
  </si>
  <si>
    <t xml:space="preserve">2011WRMD11</t>
  </si>
  <si>
    <t xml:space="preserve">2011WRMM11</t>
  </si>
  <si>
    <t xml:space="preserve">2011WRNM11</t>
  </si>
  <si>
    <t xml:space="preserve">2011WROT11</t>
  </si>
  <si>
    <t xml:space="preserve">2011WRPS11</t>
  </si>
  <si>
    <t xml:space="preserve">2011WRSS11</t>
  </si>
  <si>
    <t xml:space="preserve">2011WRTot</t>
  </si>
  <si>
    <t xml:space="preserve">2011WSAH11</t>
  </si>
  <si>
    <t xml:space="preserve">2011WSAS11</t>
  </si>
  <si>
    <t xml:space="preserve">2011WSES11</t>
  </si>
  <si>
    <t xml:space="preserve">2011WSHS11</t>
  </si>
  <si>
    <t xml:space="preserve">2011WSMD11</t>
  </si>
  <si>
    <t xml:space="preserve">2011WSMM11</t>
  </si>
  <si>
    <t xml:space="preserve">2011WSNA11</t>
  </si>
  <si>
    <t xml:space="preserve">2011WSNM11</t>
  </si>
  <si>
    <t xml:space="preserve">2011WSOT11</t>
  </si>
  <si>
    <t xml:space="preserve">2011WSPS11</t>
  </si>
  <si>
    <t xml:space="preserve">2011WSSS11</t>
  </si>
  <si>
    <t xml:space="preserve">2011WSTot</t>
  </si>
  <si>
    <t xml:space="preserve">2011WTAH11</t>
  </si>
  <si>
    <t xml:space="preserve">2011WTAS11</t>
  </si>
  <si>
    <t xml:space="preserve">2011WTHS11</t>
  </si>
  <si>
    <t xml:space="preserve">2011WTMD11</t>
  </si>
  <si>
    <t xml:space="preserve">2011WTMM11</t>
  </si>
  <si>
    <t xml:space="preserve">2011WTNA11</t>
  </si>
  <si>
    <t xml:space="preserve">2011WTNM11</t>
  </si>
  <si>
    <t xml:space="preserve">2011WTOT11</t>
  </si>
  <si>
    <t xml:space="preserve">2011WTPS11</t>
  </si>
  <si>
    <t xml:space="preserve">2011WTSS11</t>
  </si>
  <si>
    <t xml:space="preserve">2011WTTot</t>
  </si>
  <si>
    <t xml:space="preserve">2011WVAH11</t>
  </si>
  <si>
    <t xml:space="preserve">2011WVAS11</t>
  </si>
  <si>
    <t xml:space="preserve">2011WVHS11</t>
  </si>
  <si>
    <t xml:space="preserve">2011WVMD11</t>
  </si>
  <si>
    <t xml:space="preserve">2011WVMM11</t>
  </si>
  <si>
    <t xml:space="preserve">2011WVNA11</t>
  </si>
  <si>
    <t xml:space="preserve">2011WVNM11</t>
  </si>
  <si>
    <t xml:space="preserve">2011WVOT11</t>
  </si>
  <si>
    <t xml:space="preserve">2011WVPS11</t>
  </si>
  <si>
    <t xml:space="preserve">2011WVSS11</t>
  </si>
  <si>
    <t xml:space="preserve">2011WVTot</t>
  </si>
  <si>
    <t xml:space="preserve">2011WW1AH11</t>
  </si>
  <si>
    <t xml:space="preserve">2011WW1AS11</t>
  </si>
  <si>
    <t xml:space="preserve">2011WW1ES11</t>
  </si>
  <si>
    <t xml:space="preserve">2011WW1HS11</t>
  </si>
  <si>
    <t xml:space="preserve">2011WW1MD11</t>
  </si>
  <si>
    <t xml:space="preserve">2011WW1MM11</t>
  </si>
  <si>
    <t xml:space="preserve">2011WW1NA11</t>
  </si>
  <si>
    <t xml:space="preserve">2011WW1NM11</t>
  </si>
  <si>
    <t xml:space="preserve">2011WW1OT11</t>
  </si>
  <si>
    <t xml:space="preserve">2011WW1PS11</t>
  </si>
  <si>
    <t xml:space="preserve">2011WW1SS11</t>
  </si>
  <si>
    <t xml:space="preserve">2011WW1Tot</t>
  </si>
  <si>
    <t xml:space="preserve">2011WWAH11</t>
  </si>
  <si>
    <t xml:space="preserve">2011WWAS11</t>
  </si>
  <si>
    <t xml:space="preserve">2011WWHS11</t>
  </si>
  <si>
    <t xml:space="preserve">2011WWMD11</t>
  </si>
  <si>
    <t xml:space="preserve">2011WWMM11</t>
  </si>
  <si>
    <t xml:space="preserve">2011WWNM11</t>
  </si>
  <si>
    <t xml:space="preserve">2011WWOT11</t>
  </si>
  <si>
    <t xml:space="preserve">2011WWPS11</t>
  </si>
  <si>
    <t xml:space="preserve">2011WWSS11</t>
  </si>
  <si>
    <t xml:space="preserve">2011WWTot</t>
  </si>
  <si>
    <t xml:space="preserve">2011WYAH11</t>
  </si>
  <si>
    <t xml:space="preserve">2011WYAS11</t>
  </si>
  <si>
    <t xml:space="preserve">2011WYES11</t>
  </si>
  <si>
    <t xml:space="preserve">2011WYHS11</t>
  </si>
  <si>
    <t xml:space="preserve">2011WYMD11</t>
  </si>
  <si>
    <t xml:space="preserve">2011WYMM11</t>
  </si>
  <si>
    <t xml:space="preserve">2011WYNM11</t>
  </si>
  <si>
    <t xml:space="preserve">2011WYOT11</t>
  </si>
  <si>
    <t xml:space="preserve">2011WYPS11</t>
  </si>
  <si>
    <t xml:space="preserve">2011WYSS11</t>
  </si>
  <si>
    <t xml:space="preserve">2011WYTot</t>
  </si>
  <si>
    <t xml:space="preserve">2011WZAH11</t>
  </si>
  <si>
    <t xml:space="preserve">2011WZAS11</t>
  </si>
  <si>
    <t xml:space="preserve">2011WZHS11</t>
  </si>
  <si>
    <t xml:space="preserve">2011WZMD11</t>
  </si>
  <si>
    <t xml:space="preserve">2011WZMM11</t>
  </si>
  <si>
    <t xml:space="preserve">2011WZNA11</t>
  </si>
  <si>
    <t xml:space="preserve">2011WZNM11</t>
  </si>
  <si>
    <t xml:space="preserve">2011WZOT11</t>
  </si>
  <si>
    <t xml:space="preserve">2011WZPS11</t>
  </si>
  <si>
    <t xml:space="preserve">2011WZSS11</t>
  </si>
  <si>
    <t xml:space="preserve">2011WZTot</t>
  </si>
  <si>
    <t xml:space="preserve">2012H2AH11</t>
  </si>
  <si>
    <t xml:space="preserve">2012H2AS11</t>
  </si>
  <si>
    <t xml:space="preserve">2012H2HS11</t>
  </si>
  <si>
    <t xml:space="preserve">2012H2MD11</t>
  </si>
  <si>
    <t xml:space="preserve">2012H2MM11</t>
  </si>
  <si>
    <t xml:space="preserve">2012H2NA11</t>
  </si>
  <si>
    <t xml:space="preserve">2012H2OT11</t>
  </si>
  <si>
    <t xml:space="preserve">2012H2SS11</t>
  </si>
  <si>
    <t xml:space="preserve">2012H2Tot</t>
  </si>
  <si>
    <t xml:space="preserve">2012H3AS11</t>
  </si>
  <si>
    <t xml:space="preserve">2012H3MM11</t>
  </si>
  <si>
    <t xml:space="preserve">2012H3NA11</t>
  </si>
  <si>
    <t xml:space="preserve">2012H3NM11</t>
  </si>
  <si>
    <t xml:space="preserve">2012H3PS11</t>
  </si>
  <si>
    <t xml:space="preserve">2012H3SS11</t>
  </si>
  <si>
    <t xml:space="preserve">2012H3Tot</t>
  </si>
  <si>
    <t xml:space="preserve">2012H4AS11</t>
  </si>
  <si>
    <t xml:space="preserve">2012H4MM11</t>
  </si>
  <si>
    <t xml:space="preserve">2012H4NA11</t>
  </si>
  <si>
    <t xml:space="preserve">2012H4Tot</t>
  </si>
  <si>
    <t xml:space="preserve">2012H5AH11</t>
  </si>
  <si>
    <t xml:space="preserve">2012H5AS11</t>
  </si>
  <si>
    <t xml:space="preserve">2012H5MD11</t>
  </si>
  <si>
    <t xml:space="preserve">2012H5MM11</t>
  </si>
  <si>
    <t xml:space="preserve">2012H5NA11</t>
  </si>
  <si>
    <t xml:space="preserve">2012H5NM11</t>
  </si>
  <si>
    <t xml:space="preserve">2012H5OT11</t>
  </si>
  <si>
    <t xml:space="preserve">2012H5PS11</t>
  </si>
  <si>
    <t xml:space="preserve">2012H5SS11</t>
  </si>
  <si>
    <t xml:space="preserve">2012H5Tot</t>
  </si>
  <si>
    <t xml:space="preserve">2012H7AH11</t>
  </si>
  <si>
    <t xml:space="preserve">2012H7AS11</t>
  </si>
  <si>
    <t xml:space="preserve">2012H7HS11</t>
  </si>
  <si>
    <t xml:space="preserve">2012H7MM11</t>
  </si>
  <si>
    <t xml:space="preserve">2012H7NA11</t>
  </si>
  <si>
    <t xml:space="preserve">2012H7NM11</t>
  </si>
  <si>
    <t xml:space="preserve">2012H7OT11</t>
  </si>
  <si>
    <t xml:space="preserve">2012H7PS11</t>
  </si>
  <si>
    <t xml:space="preserve">2012H7SS11</t>
  </si>
  <si>
    <t xml:space="preserve">2012H7Tot</t>
  </si>
  <si>
    <t xml:space="preserve">2012HAAH11</t>
  </si>
  <si>
    <t xml:space="preserve">2012HAAS11</t>
  </si>
  <si>
    <t xml:space="preserve">2012HAHS11</t>
  </si>
  <si>
    <t xml:space="preserve">2012HAMD11</t>
  </si>
  <si>
    <t xml:space="preserve">2012HAMM11</t>
  </si>
  <si>
    <t xml:space="preserve">2012HANA11</t>
  </si>
  <si>
    <t xml:space="preserve">2012HANM11</t>
  </si>
  <si>
    <t xml:space="preserve">2012HAOT11</t>
  </si>
  <si>
    <t xml:space="preserve">2012HAPS11</t>
  </si>
  <si>
    <t xml:space="preserve">2012HASS11</t>
  </si>
  <si>
    <t xml:space="preserve">2012HATot</t>
  </si>
  <si>
    <t xml:space="preserve">2012HBAH11</t>
  </si>
  <si>
    <t xml:space="preserve">2012HBAS11</t>
  </si>
  <si>
    <t xml:space="preserve">2012HBHS11</t>
  </si>
  <si>
    <t xml:space="preserve">2012HBMD11</t>
  </si>
  <si>
    <t xml:space="preserve">2012HBMM11</t>
  </si>
  <si>
    <t xml:space="preserve">2012HBNA11</t>
  </si>
  <si>
    <t xml:space="preserve">2012HBNM11</t>
  </si>
  <si>
    <t xml:space="preserve">2012HBOT11</t>
  </si>
  <si>
    <t xml:space="preserve">2012HBPS11</t>
  </si>
  <si>
    <t xml:space="preserve">2012HBSS11</t>
  </si>
  <si>
    <t xml:space="preserve">2012HBTot</t>
  </si>
  <si>
    <t xml:space="preserve">2012HDAH11</t>
  </si>
  <si>
    <t xml:space="preserve">2012HDAS11</t>
  </si>
  <si>
    <t xml:space="preserve">2012HDMM11</t>
  </si>
  <si>
    <t xml:space="preserve">2012HDNM11</t>
  </si>
  <si>
    <t xml:space="preserve">2012HDOT11</t>
  </si>
  <si>
    <t xml:space="preserve">2012HDSS11</t>
  </si>
  <si>
    <t xml:space="preserve">2012HDTot</t>
  </si>
  <si>
    <t xml:space="preserve">2012HE1AH11</t>
  </si>
  <si>
    <t xml:space="preserve">2012HE1AS11</t>
  </si>
  <si>
    <t xml:space="preserve">2012HE1ES11</t>
  </si>
  <si>
    <t xml:space="preserve">2012HE1HS11</t>
  </si>
  <si>
    <t xml:space="preserve">2012HE1MD11</t>
  </si>
  <si>
    <t xml:space="preserve">2012HE1MM11</t>
  </si>
  <si>
    <t xml:space="preserve">2012HE1NA11</t>
  </si>
  <si>
    <t xml:space="preserve">2012HE1NM11</t>
  </si>
  <si>
    <t xml:space="preserve">2012HE1OT11</t>
  </si>
  <si>
    <t xml:space="preserve">2012HE1PS11</t>
  </si>
  <si>
    <t xml:space="preserve">2012HE1SS11</t>
  </si>
  <si>
    <t xml:space="preserve">2012HE1Tot</t>
  </si>
  <si>
    <t xml:space="preserve">2012HFAH11</t>
  </si>
  <si>
    <t xml:space="preserve">2012HFAS11</t>
  </si>
  <si>
    <t xml:space="preserve">2012HFHS11</t>
  </si>
  <si>
    <t xml:space="preserve">2012HFMD11</t>
  </si>
  <si>
    <t xml:space="preserve">2012HFMM11</t>
  </si>
  <si>
    <t xml:space="preserve">2012HFNA11</t>
  </si>
  <si>
    <t xml:space="preserve">2012HFNM11</t>
  </si>
  <si>
    <t xml:space="preserve">2012HFOT11</t>
  </si>
  <si>
    <t xml:space="preserve">2012HFPS11</t>
  </si>
  <si>
    <t xml:space="preserve">2012HFSS11</t>
  </si>
  <si>
    <t xml:space="preserve">2012HFTot</t>
  </si>
  <si>
    <t xml:space="preserve">2012HGAH11</t>
  </si>
  <si>
    <t xml:space="preserve">2012HGAS11</t>
  </si>
  <si>
    <t xml:space="preserve">2012HGHS11</t>
  </si>
  <si>
    <t xml:space="preserve">2012HGMD11</t>
  </si>
  <si>
    <t xml:space="preserve">2012HGMM11</t>
  </si>
  <si>
    <t xml:space="preserve">2012HGNA11</t>
  </si>
  <si>
    <t xml:space="preserve">2012HGNM11</t>
  </si>
  <si>
    <t xml:space="preserve">2012HGOT11</t>
  </si>
  <si>
    <t xml:space="preserve">2012HGPS11</t>
  </si>
  <si>
    <t xml:space="preserve">2012HGSS11</t>
  </si>
  <si>
    <t xml:space="preserve">2012HGTot</t>
  </si>
  <si>
    <t xml:space="preserve">2012HHAH11</t>
  </si>
  <si>
    <t xml:space="preserve">2012HHAS11</t>
  </si>
  <si>
    <t xml:space="preserve">2012HHHS11</t>
  </si>
  <si>
    <t xml:space="preserve">2012HHMD11</t>
  </si>
  <si>
    <t xml:space="preserve">2012HHMM11</t>
  </si>
  <si>
    <t xml:space="preserve">2012HHNA11</t>
  </si>
  <si>
    <t xml:space="preserve">2012HHNM11</t>
  </si>
  <si>
    <t xml:space="preserve">2012HHOT11</t>
  </si>
  <si>
    <t xml:space="preserve">2012HHPS11</t>
  </si>
  <si>
    <t xml:space="preserve">2012HHSS11</t>
  </si>
  <si>
    <t xml:space="preserve">2012HHTot</t>
  </si>
  <si>
    <t xml:space="preserve">2012HJAH11</t>
  </si>
  <si>
    <t xml:space="preserve">2012HJAS11</t>
  </si>
  <si>
    <t xml:space="preserve">2012HJHS11</t>
  </si>
  <si>
    <t xml:space="preserve">2012HJMD11</t>
  </si>
  <si>
    <t xml:space="preserve">2012HJMM11</t>
  </si>
  <si>
    <t xml:space="preserve">2012HJNM11</t>
  </si>
  <si>
    <t xml:space="preserve">2012HJOT11</t>
  </si>
  <si>
    <t xml:space="preserve">2012HJPS11</t>
  </si>
  <si>
    <t xml:space="preserve">2012HJSS11</t>
  </si>
  <si>
    <t xml:space="preserve">2012HJTot</t>
  </si>
  <si>
    <t xml:space="preserve">2012HLAH11</t>
  </si>
  <si>
    <t xml:space="preserve">2012HLAS11</t>
  </si>
  <si>
    <t xml:space="preserve">2012HLHS11</t>
  </si>
  <si>
    <t xml:space="preserve">2012HLMD11</t>
  </si>
  <si>
    <t xml:space="preserve">2012HLMM11</t>
  </si>
  <si>
    <t xml:space="preserve">2012HLNA11</t>
  </si>
  <si>
    <t xml:space="preserve">2012HLNM11</t>
  </si>
  <si>
    <t xml:space="preserve">2012HLOT11</t>
  </si>
  <si>
    <t xml:space="preserve">2012HLPS11</t>
  </si>
  <si>
    <t xml:space="preserve">2012HLSS11</t>
  </si>
  <si>
    <t xml:space="preserve">2012HLTot</t>
  </si>
  <si>
    <t xml:space="preserve">2012HMAS11</t>
  </si>
  <si>
    <t xml:space="preserve">2012HMES11</t>
  </si>
  <si>
    <t xml:space="preserve">2012HMPS11</t>
  </si>
  <si>
    <t xml:space="preserve">2012HMSS11</t>
  </si>
  <si>
    <t xml:space="preserve">2012HMTot</t>
  </si>
  <si>
    <t xml:space="preserve">2012HN1AH11</t>
  </si>
  <si>
    <t xml:space="preserve">2012HN1AS11</t>
  </si>
  <si>
    <t xml:space="preserve">2012HN1HS11</t>
  </si>
  <si>
    <t xml:space="preserve">2012HN1MD11</t>
  </si>
  <si>
    <t xml:space="preserve">2012HN1MM11</t>
  </si>
  <si>
    <t xml:space="preserve">2012HN1NA11</t>
  </si>
  <si>
    <t xml:space="preserve">2012HN1NM11</t>
  </si>
  <si>
    <t xml:space="preserve">2012HN1OT11</t>
  </si>
  <si>
    <t xml:space="preserve">2012HN1PS11</t>
  </si>
  <si>
    <t xml:space="preserve">2012HN1SS11</t>
  </si>
  <si>
    <t xml:space="preserve">2012HN1Tot</t>
  </si>
  <si>
    <t xml:space="preserve">2012HNAH11</t>
  </si>
  <si>
    <t xml:space="preserve">2012HNAS11</t>
  </si>
  <si>
    <t xml:space="preserve">2012HNHS11</t>
  </si>
  <si>
    <t xml:space="preserve">2012HNMD11</t>
  </si>
  <si>
    <t xml:space="preserve">2012HNMM11</t>
  </si>
  <si>
    <t xml:space="preserve">2012HNNA11</t>
  </si>
  <si>
    <t xml:space="preserve">2012HNNM11</t>
  </si>
  <si>
    <t xml:space="preserve">2012HNOT11</t>
  </si>
  <si>
    <t xml:space="preserve">2012HNPS11</t>
  </si>
  <si>
    <t xml:space="preserve">2012HNSS11</t>
  </si>
  <si>
    <t xml:space="preserve">2012HNTot</t>
  </si>
  <si>
    <t xml:space="preserve">2012HO1AH11</t>
  </si>
  <si>
    <t xml:space="preserve">2012HO1AS11</t>
  </si>
  <si>
    <t xml:space="preserve">2012HO1ES11</t>
  </si>
  <si>
    <t xml:space="preserve">2012HO1HS11</t>
  </si>
  <si>
    <t xml:space="preserve">2012HO1MD11</t>
  </si>
  <si>
    <t xml:space="preserve">2012HO1MM11</t>
  </si>
  <si>
    <t xml:space="preserve">2012HO1NA11</t>
  </si>
  <si>
    <t xml:space="preserve">2012HO1NM11</t>
  </si>
  <si>
    <t xml:space="preserve">2012HO1OT11</t>
  </si>
  <si>
    <t xml:space="preserve">2012HO1PS11</t>
  </si>
  <si>
    <t xml:space="preserve">2012HO1SS11</t>
  </si>
  <si>
    <t xml:space="preserve">2012HO1Tot</t>
  </si>
  <si>
    <t xml:space="preserve">2012HPAH11</t>
  </si>
  <si>
    <t xml:space="preserve">2012HPAS11</t>
  </si>
  <si>
    <t xml:space="preserve">2012HPES11</t>
  </si>
  <si>
    <t xml:space="preserve">2012HPHS11</t>
  </si>
  <si>
    <t xml:space="preserve">2012HPMD11</t>
  </si>
  <si>
    <t xml:space="preserve">2012HPMM11</t>
  </si>
  <si>
    <t xml:space="preserve">2012HPNA11</t>
  </si>
  <si>
    <t xml:space="preserve">2012HPNM11</t>
  </si>
  <si>
    <t xml:space="preserve">2012HPOT11</t>
  </si>
  <si>
    <t xml:space="preserve">2012HPPS11</t>
  </si>
  <si>
    <t xml:space="preserve">2012HPSS11</t>
  </si>
  <si>
    <t xml:space="preserve">2012HPTot</t>
  </si>
  <si>
    <t xml:space="preserve">2012HRAH11</t>
  </si>
  <si>
    <t xml:space="preserve">2012HRAS11</t>
  </si>
  <si>
    <t xml:space="preserve">2012HRHS11</t>
  </si>
  <si>
    <t xml:space="preserve">2012HRMD11</t>
  </si>
  <si>
    <t xml:space="preserve">2012HRMM11</t>
  </si>
  <si>
    <t xml:space="preserve">2012HRNM11</t>
  </si>
  <si>
    <t xml:space="preserve">2012HROT11</t>
  </si>
  <si>
    <t xml:space="preserve">2012HRPS11</t>
  </si>
  <si>
    <t xml:space="preserve">2012HRSS11</t>
  </si>
  <si>
    <t xml:space="preserve">2012HRTot</t>
  </si>
  <si>
    <t xml:space="preserve">2012HSAH11</t>
  </si>
  <si>
    <t xml:space="preserve">2012HSAS11</t>
  </si>
  <si>
    <t xml:space="preserve">2012HSES11</t>
  </si>
  <si>
    <t xml:space="preserve">2012HSHS11</t>
  </si>
  <si>
    <t xml:space="preserve">2012HSMD11</t>
  </si>
  <si>
    <t xml:space="preserve">2012HSMM11</t>
  </si>
  <si>
    <t xml:space="preserve">2012HSNA11</t>
  </si>
  <si>
    <t xml:space="preserve">2012HSNM11</t>
  </si>
  <si>
    <t xml:space="preserve">2012HSOT11</t>
  </si>
  <si>
    <t xml:space="preserve">2012HSPS11</t>
  </si>
  <si>
    <t xml:space="preserve">2012HSSS11</t>
  </si>
  <si>
    <t xml:space="preserve">2012HSTot</t>
  </si>
  <si>
    <t xml:space="preserve">2012HTAH11</t>
  </si>
  <si>
    <t xml:space="preserve">2012HTAS11</t>
  </si>
  <si>
    <t xml:space="preserve">2012HTHS11</t>
  </si>
  <si>
    <t xml:space="preserve">2012HTMD11</t>
  </si>
  <si>
    <t xml:space="preserve">2012HTMM11</t>
  </si>
  <si>
    <t xml:space="preserve">2012HTNA11</t>
  </si>
  <si>
    <t xml:space="preserve">2012HTNM11</t>
  </si>
  <si>
    <t xml:space="preserve">2012HTOT11</t>
  </si>
  <si>
    <t xml:space="preserve">2012HTPS11</t>
  </si>
  <si>
    <t xml:space="preserve">2012HTSS11</t>
  </si>
  <si>
    <t xml:space="preserve">2012HTTot</t>
  </si>
  <si>
    <t xml:space="preserve">2012HVAH11</t>
  </si>
  <si>
    <t xml:space="preserve">2012HVAS11</t>
  </si>
  <si>
    <t xml:space="preserve">2012HVHS11</t>
  </si>
  <si>
    <t xml:space="preserve">2012HVMD11</t>
  </si>
  <si>
    <t xml:space="preserve">2012HVMM11</t>
  </si>
  <si>
    <t xml:space="preserve">2012HVNA11</t>
  </si>
  <si>
    <t xml:space="preserve">2012HVNM11</t>
  </si>
  <si>
    <t xml:space="preserve">2012HVOT11</t>
  </si>
  <si>
    <t xml:space="preserve">2012HVPS11</t>
  </si>
  <si>
    <t xml:space="preserve">2012HVSS11</t>
  </si>
  <si>
    <t xml:space="preserve">2012HVTot</t>
  </si>
  <si>
    <t xml:space="preserve">2012HW1AH11</t>
  </si>
  <si>
    <t xml:space="preserve">2012HW1AS11</t>
  </si>
  <si>
    <t xml:space="preserve">2012HW1HS11</t>
  </si>
  <si>
    <t xml:space="preserve">2012HW1MD11</t>
  </si>
  <si>
    <t xml:space="preserve">2012HW1MM11</t>
  </si>
  <si>
    <t xml:space="preserve">2012HW1NA11</t>
  </si>
  <si>
    <t xml:space="preserve">2012HW1NM11</t>
  </si>
  <si>
    <t xml:space="preserve">2012HW1OT11</t>
  </si>
  <si>
    <t xml:space="preserve">2012HW1PS11</t>
  </si>
  <si>
    <t xml:space="preserve">2012HW1SS11</t>
  </si>
  <si>
    <t xml:space="preserve">2012HW1Tot</t>
  </si>
  <si>
    <t xml:space="preserve">2012HWAH11</t>
  </si>
  <si>
    <t xml:space="preserve">2012HWAS11</t>
  </si>
  <si>
    <t xml:space="preserve">2012HWHS11</t>
  </si>
  <si>
    <t xml:space="preserve">2012HWMD11</t>
  </si>
  <si>
    <t xml:space="preserve">2012HWMM11</t>
  </si>
  <si>
    <t xml:space="preserve">2012HWNM11</t>
  </si>
  <si>
    <t xml:space="preserve">2012HWOT11</t>
  </si>
  <si>
    <t xml:space="preserve">2012HWPS11</t>
  </si>
  <si>
    <t xml:space="preserve">2012HWSS11</t>
  </si>
  <si>
    <t xml:space="preserve">2012HWTot</t>
  </si>
  <si>
    <t xml:space="preserve">2012HYAH11</t>
  </si>
  <si>
    <t xml:space="preserve">2012HYAS11</t>
  </si>
  <si>
    <t xml:space="preserve">2012HYHS11</t>
  </si>
  <si>
    <t xml:space="preserve">2012HYMD11</t>
  </si>
  <si>
    <t xml:space="preserve">2012HYMM11</t>
  </si>
  <si>
    <t xml:space="preserve">2012HYNM11</t>
  </si>
  <si>
    <t xml:space="preserve">2012HYOT11</t>
  </si>
  <si>
    <t xml:space="preserve">2012HYPS11</t>
  </si>
  <si>
    <t xml:space="preserve">2012HYSS11</t>
  </si>
  <si>
    <t xml:space="preserve">2012HYTot</t>
  </si>
  <si>
    <t xml:space="preserve">2012HZAH11</t>
  </si>
  <si>
    <t xml:space="preserve">2012HZAS11</t>
  </si>
  <si>
    <t xml:space="preserve">2012HZHS11</t>
  </si>
  <si>
    <t xml:space="preserve">2012HZMD11</t>
  </si>
  <si>
    <t xml:space="preserve">2012HZMM11</t>
  </si>
  <si>
    <t xml:space="preserve">2012HZNA11</t>
  </si>
  <si>
    <t xml:space="preserve">2012HZNM11</t>
  </si>
  <si>
    <t xml:space="preserve">2012HZOT11</t>
  </si>
  <si>
    <t xml:space="preserve">2012HZPS11</t>
  </si>
  <si>
    <t xml:space="preserve">2012HZSS11</t>
  </si>
  <si>
    <t xml:space="preserve">2012HZTot</t>
  </si>
  <si>
    <t xml:space="preserve">2012W2AH11</t>
  </si>
  <si>
    <t xml:space="preserve">2012W2AS11</t>
  </si>
  <si>
    <t xml:space="preserve">2012W2HS11</t>
  </si>
  <si>
    <t xml:space="preserve">2012W2MD11</t>
  </si>
  <si>
    <t xml:space="preserve">2012W2MM11</t>
  </si>
  <si>
    <t xml:space="preserve">2012W2NA11</t>
  </si>
  <si>
    <t xml:space="preserve">2012W2OT11</t>
  </si>
  <si>
    <t xml:space="preserve">2012W2SS11</t>
  </si>
  <si>
    <t xml:space="preserve">2012W2Tot</t>
  </si>
  <si>
    <t xml:space="preserve">2012W3AS11</t>
  </si>
  <si>
    <t xml:space="preserve">2012W3MM11</t>
  </si>
  <si>
    <t xml:space="preserve">2012W3NA11</t>
  </si>
  <si>
    <t xml:space="preserve">2012W3NM11</t>
  </si>
  <si>
    <t xml:space="preserve">2012W3PS11</t>
  </si>
  <si>
    <t xml:space="preserve">2012W3SS11</t>
  </si>
  <si>
    <t xml:space="preserve">2012W3Tot</t>
  </si>
  <si>
    <t xml:space="preserve">2012W4AS11</t>
  </si>
  <si>
    <t xml:space="preserve">2012W4MM11</t>
  </si>
  <si>
    <t xml:space="preserve">2012W4NA11</t>
  </si>
  <si>
    <t xml:space="preserve">2012W4Tot</t>
  </si>
  <si>
    <t xml:space="preserve">2012W5AH11</t>
  </si>
  <si>
    <t xml:space="preserve">2012W5AS11</t>
  </si>
  <si>
    <t xml:space="preserve">2012W5MD11</t>
  </si>
  <si>
    <t xml:space="preserve">2012W5MM11</t>
  </si>
  <si>
    <t xml:space="preserve">2012W5NA11</t>
  </si>
  <si>
    <t xml:space="preserve">2012W5NM11</t>
  </si>
  <si>
    <t xml:space="preserve">2012W5OT11</t>
  </si>
  <si>
    <t xml:space="preserve">2012W5PS11</t>
  </si>
  <si>
    <t xml:space="preserve">2012W5SS11</t>
  </si>
  <si>
    <t xml:space="preserve">2012W5Tot</t>
  </si>
  <si>
    <t xml:space="preserve">2012W7AH11</t>
  </si>
  <si>
    <t xml:space="preserve">2012W7AS11</t>
  </si>
  <si>
    <t xml:space="preserve">2012W7HS11</t>
  </si>
  <si>
    <t xml:space="preserve">2012W7MM11</t>
  </si>
  <si>
    <t xml:space="preserve">2012W7NA11</t>
  </si>
  <si>
    <t xml:space="preserve">2012W7NM11</t>
  </si>
  <si>
    <t xml:space="preserve">2012W7OT11</t>
  </si>
  <si>
    <t xml:space="preserve">2012W7PS11</t>
  </si>
  <si>
    <t xml:space="preserve">2012W7SS11</t>
  </si>
  <si>
    <t xml:space="preserve">2012W7Tot</t>
  </si>
  <si>
    <t xml:space="preserve">2012WAAH11</t>
  </si>
  <si>
    <t xml:space="preserve">2012WAAS11</t>
  </si>
  <si>
    <t xml:space="preserve">2012WAHS11</t>
  </si>
  <si>
    <t xml:space="preserve">2012WAMD11</t>
  </si>
  <si>
    <t xml:space="preserve">2012WAMM11</t>
  </si>
  <si>
    <t xml:space="preserve">2012WANA11</t>
  </si>
  <si>
    <t xml:space="preserve">2012WANM11</t>
  </si>
  <si>
    <t xml:space="preserve">2012WAOT11</t>
  </si>
  <si>
    <t xml:space="preserve">2012WAPS11</t>
  </si>
  <si>
    <t xml:space="preserve">2012WASS11</t>
  </si>
  <si>
    <t xml:space="preserve">2012WATot</t>
  </si>
  <si>
    <t xml:space="preserve">2012WBAH11</t>
  </si>
  <si>
    <t xml:space="preserve">2012WBAS11</t>
  </si>
  <si>
    <t xml:space="preserve">2012WBHS11</t>
  </si>
  <si>
    <t xml:space="preserve">2012WBMD11</t>
  </si>
  <si>
    <t xml:space="preserve">2012WBMM11</t>
  </si>
  <si>
    <t xml:space="preserve">2012WBNA11</t>
  </si>
  <si>
    <t xml:space="preserve">2012WBNM11</t>
  </si>
  <si>
    <t xml:space="preserve">2012WBOT11</t>
  </si>
  <si>
    <t xml:space="preserve">2012WBPS11</t>
  </si>
  <si>
    <t xml:space="preserve">2012WBSS11</t>
  </si>
  <si>
    <t xml:space="preserve">2012WBTot</t>
  </si>
  <si>
    <t xml:space="preserve">2012WDAH11</t>
  </si>
  <si>
    <t xml:space="preserve">2012WDAS11</t>
  </si>
  <si>
    <t xml:space="preserve">2012WDMM11</t>
  </si>
  <si>
    <t xml:space="preserve">2012WDNM11</t>
  </si>
  <si>
    <t xml:space="preserve">2012WDOT11</t>
  </si>
  <si>
    <t xml:space="preserve">2012WDSS11</t>
  </si>
  <si>
    <t xml:space="preserve">2012WDTot</t>
  </si>
  <si>
    <t xml:space="preserve">2012WE1AH11</t>
  </si>
  <si>
    <t xml:space="preserve">2012WE1AS11</t>
  </si>
  <si>
    <t xml:space="preserve">2012WE1ES11</t>
  </si>
  <si>
    <t xml:space="preserve">2012WE1HS11</t>
  </si>
  <si>
    <t xml:space="preserve">2012WE1MD11</t>
  </si>
  <si>
    <t xml:space="preserve">2012WE1MM11</t>
  </si>
  <si>
    <t xml:space="preserve">2012WE1NA11</t>
  </si>
  <si>
    <t xml:space="preserve">2012WE1NM11</t>
  </si>
  <si>
    <t xml:space="preserve">2012WE1OT11</t>
  </si>
  <si>
    <t xml:space="preserve">2012WE1PS11</t>
  </si>
  <si>
    <t xml:space="preserve">2012WE1SS11</t>
  </si>
  <si>
    <t xml:space="preserve">2012WE1Tot</t>
  </si>
  <si>
    <t xml:space="preserve">2012WFAH11</t>
  </si>
  <si>
    <t xml:space="preserve">2012WFAS11</t>
  </si>
  <si>
    <t xml:space="preserve">2012WFHS11</t>
  </si>
  <si>
    <t xml:space="preserve">2012WFMD11</t>
  </si>
  <si>
    <t xml:space="preserve">2012WFMM11</t>
  </si>
  <si>
    <t xml:space="preserve">2012WFNA11</t>
  </si>
  <si>
    <t xml:space="preserve">2012WFNM11</t>
  </si>
  <si>
    <t xml:space="preserve">2012WFOT11</t>
  </si>
  <si>
    <t xml:space="preserve">2012WFPS11</t>
  </si>
  <si>
    <t xml:space="preserve">2012WFSS11</t>
  </si>
  <si>
    <t xml:space="preserve">2012WFTot</t>
  </si>
  <si>
    <t xml:space="preserve">2012WGAH11</t>
  </si>
  <si>
    <t xml:space="preserve">2012WGAS11</t>
  </si>
  <si>
    <t xml:space="preserve">2012WGHS11</t>
  </si>
  <si>
    <t xml:space="preserve">2012WGMD11</t>
  </si>
  <si>
    <t xml:space="preserve">2012WGMM11</t>
  </si>
  <si>
    <t xml:space="preserve">2012WGNA11</t>
  </si>
  <si>
    <t xml:space="preserve">2012WGNM11</t>
  </si>
  <si>
    <t xml:space="preserve">2012WGOT11</t>
  </si>
  <si>
    <t xml:space="preserve">2012WGPS11</t>
  </si>
  <si>
    <t xml:space="preserve">2012WGSS11</t>
  </si>
  <si>
    <t xml:space="preserve">2012WGTot</t>
  </si>
  <si>
    <t xml:space="preserve">2012WHAH11</t>
  </si>
  <si>
    <t xml:space="preserve">2012WHAS11</t>
  </si>
  <si>
    <t xml:space="preserve">2012WHHS11</t>
  </si>
  <si>
    <t xml:space="preserve">2012WHMD11</t>
  </si>
  <si>
    <t xml:space="preserve">2012WHMM11</t>
  </si>
  <si>
    <t xml:space="preserve">2012WHNA11</t>
  </si>
  <si>
    <t xml:space="preserve">2012WHNM11</t>
  </si>
  <si>
    <t xml:space="preserve">2012WHOT11</t>
  </si>
  <si>
    <t xml:space="preserve">2012WHPS11</t>
  </si>
  <si>
    <t xml:space="preserve">2012WHSS11</t>
  </si>
  <si>
    <t xml:space="preserve">2012WHTot</t>
  </si>
  <si>
    <t xml:space="preserve">2012WJAH11</t>
  </si>
  <si>
    <t xml:space="preserve">2012WJAS11</t>
  </si>
  <si>
    <t xml:space="preserve">2012WJHS11</t>
  </si>
  <si>
    <t xml:space="preserve">2012WJMD11</t>
  </si>
  <si>
    <t xml:space="preserve">2012WJMM11</t>
  </si>
  <si>
    <t xml:space="preserve">2012WJNM11</t>
  </si>
  <si>
    <t xml:space="preserve">2012WJOT11</t>
  </si>
  <si>
    <t xml:space="preserve">2012WJPS11</t>
  </si>
  <si>
    <t xml:space="preserve">2012WJSS11</t>
  </si>
  <si>
    <t xml:space="preserve">2012WJTot</t>
  </si>
  <si>
    <t xml:space="preserve">2012WLAH11</t>
  </si>
  <si>
    <t xml:space="preserve">2012WLAS11</t>
  </si>
  <si>
    <t xml:space="preserve">2012WLHS11</t>
  </si>
  <si>
    <t xml:space="preserve">2012WLMD11</t>
  </si>
  <si>
    <t xml:space="preserve">2012WLMM11</t>
  </si>
  <si>
    <t xml:space="preserve">2012WLNA11</t>
  </si>
  <si>
    <t xml:space="preserve">2012WLNM11</t>
  </si>
  <si>
    <t xml:space="preserve">2012WLOT11</t>
  </si>
  <si>
    <t xml:space="preserve">2012WLPS11</t>
  </si>
  <si>
    <t xml:space="preserve">2012WLSS11</t>
  </si>
  <si>
    <t xml:space="preserve">2012WLTot</t>
  </si>
  <si>
    <t xml:space="preserve">2012WMAS11</t>
  </si>
  <si>
    <t xml:space="preserve">2012WMES11</t>
  </si>
  <si>
    <t xml:space="preserve">2012WMPS11</t>
  </si>
  <si>
    <t xml:space="preserve">2012WMSS11</t>
  </si>
  <si>
    <t xml:space="preserve">2012WMTot</t>
  </si>
  <si>
    <t xml:space="preserve">2012WN1AH11</t>
  </si>
  <si>
    <t xml:space="preserve">2012WN1AS11</t>
  </si>
  <si>
    <t xml:space="preserve">2012WN1HS11</t>
  </si>
  <si>
    <t xml:space="preserve">2012WN1MD11</t>
  </si>
  <si>
    <t xml:space="preserve">2012WN1MM11</t>
  </si>
  <si>
    <t xml:space="preserve">2012WN1NA11</t>
  </si>
  <si>
    <t xml:space="preserve">2012WN1NM11</t>
  </si>
  <si>
    <t xml:space="preserve">2012WN1OT11</t>
  </si>
  <si>
    <t xml:space="preserve">2012WN1PS11</t>
  </si>
  <si>
    <t xml:space="preserve">2012WN1SS11</t>
  </si>
  <si>
    <t xml:space="preserve">2012WN1Tot</t>
  </si>
  <si>
    <t xml:space="preserve">2012WNAH11</t>
  </si>
  <si>
    <t xml:space="preserve">2012WNAS11</t>
  </si>
  <si>
    <t xml:space="preserve">2012WNHS11</t>
  </si>
  <si>
    <t xml:space="preserve">2012WNMD11</t>
  </si>
  <si>
    <t xml:space="preserve">2012WNMM11</t>
  </si>
  <si>
    <t xml:space="preserve">2012WNNA11</t>
  </si>
  <si>
    <t xml:space="preserve">2012WNNM11</t>
  </si>
  <si>
    <t xml:space="preserve">2012WNOT11</t>
  </si>
  <si>
    <t xml:space="preserve">2012WNPS11</t>
  </si>
  <si>
    <t xml:space="preserve">2012WNSS11</t>
  </si>
  <si>
    <t xml:space="preserve">2012WNTot</t>
  </si>
  <si>
    <t xml:space="preserve">2012WO1AH11</t>
  </si>
  <si>
    <t xml:space="preserve">2012WO1AS11</t>
  </si>
  <si>
    <t xml:space="preserve">2012WO1ES11</t>
  </si>
  <si>
    <t xml:space="preserve">2012WO1HS11</t>
  </si>
  <si>
    <t xml:space="preserve">2012WO1MD11</t>
  </si>
  <si>
    <t xml:space="preserve">2012WO1MM11</t>
  </si>
  <si>
    <t xml:space="preserve">2012WO1NA11</t>
  </si>
  <si>
    <t xml:space="preserve">2012WO1NM11</t>
  </si>
  <si>
    <t xml:space="preserve">2012WO1OT11</t>
  </si>
  <si>
    <t xml:space="preserve">2012WO1PS11</t>
  </si>
  <si>
    <t xml:space="preserve">2012WO1SS11</t>
  </si>
  <si>
    <t xml:space="preserve">2012WO1Tot</t>
  </si>
  <si>
    <t xml:space="preserve">2012WPAH11</t>
  </si>
  <si>
    <t xml:space="preserve">2012WPAS11</t>
  </si>
  <si>
    <t xml:space="preserve">2012WPES11</t>
  </si>
  <si>
    <t xml:space="preserve">2012WPHS11</t>
  </si>
  <si>
    <t xml:space="preserve">2012WPMD11</t>
  </si>
  <si>
    <t xml:space="preserve">2012WPMM11</t>
  </si>
  <si>
    <t xml:space="preserve">2012WPNA11</t>
  </si>
  <si>
    <t xml:space="preserve">2012WPNM11</t>
  </si>
  <si>
    <t xml:space="preserve">2012WPOT11</t>
  </si>
  <si>
    <t xml:space="preserve">2012WPPS11</t>
  </si>
  <si>
    <t xml:space="preserve">2012WPSS11</t>
  </si>
  <si>
    <t xml:space="preserve">2012WPTot</t>
  </si>
  <si>
    <t xml:space="preserve">2012WRAH11</t>
  </si>
  <si>
    <t xml:space="preserve">2012WRAS11</t>
  </si>
  <si>
    <t xml:space="preserve">2012WRHS11</t>
  </si>
  <si>
    <t xml:space="preserve">2012WRMD11</t>
  </si>
  <si>
    <t xml:space="preserve">2012WRMM11</t>
  </si>
  <si>
    <t xml:space="preserve">2012WRNM11</t>
  </si>
  <si>
    <t xml:space="preserve">2012WROT11</t>
  </si>
  <si>
    <t xml:space="preserve">2012WRPS11</t>
  </si>
  <si>
    <t xml:space="preserve">2012WRSS11</t>
  </si>
  <si>
    <t xml:space="preserve">2012WRTot</t>
  </si>
  <si>
    <t xml:space="preserve">2012WSAH11</t>
  </si>
  <si>
    <t xml:space="preserve">2012WSAS11</t>
  </si>
  <si>
    <t xml:space="preserve">2012WSES11</t>
  </si>
  <si>
    <t xml:space="preserve">2012WSHS11</t>
  </si>
  <si>
    <t xml:space="preserve">2012WSMD11</t>
  </si>
  <si>
    <t xml:space="preserve">2012WSMM11</t>
  </si>
  <si>
    <t xml:space="preserve">2012WSNA11</t>
  </si>
  <si>
    <t xml:space="preserve">2012WSNM11</t>
  </si>
  <si>
    <t xml:space="preserve">2012WSOT11</t>
  </si>
  <si>
    <t xml:space="preserve">2012WSPS11</t>
  </si>
  <si>
    <t xml:space="preserve">2012WSSS11</t>
  </si>
  <si>
    <t xml:space="preserve">2012WSTot</t>
  </si>
  <si>
    <t xml:space="preserve">2012WTAH11</t>
  </si>
  <si>
    <t xml:space="preserve">2012WTAS11</t>
  </si>
  <si>
    <t xml:space="preserve">2012WTHS11</t>
  </si>
  <si>
    <t xml:space="preserve">2012WTMD11</t>
  </si>
  <si>
    <t xml:space="preserve">2012WTMM11</t>
  </si>
  <si>
    <t xml:space="preserve">2012WTNA11</t>
  </si>
  <si>
    <t xml:space="preserve">2012WTNM11</t>
  </si>
  <si>
    <t xml:space="preserve">2012WTOT11</t>
  </si>
  <si>
    <t xml:space="preserve">2012WTPS11</t>
  </si>
  <si>
    <t xml:space="preserve">2012WTSS11</t>
  </si>
  <si>
    <t xml:space="preserve">2012WTTot</t>
  </si>
  <si>
    <t xml:space="preserve">2012WVAH11</t>
  </si>
  <si>
    <t xml:space="preserve">2012WVAS11</t>
  </si>
  <si>
    <t xml:space="preserve">2012WVHS11</t>
  </si>
  <si>
    <t xml:space="preserve">2012WVMD11</t>
  </si>
  <si>
    <t xml:space="preserve">2012WVMM11</t>
  </si>
  <si>
    <t xml:space="preserve">2012WVNA11</t>
  </si>
  <si>
    <t xml:space="preserve">2012WVNM11</t>
  </si>
  <si>
    <t xml:space="preserve">2012WVOT11</t>
  </si>
  <si>
    <t xml:space="preserve">2012WVPS11</t>
  </si>
  <si>
    <t xml:space="preserve">2012WVSS11</t>
  </si>
  <si>
    <t xml:space="preserve">2012WVTot</t>
  </si>
  <si>
    <t xml:space="preserve">2012WW1AH11</t>
  </si>
  <si>
    <t xml:space="preserve">2012WW1AS11</t>
  </si>
  <si>
    <t xml:space="preserve">2012WW1HS11</t>
  </si>
  <si>
    <t xml:space="preserve">2012WW1MD11</t>
  </si>
  <si>
    <t xml:space="preserve">2012WW1MM11</t>
  </si>
  <si>
    <t xml:space="preserve">2012WW1NA11</t>
  </si>
  <si>
    <t xml:space="preserve">2012WW1NM11</t>
  </si>
  <si>
    <t xml:space="preserve">2012WW1OT11</t>
  </si>
  <si>
    <t xml:space="preserve">2012WW1PS11</t>
  </si>
  <si>
    <t xml:space="preserve">2012WW1SS11</t>
  </si>
  <si>
    <t xml:space="preserve">2012WW1Tot</t>
  </si>
  <si>
    <t xml:space="preserve">2012WWAH11</t>
  </si>
  <si>
    <t xml:space="preserve">2012WWAS11</t>
  </si>
  <si>
    <t xml:space="preserve">2012WWHS11</t>
  </si>
  <si>
    <t xml:space="preserve">2012WWMD11</t>
  </si>
  <si>
    <t xml:space="preserve">2012WWMM11</t>
  </si>
  <si>
    <t xml:space="preserve">2012WWNM11</t>
  </si>
  <si>
    <t xml:space="preserve">2012WWOT11</t>
  </si>
  <si>
    <t xml:space="preserve">2012WWPS11</t>
  </si>
  <si>
    <t xml:space="preserve">2012WWSS11</t>
  </si>
  <si>
    <t xml:space="preserve">2012WWTot</t>
  </si>
  <si>
    <t xml:space="preserve">2012WYAH11</t>
  </si>
  <si>
    <t xml:space="preserve">2012WYAS11</t>
  </si>
  <si>
    <t xml:space="preserve">2012WYHS11</t>
  </si>
  <si>
    <t xml:space="preserve">2012WYMD11</t>
  </si>
  <si>
    <t xml:space="preserve">2012WYMM11</t>
  </si>
  <si>
    <t xml:space="preserve">2012WYNM11</t>
  </si>
  <si>
    <t xml:space="preserve">2012WYOT11</t>
  </si>
  <si>
    <t xml:space="preserve">2012WYPS11</t>
  </si>
  <si>
    <t xml:space="preserve">2012WYSS11</t>
  </si>
  <si>
    <t xml:space="preserve">2012WYTot</t>
  </si>
  <si>
    <t xml:space="preserve">2012WZAH11</t>
  </si>
  <si>
    <t xml:space="preserve">2012WZAS11</t>
  </si>
  <si>
    <t xml:space="preserve">2012WZHS11</t>
  </si>
  <si>
    <t xml:space="preserve">2012WZMD11</t>
  </si>
  <si>
    <t xml:space="preserve">2012WZMM11</t>
  </si>
  <si>
    <t xml:space="preserve">2012WZNA11</t>
  </si>
  <si>
    <t xml:space="preserve">2012WZNM11</t>
  </si>
  <si>
    <t xml:space="preserve">2012WZOT11</t>
  </si>
  <si>
    <t xml:space="preserve">2012WZPS11</t>
  </si>
  <si>
    <t xml:space="preserve">2012WZSS11</t>
  </si>
  <si>
    <t xml:space="preserve">2012WZTot</t>
  </si>
  <si>
    <t xml:space="preserve">2013H2AS11</t>
  </si>
  <si>
    <t xml:space="preserve">2013H2HS11</t>
  </si>
  <si>
    <t xml:space="preserve">2013H2MD11</t>
  </si>
  <si>
    <t xml:space="preserve">2013H2MM11</t>
  </si>
  <si>
    <t xml:space="preserve">2013H2NA11</t>
  </si>
  <si>
    <t xml:space="preserve">2013H2OT11</t>
  </si>
  <si>
    <t xml:space="preserve">2013H2SS11</t>
  </si>
  <si>
    <t xml:space="preserve">2013H2Tot</t>
  </si>
  <si>
    <t xml:space="preserve">2013H3AS11</t>
  </si>
  <si>
    <t xml:space="preserve">2013H3MM11</t>
  </si>
  <si>
    <t xml:space="preserve">2013H3NA11</t>
  </si>
  <si>
    <t xml:space="preserve">2013H3NM11</t>
  </si>
  <si>
    <t xml:space="preserve">2013H3PS11</t>
  </si>
  <si>
    <t xml:space="preserve">2013H3SS11</t>
  </si>
  <si>
    <t xml:space="preserve">2013H3Tot</t>
  </si>
  <si>
    <t xml:space="preserve">2013H4AS11</t>
  </si>
  <si>
    <t xml:space="preserve">2013H4MM11</t>
  </si>
  <si>
    <t xml:space="preserve">2013H4NA11</t>
  </si>
  <si>
    <t xml:space="preserve">2013H4NM11</t>
  </si>
  <si>
    <t xml:space="preserve">2013H4Tot</t>
  </si>
  <si>
    <t xml:space="preserve">2013H5AH11</t>
  </si>
  <si>
    <t xml:space="preserve">2013H5AS11</t>
  </si>
  <si>
    <t xml:space="preserve">2013H5MD11</t>
  </si>
  <si>
    <t xml:space="preserve">2013H5MM11</t>
  </si>
  <si>
    <t xml:space="preserve">2013H5NA11</t>
  </si>
  <si>
    <t xml:space="preserve">2013H5NM11</t>
  </si>
  <si>
    <t xml:space="preserve">2013H5OT11</t>
  </si>
  <si>
    <t xml:space="preserve">2013H5PS11</t>
  </si>
  <si>
    <t xml:space="preserve">2013H5SS11</t>
  </si>
  <si>
    <t xml:space="preserve">2013H5Tot</t>
  </si>
  <si>
    <t xml:space="preserve">2013H7AH11</t>
  </si>
  <si>
    <t xml:space="preserve">2013H7AS11</t>
  </si>
  <si>
    <t xml:space="preserve">2013H7HS11</t>
  </si>
  <si>
    <t xml:space="preserve">2013H7MM11</t>
  </si>
  <si>
    <t xml:space="preserve">2013H7NA11</t>
  </si>
  <si>
    <t xml:space="preserve">2013H7NM11</t>
  </si>
  <si>
    <t xml:space="preserve">2013H7OT11</t>
  </si>
  <si>
    <t xml:space="preserve">2013H7PS11</t>
  </si>
  <si>
    <t xml:space="preserve">2013H7SS11</t>
  </si>
  <si>
    <t xml:space="preserve">2013H7Tot</t>
  </si>
  <si>
    <t xml:space="preserve">2013HAAH11</t>
  </si>
  <si>
    <t xml:space="preserve">2013HAAS11</t>
  </si>
  <si>
    <t xml:space="preserve">2013HAHS11</t>
  </si>
  <si>
    <t xml:space="preserve">2013HAMD11</t>
  </si>
  <si>
    <t xml:space="preserve">2013HAMM11</t>
  </si>
  <si>
    <t xml:space="preserve">2013HANA11</t>
  </si>
  <si>
    <t xml:space="preserve">2013HANM11</t>
  </si>
  <si>
    <t xml:space="preserve">2013HAOT11</t>
  </si>
  <si>
    <t xml:space="preserve">2013HAPS11</t>
  </si>
  <si>
    <t xml:space="preserve">2013HASS11</t>
  </si>
  <si>
    <t xml:space="preserve">2013HATot</t>
  </si>
  <si>
    <t xml:space="preserve">2013HBAH11</t>
  </si>
  <si>
    <t xml:space="preserve">2013HBAS11</t>
  </si>
  <si>
    <t xml:space="preserve">2013HBHS11</t>
  </si>
  <si>
    <t xml:space="preserve">2013HBMD11</t>
  </si>
  <si>
    <t xml:space="preserve">2013HBMM11</t>
  </si>
  <si>
    <t xml:space="preserve">2013HBNA11</t>
  </si>
  <si>
    <t xml:space="preserve">2013HBNM11</t>
  </si>
  <si>
    <t xml:space="preserve">2013HBOT11</t>
  </si>
  <si>
    <t xml:space="preserve">2013HBPS11</t>
  </si>
  <si>
    <t xml:space="preserve">2013HBSS11</t>
  </si>
  <si>
    <t xml:space="preserve">2013HBTot</t>
  </si>
  <si>
    <t xml:space="preserve">2013HDAH11</t>
  </si>
  <si>
    <t xml:space="preserve">2013HDAS11</t>
  </si>
  <si>
    <t xml:space="preserve">2013HDMM11</t>
  </si>
  <si>
    <t xml:space="preserve">2013HDNM11</t>
  </si>
  <si>
    <t xml:space="preserve">2013HDOT11</t>
  </si>
  <si>
    <t xml:space="preserve">2013HDSS11</t>
  </si>
  <si>
    <t xml:space="preserve">2013HDTot</t>
  </si>
  <si>
    <t xml:space="preserve">2013HE1AH11</t>
  </si>
  <si>
    <t xml:space="preserve">2013HE1AS11</t>
  </si>
  <si>
    <t xml:space="preserve">2013HE1ES11</t>
  </si>
  <si>
    <t xml:space="preserve">2013HE1HS11</t>
  </si>
  <si>
    <t xml:space="preserve">2013HE1MD11</t>
  </si>
  <si>
    <t xml:space="preserve">2013HE1MM11</t>
  </si>
  <si>
    <t xml:space="preserve">2013HE1NA11</t>
  </si>
  <si>
    <t xml:space="preserve">2013HE1NM11</t>
  </si>
  <si>
    <t xml:space="preserve">2013HE1OT11</t>
  </si>
  <si>
    <t xml:space="preserve">2013HE1PS11</t>
  </si>
  <si>
    <t xml:space="preserve">2013HE1SS11</t>
  </si>
  <si>
    <t xml:space="preserve">2013HE1Tot</t>
  </si>
  <si>
    <t xml:space="preserve">2013HFAH11</t>
  </si>
  <si>
    <t xml:space="preserve">2013HFAS11</t>
  </si>
  <si>
    <t xml:space="preserve">2013HFHS11</t>
  </si>
  <si>
    <t xml:space="preserve">2013HFMD11</t>
  </si>
  <si>
    <t xml:space="preserve">2013HFMM11</t>
  </si>
  <si>
    <t xml:space="preserve">2013HFNA11</t>
  </si>
  <si>
    <t xml:space="preserve">2013HFNM11</t>
  </si>
  <si>
    <t xml:space="preserve">2013HFOT11</t>
  </si>
  <si>
    <t xml:space="preserve">2013HFPS11</t>
  </si>
  <si>
    <t xml:space="preserve">2013HFSS11</t>
  </si>
  <si>
    <t xml:space="preserve">2013HFTot</t>
  </si>
  <si>
    <t xml:space="preserve">2013HGAH11</t>
  </si>
  <si>
    <t xml:space="preserve">2013HGAS11</t>
  </si>
  <si>
    <t xml:space="preserve">2013HGES11</t>
  </si>
  <si>
    <t xml:space="preserve">2013HGHS11</t>
  </si>
  <si>
    <t xml:space="preserve">2013HGMD11</t>
  </si>
  <si>
    <t xml:space="preserve">2013HGMM11</t>
  </si>
  <si>
    <t xml:space="preserve">2013HGNA11</t>
  </si>
  <si>
    <t xml:space="preserve">2013HGNM11</t>
  </si>
  <si>
    <t xml:space="preserve">2013HGOT11</t>
  </si>
  <si>
    <t xml:space="preserve">2013HGPS11</t>
  </si>
  <si>
    <t xml:space="preserve">2013HGSS11</t>
  </si>
  <si>
    <t xml:space="preserve">2013HGTot</t>
  </si>
  <si>
    <t xml:space="preserve">2013HHAH11</t>
  </si>
  <si>
    <t xml:space="preserve">2013HHAS11</t>
  </si>
  <si>
    <t xml:space="preserve">2013HHHS11</t>
  </si>
  <si>
    <t xml:space="preserve">2013HHMD11</t>
  </si>
  <si>
    <t xml:space="preserve">2013HHMM11</t>
  </si>
  <si>
    <t xml:space="preserve">2013HHNA11</t>
  </si>
  <si>
    <t xml:space="preserve">2013HHNM11</t>
  </si>
  <si>
    <t xml:space="preserve">2013HHOT11</t>
  </si>
  <si>
    <t xml:space="preserve">2013HHPS11</t>
  </si>
  <si>
    <t xml:space="preserve">2013HHSS11</t>
  </si>
  <si>
    <t xml:space="preserve">2013HHTot</t>
  </si>
  <si>
    <t xml:space="preserve">2013HJAH11</t>
  </si>
  <si>
    <t xml:space="preserve">2013HJAS11</t>
  </si>
  <si>
    <t xml:space="preserve">2013HJES11</t>
  </si>
  <si>
    <t xml:space="preserve">2013HJHS11</t>
  </si>
  <si>
    <t xml:space="preserve">2013HJMD11</t>
  </si>
  <si>
    <t xml:space="preserve">2013HJMM11</t>
  </si>
  <si>
    <t xml:space="preserve">2013HJNM11</t>
  </si>
  <si>
    <t xml:space="preserve">2013HJOT11</t>
  </si>
  <si>
    <t xml:space="preserve">2013HJPS11</t>
  </si>
  <si>
    <t xml:space="preserve">2013HJSS11</t>
  </si>
  <si>
    <t xml:space="preserve">2013HJTot</t>
  </si>
  <si>
    <t xml:space="preserve">2013HLAH11</t>
  </si>
  <si>
    <t xml:space="preserve">2013HLAS11</t>
  </si>
  <si>
    <t xml:space="preserve">2013HLHS11</t>
  </si>
  <si>
    <t xml:space="preserve">2013HLMD11</t>
  </si>
  <si>
    <t xml:space="preserve">2013HLMM11</t>
  </si>
  <si>
    <t xml:space="preserve">2013HLNA11</t>
  </si>
  <si>
    <t xml:space="preserve">2013HLNM11</t>
  </si>
  <si>
    <t xml:space="preserve">2013HLOT11</t>
  </si>
  <si>
    <t xml:space="preserve">2013HLPS11</t>
  </si>
  <si>
    <t xml:space="preserve">2013HLSS11</t>
  </si>
  <si>
    <t xml:space="preserve">2013HLTot</t>
  </si>
  <si>
    <t xml:space="preserve">2013HMAH11</t>
  </si>
  <si>
    <t xml:space="preserve">2013HMAS11</t>
  </si>
  <si>
    <t xml:space="preserve">2013HMES11</t>
  </si>
  <si>
    <t xml:space="preserve">2013HMMM11</t>
  </si>
  <si>
    <t xml:space="preserve">2013HMNA11</t>
  </si>
  <si>
    <t xml:space="preserve">2013HMSS11</t>
  </si>
  <si>
    <t xml:space="preserve">2013HMTot</t>
  </si>
  <si>
    <t xml:space="preserve">2013HN1AH11</t>
  </si>
  <si>
    <t xml:space="preserve">2013HN1AS11</t>
  </si>
  <si>
    <t xml:space="preserve">2013HN1ES11</t>
  </si>
  <si>
    <t xml:space="preserve">2013HN1HS11</t>
  </si>
  <si>
    <t xml:space="preserve">2013HN1MD11</t>
  </si>
  <si>
    <t xml:space="preserve">2013HN1MM11</t>
  </si>
  <si>
    <t xml:space="preserve">2013HN1NA11</t>
  </si>
  <si>
    <t xml:space="preserve">2013HN1NM11</t>
  </si>
  <si>
    <t xml:space="preserve">2013HN1OT11</t>
  </si>
  <si>
    <t xml:space="preserve">2013HN1PS11</t>
  </si>
  <si>
    <t xml:space="preserve">2013HN1SS11</t>
  </si>
  <si>
    <t xml:space="preserve">2013HN1Tot</t>
  </si>
  <si>
    <t xml:space="preserve">2013HNAH11</t>
  </si>
  <si>
    <t xml:space="preserve">2013HNAS11</t>
  </si>
  <si>
    <t xml:space="preserve">2013HNHS11</t>
  </si>
  <si>
    <t xml:space="preserve">2013HNMD11</t>
  </si>
  <si>
    <t xml:space="preserve">2013HNMM11</t>
  </si>
  <si>
    <t xml:space="preserve">2013HNNA11</t>
  </si>
  <si>
    <t xml:space="preserve">2013HNNM11</t>
  </si>
  <si>
    <t xml:space="preserve">2013HNOT11</t>
  </si>
  <si>
    <t xml:space="preserve">2013HNPS11</t>
  </si>
  <si>
    <t xml:space="preserve">2013HNSS11</t>
  </si>
  <si>
    <t xml:space="preserve">2013HNTot</t>
  </si>
  <si>
    <t xml:space="preserve">2013HO1AH11</t>
  </si>
  <si>
    <t xml:space="preserve">2013HO1AS11</t>
  </si>
  <si>
    <t xml:space="preserve">2013HO1ES11</t>
  </si>
  <si>
    <t xml:space="preserve">2013HO1HS11</t>
  </si>
  <si>
    <t xml:space="preserve">2013HO1MD11</t>
  </si>
  <si>
    <t xml:space="preserve">2013HO1MM11</t>
  </si>
  <si>
    <t xml:space="preserve">2013HO1NA11</t>
  </si>
  <si>
    <t xml:space="preserve">2013HO1NM11</t>
  </si>
  <si>
    <t xml:space="preserve">2013HO1OT11</t>
  </si>
  <si>
    <t xml:space="preserve">2013HO1PS11</t>
  </si>
  <si>
    <t xml:space="preserve">2013HO1SS11</t>
  </si>
  <si>
    <t xml:space="preserve">2013HO1Tot</t>
  </si>
  <si>
    <t xml:space="preserve">2013HPAH11</t>
  </si>
  <si>
    <t xml:space="preserve">2013HPAS11</t>
  </si>
  <si>
    <t xml:space="preserve">2013HPES11</t>
  </si>
  <si>
    <t xml:space="preserve">2013HPHS11</t>
  </si>
  <si>
    <t xml:space="preserve">2013HPMD11</t>
  </si>
  <si>
    <t xml:space="preserve">2013HPMM11</t>
  </si>
  <si>
    <t xml:space="preserve">2013HPNA11</t>
  </si>
  <si>
    <t xml:space="preserve">2013HPNM11</t>
  </si>
  <si>
    <t xml:space="preserve">2013HPOT11</t>
  </si>
  <si>
    <t xml:space="preserve">2013HPPS11</t>
  </si>
  <si>
    <t xml:space="preserve">2013HPSS11</t>
  </si>
  <si>
    <t xml:space="preserve">2013HPTot</t>
  </si>
  <si>
    <t xml:space="preserve">2013HRAH11</t>
  </si>
  <si>
    <t xml:space="preserve">2013HRAS11</t>
  </si>
  <si>
    <t xml:space="preserve">2013HRHS11</t>
  </si>
  <si>
    <t xml:space="preserve">2013HRMD11</t>
  </si>
  <si>
    <t xml:space="preserve">2013HRMM11</t>
  </si>
  <si>
    <t xml:space="preserve">2013HRNM11</t>
  </si>
  <si>
    <t xml:space="preserve">2013HROT11</t>
  </si>
  <si>
    <t xml:space="preserve">2013HRPS11</t>
  </si>
  <si>
    <t xml:space="preserve">2013HRSS11</t>
  </si>
  <si>
    <t xml:space="preserve">2013HRTot</t>
  </si>
  <si>
    <t xml:space="preserve">2013HSAH11</t>
  </si>
  <si>
    <t xml:space="preserve">2013HSAS11</t>
  </si>
  <si>
    <t xml:space="preserve">2013HSES11</t>
  </si>
  <si>
    <t xml:space="preserve">2013HSHS11</t>
  </si>
  <si>
    <t xml:space="preserve">2013HSMD11</t>
  </si>
  <si>
    <t xml:space="preserve">2013HSMM11</t>
  </si>
  <si>
    <t xml:space="preserve">2013HSNA11</t>
  </si>
  <si>
    <t xml:space="preserve">2013HSNM11</t>
  </si>
  <si>
    <t xml:space="preserve">2013HSOT11</t>
  </si>
  <si>
    <t xml:space="preserve">2013HSPS11</t>
  </si>
  <si>
    <t xml:space="preserve">2013HSSS11</t>
  </si>
  <si>
    <t xml:space="preserve">2013HSTot</t>
  </si>
  <si>
    <t xml:space="preserve">2013HTAH11</t>
  </si>
  <si>
    <t xml:space="preserve">2013HTAS11</t>
  </si>
  <si>
    <t xml:space="preserve">2013HTES11</t>
  </si>
  <si>
    <t xml:space="preserve">2013HTHS11</t>
  </si>
  <si>
    <t xml:space="preserve">2013HTMD11</t>
  </si>
  <si>
    <t xml:space="preserve">2013HTMM11</t>
  </si>
  <si>
    <t xml:space="preserve">2013HTNA11</t>
  </si>
  <si>
    <t xml:space="preserve">2013HTNM11</t>
  </si>
  <si>
    <t xml:space="preserve">2013HTOT11</t>
  </si>
  <si>
    <t xml:space="preserve">2013HTPS11</t>
  </si>
  <si>
    <t xml:space="preserve">2013HTSS11</t>
  </si>
  <si>
    <t xml:space="preserve">2013HTTot</t>
  </si>
  <si>
    <t xml:space="preserve">2013HVAH11</t>
  </si>
  <si>
    <t xml:space="preserve">2013HVAS11</t>
  </si>
  <si>
    <t xml:space="preserve">2013HVHS11</t>
  </si>
  <si>
    <t xml:space="preserve">2013HVMD11</t>
  </si>
  <si>
    <t xml:space="preserve">2013HVMM11</t>
  </si>
  <si>
    <t xml:space="preserve">2013HVNA11</t>
  </si>
  <si>
    <t xml:space="preserve">2013HVNM11</t>
  </si>
  <si>
    <t xml:space="preserve">2013HVOT11</t>
  </si>
  <si>
    <t xml:space="preserve">2013HVPS11</t>
  </si>
  <si>
    <t xml:space="preserve">2013HVSS11</t>
  </si>
  <si>
    <t xml:space="preserve">2013HVTot</t>
  </si>
  <si>
    <t xml:space="preserve">2013HW1AH11</t>
  </si>
  <si>
    <t xml:space="preserve">2013HW1AS11</t>
  </si>
  <si>
    <t xml:space="preserve">2013HW1ES11</t>
  </si>
  <si>
    <t xml:space="preserve">2013HW1HS11</t>
  </si>
  <si>
    <t xml:space="preserve">2013HW1MD11</t>
  </si>
  <si>
    <t xml:space="preserve">2013HW1MM11</t>
  </si>
  <si>
    <t xml:space="preserve">2013HW1NA11</t>
  </si>
  <si>
    <t xml:space="preserve">2013HW1NM11</t>
  </si>
  <si>
    <t xml:space="preserve">2013HW1OT11</t>
  </si>
  <si>
    <t xml:space="preserve">2013HW1PS11</t>
  </si>
  <si>
    <t xml:space="preserve">2013HW1SS11</t>
  </si>
  <si>
    <t xml:space="preserve">2013HW1Tot</t>
  </si>
  <si>
    <t xml:space="preserve">2013HWAH11</t>
  </si>
  <si>
    <t xml:space="preserve">2013HWAS11</t>
  </si>
  <si>
    <t xml:space="preserve">2013HWHS11</t>
  </si>
  <si>
    <t xml:space="preserve">2013HWMD11</t>
  </si>
  <si>
    <t xml:space="preserve">2013HWMM11</t>
  </si>
  <si>
    <t xml:space="preserve">2013HWNM11</t>
  </si>
  <si>
    <t xml:space="preserve">2013HWOT11</t>
  </si>
  <si>
    <t xml:space="preserve">2013HWPS11</t>
  </si>
  <si>
    <t xml:space="preserve">2013HWSS11</t>
  </si>
  <si>
    <t xml:space="preserve">2013HWTot</t>
  </si>
  <si>
    <t xml:space="preserve">2013HYAH11</t>
  </si>
  <si>
    <t xml:space="preserve">2013HYAS11</t>
  </si>
  <si>
    <t xml:space="preserve">2013HYHS11</t>
  </si>
  <si>
    <t xml:space="preserve">2013HYMD11</t>
  </si>
  <si>
    <t xml:space="preserve">2013HYMM11</t>
  </si>
  <si>
    <t xml:space="preserve">2013HYNA11</t>
  </si>
  <si>
    <t xml:space="preserve">2013HYNM11</t>
  </si>
  <si>
    <t xml:space="preserve">2013HYOT11</t>
  </si>
  <si>
    <t xml:space="preserve">2013HYPS11</t>
  </si>
  <si>
    <t xml:space="preserve">2013HYSS11</t>
  </si>
  <si>
    <t xml:space="preserve">2013HYTot</t>
  </si>
  <si>
    <t xml:space="preserve">2013HZAH11</t>
  </si>
  <si>
    <t xml:space="preserve">2013HZAS11</t>
  </si>
  <si>
    <t xml:space="preserve">2013HZHS11</t>
  </si>
  <si>
    <t xml:space="preserve">2013HZMD11</t>
  </si>
  <si>
    <t xml:space="preserve">2013HZMM11</t>
  </si>
  <si>
    <t xml:space="preserve">2013HZNA11</t>
  </si>
  <si>
    <t xml:space="preserve">2013HZNM11</t>
  </si>
  <si>
    <t xml:space="preserve">2013HZOT11</t>
  </si>
  <si>
    <t xml:space="preserve">2013HZPS11</t>
  </si>
  <si>
    <t xml:space="preserve">2013HZSS11</t>
  </si>
  <si>
    <t xml:space="preserve">2013HZTot</t>
  </si>
  <si>
    <t xml:space="preserve">2013W2AS11</t>
  </si>
  <si>
    <t xml:space="preserve">2013W2HS11</t>
  </si>
  <si>
    <t xml:space="preserve">2013W2MD11</t>
  </si>
  <si>
    <t xml:space="preserve">2013W2MM11</t>
  </si>
  <si>
    <t xml:space="preserve">2013W2NA11</t>
  </si>
  <si>
    <t xml:space="preserve">2013W2OT11</t>
  </si>
  <si>
    <t xml:space="preserve">2013W2SS11</t>
  </si>
  <si>
    <t xml:space="preserve">2013W2Tot</t>
  </si>
  <si>
    <t xml:space="preserve">2013W3AS11</t>
  </si>
  <si>
    <t xml:space="preserve">2013W3MM11</t>
  </si>
  <si>
    <t xml:space="preserve">2013W3NA11</t>
  </si>
  <si>
    <t xml:space="preserve">2013W3NM11</t>
  </si>
  <si>
    <t xml:space="preserve">2013W3PS11</t>
  </si>
  <si>
    <t xml:space="preserve">2013W3SS11</t>
  </si>
  <si>
    <t xml:space="preserve">2013W3Tot</t>
  </si>
  <si>
    <t xml:space="preserve">2013W4AS11</t>
  </si>
  <si>
    <t xml:space="preserve">2013W4MM11</t>
  </si>
  <si>
    <t xml:space="preserve">2013W4NA11</t>
  </si>
  <si>
    <t xml:space="preserve">2013W4NM11</t>
  </si>
  <si>
    <t xml:space="preserve">2013W4Tot</t>
  </si>
  <si>
    <t xml:space="preserve">2013W5AH11</t>
  </si>
  <si>
    <t xml:space="preserve">2013W5AS11</t>
  </si>
  <si>
    <t xml:space="preserve">2013W5MD11</t>
  </si>
  <si>
    <t xml:space="preserve">2013W5MM11</t>
  </si>
  <si>
    <t xml:space="preserve">2013W5NA11</t>
  </si>
  <si>
    <t xml:space="preserve">2013W5NM11</t>
  </si>
  <si>
    <t xml:space="preserve">2013W5OT11</t>
  </si>
  <si>
    <t xml:space="preserve">2013W5PS11</t>
  </si>
  <si>
    <t xml:space="preserve">2013W5SS11</t>
  </si>
  <si>
    <t xml:space="preserve">2013W5Tot</t>
  </si>
  <si>
    <t xml:space="preserve">2013W7AH11</t>
  </si>
  <si>
    <t xml:space="preserve">2013W7AS11</t>
  </si>
  <si>
    <t xml:space="preserve">2013W7HS11</t>
  </si>
  <si>
    <t xml:space="preserve">2013W7MM11</t>
  </si>
  <si>
    <t xml:space="preserve">2013W7NA11</t>
  </si>
  <si>
    <t xml:space="preserve">2013W7NM11</t>
  </si>
  <si>
    <t xml:space="preserve">2013W7OT11</t>
  </si>
  <si>
    <t xml:space="preserve">2013W7PS11</t>
  </si>
  <si>
    <t xml:space="preserve">2013W7SS11</t>
  </si>
  <si>
    <t xml:space="preserve">2013W7Tot</t>
  </si>
  <si>
    <t xml:space="preserve">2013WAAH11</t>
  </si>
  <si>
    <t xml:space="preserve">2013WAAS11</t>
  </si>
  <si>
    <t xml:space="preserve">2013WAHS11</t>
  </si>
  <si>
    <t xml:space="preserve">2013WAMD11</t>
  </si>
  <si>
    <t xml:space="preserve">2013WAMM11</t>
  </si>
  <si>
    <t xml:space="preserve">2013WANA11</t>
  </si>
  <si>
    <t xml:space="preserve">2013WANM11</t>
  </si>
  <si>
    <t xml:space="preserve">2013WAOT11</t>
  </si>
  <si>
    <t xml:space="preserve">2013WAPS11</t>
  </si>
  <si>
    <t xml:space="preserve">2013WASS11</t>
  </si>
  <si>
    <t xml:space="preserve">2013WATot</t>
  </si>
  <si>
    <t xml:space="preserve">2013WBAH11</t>
  </si>
  <si>
    <t xml:space="preserve">2013WBAS11</t>
  </si>
  <si>
    <t xml:space="preserve">2013WBHS11</t>
  </si>
  <si>
    <t xml:space="preserve">2013WBMD11</t>
  </si>
  <si>
    <t xml:space="preserve">2013WBMM11</t>
  </si>
  <si>
    <t xml:space="preserve">2013WBNA11</t>
  </si>
  <si>
    <t xml:space="preserve">2013WBNM11</t>
  </si>
  <si>
    <t xml:space="preserve">2013WBOT11</t>
  </si>
  <si>
    <t xml:space="preserve">2013WBPS11</t>
  </si>
  <si>
    <t xml:space="preserve">2013WBSS11</t>
  </si>
  <si>
    <t xml:space="preserve">2013WBTot</t>
  </si>
  <si>
    <t xml:space="preserve">2013WDAH11</t>
  </si>
  <si>
    <t xml:space="preserve">2013WDAS11</t>
  </si>
  <si>
    <t xml:space="preserve">2013WDMM11</t>
  </si>
  <si>
    <t xml:space="preserve">2013WDNM11</t>
  </si>
  <si>
    <t xml:space="preserve">2013WDOT11</t>
  </si>
  <si>
    <t xml:space="preserve">2013WDSS11</t>
  </si>
  <si>
    <t xml:space="preserve">2013WDTot</t>
  </si>
  <si>
    <t xml:space="preserve">2013WE1AH11</t>
  </si>
  <si>
    <t xml:space="preserve">2013WE1AS11</t>
  </si>
  <si>
    <t xml:space="preserve">2013WE1ES11</t>
  </si>
  <si>
    <t xml:space="preserve">2013WE1HS11</t>
  </si>
  <si>
    <t xml:space="preserve">2013WE1MD11</t>
  </si>
  <si>
    <t xml:space="preserve">2013WE1MM11</t>
  </si>
  <si>
    <t xml:space="preserve">2013WE1NA11</t>
  </si>
  <si>
    <t xml:space="preserve">2013WE1NM11</t>
  </si>
  <si>
    <t xml:space="preserve">2013WE1OT11</t>
  </si>
  <si>
    <t xml:space="preserve">2013WE1PS11</t>
  </si>
  <si>
    <t xml:space="preserve">2013WE1SS11</t>
  </si>
  <si>
    <t xml:space="preserve">2013WE1Tot</t>
  </si>
  <si>
    <t xml:space="preserve">2013WFAH11</t>
  </si>
  <si>
    <t xml:space="preserve">2013WFAS11</t>
  </si>
  <si>
    <t xml:space="preserve">2013WFHS11</t>
  </si>
  <si>
    <t xml:space="preserve">2013WFMD11</t>
  </si>
  <si>
    <t xml:space="preserve">2013WFMM11</t>
  </si>
  <si>
    <t xml:space="preserve">2013WFNA11</t>
  </si>
  <si>
    <t xml:space="preserve">2013WFNM11</t>
  </si>
  <si>
    <t xml:space="preserve">2013WFOT11</t>
  </si>
  <si>
    <t xml:space="preserve">2013WFPS11</t>
  </si>
  <si>
    <t xml:space="preserve">2013WFSS11</t>
  </si>
  <si>
    <t xml:space="preserve">2013WFTot</t>
  </si>
  <si>
    <t xml:space="preserve">2013WGAH11</t>
  </si>
  <si>
    <t xml:space="preserve">2013WGAS11</t>
  </si>
  <si>
    <t xml:space="preserve">2013WGES11</t>
  </si>
  <si>
    <t xml:space="preserve">2013WGHS11</t>
  </si>
  <si>
    <t xml:space="preserve">2013WGMD11</t>
  </si>
  <si>
    <t xml:space="preserve">2013WGMM11</t>
  </si>
  <si>
    <t xml:space="preserve">2013WGNA11</t>
  </si>
  <si>
    <t xml:space="preserve">2013WGNM11</t>
  </si>
  <si>
    <t xml:space="preserve">2013WGOT11</t>
  </si>
  <si>
    <t xml:space="preserve">2013WGPS11</t>
  </si>
  <si>
    <t xml:space="preserve">2013WGSS11</t>
  </si>
  <si>
    <t xml:space="preserve">2013WGTot</t>
  </si>
  <si>
    <t xml:space="preserve">2013WHAH11</t>
  </si>
  <si>
    <t xml:space="preserve">2013WHAS11</t>
  </si>
  <si>
    <t xml:space="preserve">2013WHHS11</t>
  </si>
  <si>
    <t xml:space="preserve">2013WHMD11</t>
  </si>
  <si>
    <t xml:space="preserve">2013WHMM11</t>
  </si>
  <si>
    <t xml:space="preserve">2013WHNA11</t>
  </si>
  <si>
    <t xml:space="preserve">2013WHNM11</t>
  </si>
  <si>
    <t xml:space="preserve">2013WHOT11</t>
  </si>
  <si>
    <t xml:space="preserve">2013WHPS11</t>
  </si>
  <si>
    <t xml:space="preserve">2013WHSS11</t>
  </si>
  <si>
    <t xml:space="preserve">2013WHTot</t>
  </si>
  <si>
    <t xml:space="preserve">2013WJAH11</t>
  </si>
  <si>
    <t xml:space="preserve">2013WJAS11</t>
  </si>
  <si>
    <t xml:space="preserve">2013WJES11</t>
  </si>
  <si>
    <t xml:space="preserve">2013WJHS11</t>
  </si>
  <si>
    <t xml:space="preserve">2013WJMD11</t>
  </si>
  <si>
    <t xml:space="preserve">2013WJMM11</t>
  </si>
  <si>
    <t xml:space="preserve">2013WJNM11</t>
  </si>
  <si>
    <t xml:space="preserve">2013WJOT11</t>
  </si>
  <si>
    <t xml:space="preserve">2013WJPS11</t>
  </si>
  <si>
    <t xml:space="preserve">2013WJSS11</t>
  </si>
  <si>
    <t xml:space="preserve">2013WJTot</t>
  </si>
  <si>
    <t xml:space="preserve">2013WLAH11</t>
  </si>
  <si>
    <t xml:space="preserve">2013WLAS11</t>
  </si>
  <si>
    <t xml:space="preserve">2013WLHS11</t>
  </si>
  <si>
    <t xml:space="preserve">2013WLMD11</t>
  </si>
  <si>
    <t xml:space="preserve">2013WLMM11</t>
  </si>
  <si>
    <t xml:space="preserve">2013WLNA11</t>
  </si>
  <si>
    <t xml:space="preserve">2013WLNM11</t>
  </si>
  <si>
    <t xml:space="preserve">2013WLOT11</t>
  </si>
  <si>
    <t xml:space="preserve">2013WLPS11</t>
  </si>
  <si>
    <t xml:space="preserve">2013WLSS11</t>
  </si>
  <si>
    <t xml:space="preserve">2013WLTot</t>
  </si>
  <si>
    <t xml:space="preserve">2013WMAH11</t>
  </si>
  <si>
    <t xml:space="preserve">2013WMAS11</t>
  </si>
  <si>
    <t xml:space="preserve">2013WMES11</t>
  </si>
  <si>
    <t xml:space="preserve">2013WMMM11</t>
  </si>
  <si>
    <t xml:space="preserve">2013WMNA11</t>
  </si>
  <si>
    <t xml:space="preserve">2013WMSS11</t>
  </si>
  <si>
    <t xml:space="preserve">2013WMTot</t>
  </si>
  <si>
    <t xml:space="preserve">2013WN1AH11</t>
  </si>
  <si>
    <t xml:space="preserve">2013WN1AS11</t>
  </si>
  <si>
    <t xml:space="preserve">2013WN1ES11</t>
  </si>
  <si>
    <t xml:space="preserve">2013WN1HS11</t>
  </si>
  <si>
    <t xml:space="preserve">2013WN1MD11</t>
  </si>
  <si>
    <t xml:space="preserve">2013WN1MM11</t>
  </si>
  <si>
    <t xml:space="preserve">2013WN1NA11</t>
  </si>
  <si>
    <t xml:space="preserve">2013WN1NM11</t>
  </si>
  <si>
    <t xml:space="preserve">2013WN1OT11</t>
  </si>
  <si>
    <t xml:space="preserve">2013WN1PS11</t>
  </si>
  <si>
    <t xml:space="preserve">2013WN1SS11</t>
  </si>
  <si>
    <t xml:space="preserve">2013WN1Tot</t>
  </si>
  <si>
    <t xml:space="preserve">2013WNAH11</t>
  </si>
  <si>
    <t xml:space="preserve">2013WNAS11</t>
  </si>
  <si>
    <t xml:space="preserve">2013WNHS11</t>
  </si>
  <si>
    <t xml:space="preserve">2013WNMD11</t>
  </si>
  <si>
    <t xml:space="preserve">2013WNMM11</t>
  </si>
  <si>
    <t xml:space="preserve">2013WNNA11</t>
  </si>
  <si>
    <t xml:space="preserve">2013WNNM11</t>
  </si>
  <si>
    <t xml:space="preserve">2013WNOT11</t>
  </si>
  <si>
    <t xml:space="preserve">2013WNPS11</t>
  </si>
  <si>
    <t xml:space="preserve">2013WNSS11</t>
  </si>
  <si>
    <t xml:space="preserve">2013WNTot</t>
  </si>
  <si>
    <t xml:space="preserve">2013WO1AH11</t>
  </si>
  <si>
    <t xml:space="preserve">2013WO1AS11</t>
  </si>
  <si>
    <t xml:space="preserve">2013WO1ES11</t>
  </si>
  <si>
    <t xml:space="preserve">2013WO1HS11</t>
  </si>
  <si>
    <t xml:space="preserve">2013WO1MD11</t>
  </si>
  <si>
    <t xml:space="preserve">2013WO1MM11</t>
  </si>
  <si>
    <t xml:space="preserve">2013WO1NA11</t>
  </si>
  <si>
    <t xml:space="preserve">2013WO1NM11</t>
  </si>
  <si>
    <t xml:space="preserve">2013WO1OT11</t>
  </si>
  <si>
    <t xml:space="preserve">2013WO1PS11</t>
  </si>
  <si>
    <t xml:space="preserve">2013WO1SS11</t>
  </si>
  <si>
    <t xml:space="preserve">2013WO1Tot</t>
  </si>
  <si>
    <t xml:space="preserve">2013WPAH11</t>
  </si>
  <si>
    <t xml:space="preserve">2013WPAS11</t>
  </si>
  <si>
    <t xml:space="preserve">2013WPES11</t>
  </si>
  <si>
    <t xml:space="preserve">2013WPHS11</t>
  </si>
  <si>
    <t xml:space="preserve">2013WPMD11</t>
  </si>
  <si>
    <t xml:space="preserve">2013WPMM11</t>
  </si>
  <si>
    <t xml:space="preserve">2013WPNA11</t>
  </si>
  <si>
    <t xml:space="preserve">2013WPNM11</t>
  </si>
  <si>
    <t xml:space="preserve">2013WPOT11</t>
  </si>
  <si>
    <t xml:space="preserve">2013WPPS11</t>
  </si>
  <si>
    <t xml:space="preserve">2013WPSS11</t>
  </si>
  <si>
    <t xml:space="preserve">2013WPTot</t>
  </si>
  <si>
    <t xml:space="preserve">2013WRAH11</t>
  </si>
  <si>
    <t xml:space="preserve">2013WRAS11</t>
  </si>
  <si>
    <t xml:space="preserve">2013WRHS11</t>
  </si>
  <si>
    <t xml:space="preserve">2013WRMD11</t>
  </si>
  <si>
    <t xml:space="preserve">2013WRMM11</t>
  </si>
  <si>
    <t xml:space="preserve">2013WRNM11</t>
  </si>
  <si>
    <t xml:space="preserve">2013WROT11</t>
  </si>
  <si>
    <t xml:space="preserve">2013WRPS11</t>
  </si>
  <si>
    <t xml:space="preserve">2013WRSS11</t>
  </si>
  <si>
    <t xml:space="preserve">2013WRTot</t>
  </si>
  <si>
    <t xml:space="preserve">2013WSAH11</t>
  </si>
  <si>
    <t xml:space="preserve">2013WSAS11</t>
  </si>
  <si>
    <t xml:space="preserve">2013WSES11</t>
  </si>
  <si>
    <t xml:space="preserve">2013WSHS11</t>
  </si>
  <si>
    <t xml:space="preserve">2013WSMD11</t>
  </si>
  <si>
    <t xml:space="preserve">2013WSMM11</t>
  </si>
  <si>
    <t xml:space="preserve">2013WSNA11</t>
  </si>
  <si>
    <t xml:space="preserve">2013WSNM11</t>
  </si>
  <si>
    <t xml:space="preserve">2013WSOT11</t>
  </si>
  <si>
    <t xml:space="preserve">2013WSPS11</t>
  </si>
  <si>
    <t xml:space="preserve">2013WSSS11</t>
  </si>
  <si>
    <t xml:space="preserve">2013WSTot</t>
  </si>
  <si>
    <t xml:space="preserve">2013WTAH11</t>
  </si>
  <si>
    <t xml:space="preserve">2013WTAS11</t>
  </si>
  <si>
    <t xml:space="preserve">2013WTES11</t>
  </si>
  <si>
    <t xml:space="preserve">2013WTHS11</t>
  </si>
  <si>
    <t xml:space="preserve">2013WTMD11</t>
  </si>
  <si>
    <t xml:space="preserve">2013WTMM11</t>
  </si>
  <si>
    <t xml:space="preserve">2013WTNA11</t>
  </si>
  <si>
    <t xml:space="preserve">2013WTNM11</t>
  </si>
  <si>
    <t xml:space="preserve">2013WTOT11</t>
  </si>
  <si>
    <t xml:space="preserve">2013WTPS11</t>
  </si>
  <si>
    <t xml:space="preserve">2013WTSS11</t>
  </si>
  <si>
    <t xml:space="preserve">2013WTTot</t>
  </si>
  <si>
    <t xml:space="preserve">2013WVAH11</t>
  </si>
  <si>
    <t xml:space="preserve">2013WVAS11</t>
  </si>
  <si>
    <t xml:space="preserve">2013WVHS11</t>
  </si>
  <si>
    <t xml:space="preserve">2013WVMD11</t>
  </si>
  <si>
    <t xml:space="preserve">2013WVMM11</t>
  </si>
  <si>
    <t xml:space="preserve">2013WVNA11</t>
  </si>
  <si>
    <t xml:space="preserve">2013WVNM11</t>
  </si>
  <si>
    <t xml:space="preserve">2013WVOT11</t>
  </si>
  <si>
    <t xml:space="preserve">2013WVPS11</t>
  </si>
  <si>
    <t xml:space="preserve">2013WVSS11</t>
  </si>
  <si>
    <t xml:space="preserve">2013WVTot</t>
  </si>
  <si>
    <t xml:space="preserve">2013WW1AH11</t>
  </si>
  <si>
    <t xml:space="preserve">2013WW1AS11</t>
  </si>
  <si>
    <t xml:space="preserve">2013WW1ES11</t>
  </si>
  <si>
    <t xml:space="preserve">2013WW1HS11</t>
  </si>
  <si>
    <t xml:space="preserve">2013WW1MD11</t>
  </si>
  <si>
    <t xml:space="preserve">2013WW1MM11</t>
  </si>
  <si>
    <t xml:space="preserve">2013WW1NA11</t>
  </si>
  <si>
    <t xml:space="preserve">2013WW1NM11</t>
  </si>
  <si>
    <t xml:space="preserve">2013WW1OT11</t>
  </si>
  <si>
    <t xml:space="preserve">2013WW1PS11</t>
  </si>
  <si>
    <t xml:space="preserve">2013WW1SS11</t>
  </si>
  <si>
    <t xml:space="preserve">2013WW1Tot</t>
  </si>
  <si>
    <t xml:space="preserve">2013WWAH11</t>
  </si>
  <si>
    <t xml:space="preserve">2013WWAS11</t>
  </si>
  <si>
    <t xml:space="preserve">2013WWHS11</t>
  </si>
  <si>
    <t xml:space="preserve">2013WWMD11</t>
  </si>
  <si>
    <t xml:space="preserve">2013WWMM11</t>
  </si>
  <si>
    <t xml:space="preserve">2013WWNM11</t>
  </si>
  <si>
    <t xml:space="preserve">2013WWOT11</t>
  </si>
  <si>
    <t xml:space="preserve">2013WWPS11</t>
  </si>
  <si>
    <t xml:space="preserve">2013WWSS11</t>
  </si>
  <si>
    <t xml:space="preserve">2013WWTot</t>
  </si>
  <si>
    <t xml:space="preserve">2013WYAH11</t>
  </si>
  <si>
    <t xml:space="preserve">2013WYAS11</t>
  </si>
  <si>
    <t xml:space="preserve">2013WYHS11</t>
  </si>
  <si>
    <t xml:space="preserve">2013WYMD11</t>
  </si>
  <si>
    <t xml:space="preserve">2013WYMM11</t>
  </si>
  <si>
    <t xml:space="preserve">2013WYNA11</t>
  </si>
  <si>
    <t xml:space="preserve">2013WYNM11</t>
  </si>
  <si>
    <t xml:space="preserve">2013WYOT11</t>
  </si>
  <si>
    <t xml:space="preserve">2013WYPS11</t>
  </si>
  <si>
    <t xml:space="preserve">2013WYSS11</t>
  </si>
  <si>
    <t xml:space="preserve">2013WYTot</t>
  </si>
  <si>
    <t xml:space="preserve">2013WZAH11</t>
  </si>
  <si>
    <t xml:space="preserve">2013WZAS11</t>
  </si>
  <si>
    <t xml:space="preserve">2013WZHS11</t>
  </si>
  <si>
    <t xml:space="preserve">2013WZMD11</t>
  </si>
  <si>
    <t xml:space="preserve">2013WZMM11</t>
  </si>
  <si>
    <t xml:space="preserve">2013WZNA11</t>
  </si>
  <si>
    <t xml:space="preserve">2013WZNM11</t>
  </si>
  <si>
    <t xml:space="preserve">2013WZOT11</t>
  </si>
  <si>
    <t xml:space="preserve">2013WZPS11</t>
  </si>
  <si>
    <t xml:space="preserve">2013WZSS11</t>
  </si>
  <si>
    <t xml:space="preserve">2013WZTot</t>
  </si>
  <si>
    <t xml:space="preserve">2014H2AS11</t>
  </si>
  <si>
    <t xml:space="preserve">2014H2MD11</t>
  </si>
  <si>
    <t xml:space="preserve">2014H2MM11</t>
  </si>
  <si>
    <t xml:space="preserve">2014H2OT11</t>
  </si>
  <si>
    <t xml:space="preserve">2014H2Tot</t>
  </si>
  <si>
    <t xml:space="preserve">2014H3AS11</t>
  </si>
  <si>
    <t xml:space="preserve">2014H3MM11</t>
  </si>
  <si>
    <t xml:space="preserve">2014H3NA11</t>
  </si>
  <si>
    <t xml:space="preserve">2014H3PS11</t>
  </si>
  <si>
    <t xml:space="preserve">2014H3SS11</t>
  </si>
  <si>
    <t xml:space="preserve">2014H3Tot</t>
  </si>
  <si>
    <t xml:space="preserve">2014H4AS11</t>
  </si>
  <si>
    <t xml:space="preserve">2014H4MM11</t>
  </si>
  <si>
    <t xml:space="preserve">2014H4NA11</t>
  </si>
  <si>
    <t xml:space="preserve">2014H4NM11</t>
  </si>
  <si>
    <t xml:space="preserve">2014H4OT11</t>
  </si>
  <si>
    <t xml:space="preserve">2014H4Tot</t>
  </si>
  <si>
    <t xml:space="preserve">2014H5AH11</t>
  </si>
  <si>
    <t xml:space="preserve">2014H5AS11</t>
  </si>
  <si>
    <t xml:space="preserve">2014H5MD11</t>
  </si>
  <si>
    <t xml:space="preserve">2014H5MM11</t>
  </si>
  <si>
    <t xml:space="preserve">2014H5NA11</t>
  </si>
  <si>
    <t xml:space="preserve">2014H5NM11</t>
  </si>
  <si>
    <t xml:space="preserve">2014H5OT11</t>
  </si>
  <si>
    <t xml:space="preserve">2014H5PS11</t>
  </si>
  <si>
    <t xml:space="preserve">2014H5SS11</t>
  </si>
  <si>
    <t xml:space="preserve">2014H5Tot</t>
  </si>
  <si>
    <t xml:space="preserve">2014H7AH11</t>
  </si>
  <si>
    <t xml:space="preserve">2014H7AS11</t>
  </si>
  <si>
    <t xml:space="preserve">2014H7HS11</t>
  </si>
  <si>
    <t xml:space="preserve">2014H7MD11</t>
  </si>
  <si>
    <t xml:space="preserve">2014H7MM11</t>
  </si>
  <si>
    <t xml:space="preserve">2014H7NA11</t>
  </si>
  <si>
    <t xml:space="preserve">2014H7NM11</t>
  </si>
  <si>
    <t xml:space="preserve">2014H7OT11</t>
  </si>
  <si>
    <t xml:space="preserve">2014H7PS11</t>
  </si>
  <si>
    <t xml:space="preserve">2014H7SS11</t>
  </si>
  <si>
    <t xml:space="preserve">2014H7Tot</t>
  </si>
  <si>
    <t xml:space="preserve">2014HAAH11</t>
  </si>
  <si>
    <t xml:space="preserve">2014HAAS11</t>
  </si>
  <si>
    <t xml:space="preserve">2014HAHS11</t>
  </si>
  <si>
    <t xml:space="preserve">2014HAMD11</t>
  </si>
  <si>
    <t xml:space="preserve">2014HAMM11</t>
  </si>
  <si>
    <t xml:space="preserve">2014HANA11</t>
  </si>
  <si>
    <t xml:space="preserve">2014HANM11</t>
  </si>
  <si>
    <t xml:space="preserve">2014HAOT11</t>
  </si>
  <si>
    <t xml:space="preserve">2014HAPS11</t>
  </si>
  <si>
    <t xml:space="preserve">2014HASS11</t>
  </si>
  <si>
    <t xml:space="preserve">2014HATot</t>
  </si>
  <si>
    <t xml:space="preserve">2014HBAH11</t>
  </si>
  <si>
    <t xml:space="preserve">2014HBAS11</t>
  </si>
  <si>
    <t xml:space="preserve">2014HBHS11</t>
  </si>
  <si>
    <t xml:space="preserve">2014HBMD11</t>
  </si>
  <si>
    <t xml:space="preserve">2014HBMM11</t>
  </si>
  <si>
    <t xml:space="preserve">2014HBNA11</t>
  </si>
  <si>
    <t xml:space="preserve">2014HBNM11</t>
  </si>
  <si>
    <t xml:space="preserve">2014HBOT11</t>
  </si>
  <si>
    <t xml:space="preserve">2014HBPS11</t>
  </si>
  <si>
    <t xml:space="preserve">2014HBSS11</t>
  </si>
  <si>
    <t xml:space="preserve">2014HBTot</t>
  </si>
  <si>
    <t xml:space="preserve">2014HDAH11</t>
  </si>
  <si>
    <t xml:space="preserve">2014HDAS11</t>
  </si>
  <si>
    <t xml:space="preserve">2014HDMM11</t>
  </si>
  <si>
    <t xml:space="preserve">2014HDNM11</t>
  </si>
  <si>
    <t xml:space="preserve">2014HDOT11</t>
  </si>
  <si>
    <t xml:space="preserve">2014HDSS11</t>
  </si>
  <si>
    <t xml:space="preserve">2014HDTot</t>
  </si>
  <si>
    <t xml:space="preserve">2014HE1AH11</t>
  </si>
  <si>
    <t xml:space="preserve">2014HE1AS11</t>
  </si>
  <si>
    <t xml:space="preserve">2014HE1ES11</t>
  </si>
  <si>
    <t xml:space="preserve">2014HE1HS11</t>
  </si>
  <si>
    <t xml:space="preserve">2014HE1MD11</t>
  </si>
  <si>
    <t xml:space="preserve">2014HE1MM11</t>
  </si>
  <si>
    <t xml:space="preserve">2014HE1NA11</t>
  </si>
  <si>
    <t xml:space="preserve">2014HE1NM11</t>
  </si>
  <si>
    <t xml:space="preserve">2014HE1OT11</t>
  </si>
  <si>
    <t xml:space="preserve">2014HE1PS11</t>
  </si>
  <si>
    <t xml:space="preserve">2014HE1SS11</t>
  </si>
  <si>
    <t xml:space="preserve">2014HE1Tot</t>
  </si>
  <si>
    <t xml:space="preserve">2014HFAH11</t>
  </si>
  <si>
    <t xml:space="preserve">2014HFAS11</t>
  </si>
  <si>
    <t xml:space="preserve">2014HFHS11</t>
  </si>
  <si>
    <t xml:space="preserve">2014HFMD11</t>
  </si>
  <si>
    <t xml:space="preserve">2014HFMM11</t>
  </si>
  <si>
    <t xml:space="preserve">2014HFNA11</t>
  </si>
  <si>
    <t xml:space="preserve">2014HFNM11</t>
  </si>
  <si>
    <t xml:space="preserve">2014HFOT11</t>
  </si>
  <si>
    <t xml:space="preserve">2014HFPS11</t>
  </si>
  <si>
    <t xml:space="preserve">2014HFSS11</t>
  </si>
  <si>
    <t xml:space="preserve">2014HFTot</t>
  </si>
  <si>
    <t xml:space="preserve">2014HGAH11</t>
  </si>
  <si>
    <t xml:space="preserve">2014HGAS11</t>
  </si>
  <si>
    <t xml:space="preserve">2014HGES11</t>
  </si>
  <si>
    <t xml:space="preserve">2014HGHS11</t>
  </si>
  <si>
    <t xml:space="preserve">2014HGMD11</t>
  </si>
  <si>
    <t xml:space="preserve">2014HGMM11</t>
  </si>
  <si>
    <t xml:space="preserve">2014HGNA11</t>
  </si>
  <si>
    <t xml:space="preserve">2014HGNM11</t>
  </si>
  <si>
    <t xml:space="preserve">2014HGOT11</t>
  </si>
  <si>
    <t xml:space="preserve">2014HGPS11</t>
  </si>
  <si>
    <t xml:space="preserve">2014HGSS11</t>
  </si>
  <si>
    <t xml:space="preserve">2014HGTot</t>
  </si>
  <si>
    <t xml:space="preserve">2014HHAH11</t>
  </si>
  <si>
    <t xml:space="preserve">2014HHAS11</t>
  </si>
  <si>
    <t xml:space="preserve">2014HHHS11</t>
  </si>
  <si>
    <t xml:space="preserve">2014HHMD11</t>
  </si>
  <si>
    <t xml:space="preserve">2014HHMM11</t>
  </si>
  <si>
    <t xml:space="preserve">2014HHNA11</t>
  </si>
  <si>
    <t xml:space="preserve">2014HHNM11</t>
  </si>
  <si>
    <t xml:space="preserve">2014HHOT11</t>
  </si>
  <si>
    <t xml:space="preserve">2014HHPS11</t>
  </si>
  <si>
    <t xml:space="preserve">2014HHSS11</t>
  </si>
  <si>
    <t xml:space="preserve">2014HHTot</t>
  </si>
  <si>
    <t xml:space="preserve">2014HJAH11</t>
  </si>
  <si>
    <t xml:space="preserve">2014HJAS11</t>
  </si>
  <si>
    <t xml:space="preserve">2014HJES11</t>
  </si>
  <si>
    <t xml:space="preserve">2014HJHS11</t>
  </si>
  <si>
    <t xml:space="preserve">2014HJMD11</t>
  </si>
  <si>
    <t xml:space="preserve">2014HJMM11</t>
  </si>
  <si>
    <t xml:space="preserve">2014HJNM11</t>
  </si>
  <si>
    <t xml:space="preserve">2014HJOT11</t>
  </si>
  <si>
    <t xml:space="preserve">2014HJPS11</t>
  </si>
  <si>
    <t xml:space="preserve">2014HJSS11</t>
  </si>
  <si>
    <t xml:space="preserve">2014HJTot</t>
  </si>
  <si>
    <t xml:space="preserve">2014HLAH11</t>
  </si>
  <si>
    <t xml:space="preserve">2014HLAS11</t>
  </si>
  <si>
    <t xml:space="preserve">2014HLES11</t>
  </si>
  <si>
    <t xml:space="preserve">2014HLHS11</t>
  </si>
  <si>
    <t xml:space="preserve">2014HLMD11</t>
  </si>
  <si>
    <t xml:space="preserve">2014HLMM11</t>
  </si>
  <si>
    <t xml:space="preserve">2014HLNA11</t>
  </si>
  <si>
    <t xml:space="preserve">2014HLNM11</t>
  </si>
  <si>
    <t xml:space="preserve">2014HLOT11</t>
  </si>
  <si>
    <t xml:space="preserve">2014HLPS11</t>
  </si>
  <si>
    <t xml:space="preserve">2014HLSS11</t>
  </si>
  <si>
    <t xml:space="preserve">2014HLTot</t>
  </si>
  <si>
    <t xml:space="preserve">2014HMAH11</t>
  </si>
  <si>
    <t xml:space="preserve">2014HMAS11</t>
  </si>
  <si>
    <t xml:space="preserve">2014HMES11</t>
  </si>
  <si>
    <t xml:space="preserve">2014HMMM11</t>
  </si>
  <si>
    <t xml:space="preserve">2014HMNA11</t>
  </si>
  <si>
    <t xml:space="preserve">2014HMNM11</t>
  </si>
  <si>
    <t xml:space="preserve">2014HMSS11</t>
  </si>
  <si>
    <t xml:space="preserve">2014HMTot</t>
  </si>
  <si>
    <t xml:space="preserve">2014HN1AH11</t>
  </si>
  <si>
    <t xml:space="preserve">2014HN1AS11</t>
  </si>
  <si>
    <t xml:space="preserve">2014HN1ES11</t>
  </si>
  <si>
    <t xml:space="preserve">2014HN1HS11</t>
  </si>
  <si>
    <t xml:space="preserve">2014HN1MD11</t>
  </si>
  <si>
    <t xml:space="preserve">2014HN1MM11</t>
  </si>
  <si>
    <t xml:space="preserve">2014HN1NA11</t>
  </si>
  <si>
    <t xml:space="preserve">2014HN1NM11</t>
  </si>
  <si>
    <t xml:space="preserve">2014HN1OT11</t>
  </si>
  <si>
    <t xml:space="preserve">2014HN1PS11</t>
  </si>
  <si>
    <t xml:space="preserve">2014HN1SS11</t>
  </si>
  <si>
    <t xml:space="preserve">2014HN1Tot</t>
  </si>
  <si>
    <t xml:space="preserve">2014HNAH11</t>
  </si>
  <si>
    <t xml:space="preserve">2014HNAS11</t>
  </si>
  <si>
    <t xml:space="preserve">2014HNHS11</t>
  </si>
  <si>
    <t xml:space="preserve">2014HNMD11</t>
  </si>
  <si>
    <t xml:space="preserve">2014HNMM11</t>
  </si>
  <si>
    <t xml:space="preserve">2014HNNA11</t>
  </si>
  <si>
    <t xml:space="preserve">2014HNNM11</t>
  </si>
  <si>
    <t xml:space="preserve">2014HNOT11</t>
  </si>
  <si>
    <t xml:space="preserve">2014HNPS11</t>
  </si>
  <si>
    <t xml:space="preserve">2014HNSS11</t>
  </si>
  <si>
    <t xml:space="preserve">2014HNTot</t>
  </si>
  <si>
    <t xml:space="preserve">2014HO1AH11</t>
  </si>
  <si>
    <t xml:space="preserve">2014HO1AS11</t>
  </si>
  <si>
    <t xml:space="preserve">2014HO1ES11</t>
  </si>
  <si>
    <t xml:space="preserve">2014HO1HS11</t>
  </si>
  <si>
    <t xml:space="preserve">2014HO1MD11</t>
  </si>
  <si>
    <t xml:space="preserve">2014HO1MM11</t>
  </si>
  <si>
    <t xml:space="preserve">2014HO1NA11</t>
  </si>
  <si>
    <t xml:space="preserve">2014HO1NM11</t>
  </si>
  <si>
    <t xml:space="preserve">2014HO1OT11</t>
  </si>
  <si>
    <t xml:space="preserve">2014HO1PS11</t>
  </si>
  <si>
    <t xml:space="preserve">2014HO1SS11</t>
  </si>
  <si>
    <t xml:space="preserve">2014HO1Tot</t>
  </si>
  <si>
    <t xml:space="preserve">2014HPAH11</t>
  </si>
  <si>
    <t xml:space="preserve">2014HPAS11</t>
  </si>
  <si>
    <t xml:space="preserve">2014HPES11</t>
  </si>
  <si>
    <t xml:space="preserve">2014HPHS11</t>
  </si>
  <si>
    <t xml:space="preserve">2014HPMD11</t>
  </si>
  <si>
    <t xml:space="preserve">2014HPMM11</t>
  </si>
  <si>
    <t xml:space="preserve">2014HPNA11</t>
  </si>
  <si>
    <t xml:space="preserve">2014HPNM11</t>
  </si>
  <si>
    <t xml:space="preserve">2014HPOT11</t>
  </si>
  <si>
    <t xml:space="preserve">2014HPPS11</t>
  </si>
  <si>
    <t xml:space="preserve">2014HPSS11</t>
  </si>
  <si>
    <t xml:space="preserve">2014HPTot</t>
  </si>
  <si>
    <t xml:space="preserve">2014HRAH11</t>
  </si>
  <si>
    <t xml:space="preserve">2014HRAS11</t>
  </si>
  <si>
    <t xml:space="preserve">2014HRHS11</t>
  </si>
  <si>
    <t xml:space="preserve">2014HRMD11</t>
  </si>
  <si>
    <t xml:space="preserve">2014HRMM11</t>
  </si>
  <si>
    <t xml:space="preserve">2014HRNM11</t>
  </si>
  <si>
    <t xml:space="preserve">2014HROT11</t>
  </si>
  <si>
    <t xml:space="preserve">2014HRPS11</t>
  </si>
  <si>
    <t xml:space="preserve">2014HRSS11</t>
  </si>
  <si>
    <t xml:space="preserve">2014HRTot</t>
  </si>
  <si>
    <t xml:space="preserve">2014HSAH11</t>
  </si>
  <si>
    <t xml:space="preserve">2014HSAS11</t>
  </si>
  <si>
    <t xml:space="preserve">2014HSES11</t>
  </si>
  <si>
    <t xml:space="preserve">2014HSHS11</t>
  </si>
  <si>
    <t xml:space="preserve">2014HSMD11</t>
  </si>
  <si>
    <t xml:space="preserve">2014HSMM11</t>
  </si>
  <si>
    <t xml:space="preserve">2014HSNA11</t>
  </si>
  <si>
    <t xml:space="preserve">2014HSNM11</t>
  </si>
  <si>
    <t xml:space="preserve">2014HSOT11</t>
  </si>
  <si>
    <t xml:space="preserve">2014HSPS11</t>
  </si>
  <si>
    <t xml:space="preserve">2014HSSS11</t>
  </si>
  <si>
    <t xml:space="preserve">2014HSTot</t>
  </si>
  <si>
    <t xml:space="preserve">2014HTAH11</t>
  </si>
  <si>
    <t xml:space="preserve">2014HTAS11</t>
  </si>
  <si>
    <t xml:space="preserve">2014HTES11</t>
  </si>
  <si>
    <t xml:space="preserve">2014HTHS11</t>
  </si>
  <si>
    <t xml:space="preserve">2014HTMD11</t>
  </si>
  <si>
    <t xml:space="preserve">2014HTMM11</t>
  </si>
  <si>
    <t xml:space="preserve">2014HTNA11</t>
  </si>
  <si>
    <t xml:space="preserve">2014HTNM11</t>
  </si>
  <si>
    <t xml:space="preserve">2014HTOT11</t>
  </si>
  <si>
    <t xml:space="preserve">2014HTPS11</t>
  </si>
  <si>
    <t xml:space="preserve">2014HTSS11</t>
  </si>
  <si>
    <t xml:space="preserve">2014HTTot</t>
  </si>
  <si>
    <t xml:space="preserve">2014HVAH11</t>
  </si>
  <si>
    <t xml:space="preserve">2014HVAS11</t>
  </si>
  <si>
    <t xml:space="preserve">2014HVHS11</t>
  </si>
  <si>
    <t xml:space="preserve">2014HVMD11</t>
  </si>
  <si>
    <t xml:space="preserve">2014HVMM11</t>
  </si>
  <si>
    <t xml:space="preserve">2014HVNA11</t>
  </si>
  <si>
    <t xml:space="preserve">2014HVNM11</t>
  </si>
  <si>
    <t xml:space="preserve">2014HVOT11</t>
  </si>
  <si>
    <t xml:space="preserve">2014HVPS11</t>
  </si>
  <si>
    <t xml:space="preserve">2014HVSS11</t>
  </si>
  <si>
    <t xml:space="preserve">2014HVTot</t>
  </si>
  <si>
    <t xml:space="preserve">2014HW1AH11</t>
  </si>
  <si>
    <t xml:space="preserve">2014HW1AS11</t>
  </si>
  <si>
    <t xml:space="preserve">2014HW1ES11</t>
  </si>
  <si>
    <t xml:space="preserve">2014HW1HS11</t>
  </si>
  <si>
    <t xml:space="preserve">2014HW1MD11</t>
  </si>
  <si>
    <t xml:space="preserve">2014HW1MM11</t>
  </si>
  <si>
    <t xml:space="preserve">2014HW1NA11</t>
  </si>
  <si>
    <t xml:space="preserve">2014HW1NM11</t>
  </si>
  <si>
    <t xml:space="preserve">2014HW1OT11</t>
  </si>
  <si>
    <t xml:space="preserve">2014HW1PS11</t>
  </si>
  <si>
    <t xml:space="preserve">2014HW1SS11</t>
  </si>
  <si>
    <t xml:space="preserve">2014HW1Tot</t>
  </si>
  <si>
    <t xml:space="preserve">2014HWAH11</t>
  </si>
  <si>
    <t xml:space="preserve">2014HWAS11</t>
  </si>
  <si>
    <t xml:space="preserve">2014HWHS11</t>
  </si>
  <si>
    <t xml:space="preserve">2014HWMD11</t>
  </si>
  <si>
    <t xml:space="preserve">2014HWMM11</t>
  </si>
  <si>
    <t xml:space="preserve">2014HWNM11</t>
  </si>
  <si>
    <t xml:space="preserve">2014HWOT11</t>
  </si>
  <si>
    <t xml:space="preserve">2014HWPS11</t>
  </si>
  <si>
    <t xml:space="preserve">2014HWSS11</t>
  </si>
  <si>
    <t xml:space="preserve">2014HWTot</t>
  </si>
  <si>
    <t xml:space="preserve">2014HYAH11</t>
  </si>
  <si>
    <t xml:space="preserve">2014HYAS11</t>
  </si>
  <si>
    <t xml:space="preserve">2014HYHS11</t>
  </si>
  <si>
    <t xml:space="preserve">2014HYMD11</t>
  </si>
  <si>
    <t xml:space="preserve">2014HYMM11</t>
  </si>
  <si>
    <t xml:space="preserve">2014HYNA11</t>
  </si>
  <si>
    <t xml:space="preserve">2014HYNM11</t>
  </si>
  <si>
    <t xml:space="preserve">2014HYOT11</t>
  </si>
  <si>
    <t xml:space="preserve">2014HYPS11</t>
  </si>
  <si>
    <t xml:space="preserve">2014HYSS11</t>
  </si>
  <si>
    <t xml:space="preserve">2014HYTot</t>
  </si>
  <si>
    <t xml:space="preserve">2014HZAH11</t>
  </si>
  <si>
    <t xml:space="preserve">2014HZAS11</t>
  </si>
  <si>
    <t xml:space="preserve">2014HZHS11</t>
  </si>
  <si>
    <t xml:space="preserve">2014HZMD11</t>
  </si>
  <si>
    <t xml:space="preserve">2014HZMM11</t>
  </si>
  <si>
    <t xml:space="preserve">2014HZNA11</t>
  </si>
  <si>
    <t xml:space="preserve">2014HZNM11</t>
  </si>
  <si>
    <t xml:space="preserve">2014HZOT11</t>
  </si>
  <si>
    <t xml:space="preserve">2014HZPS11</t>
  </si>
  <si>
    <t xml:space="preserve">2014HZSS11</t>
  </si>
  <si>
    <t xml:space="preserve">2014HZTot</t>
  </si>
  <si>
    <t xml:space="preserve">2014W2AS11</t>
  </si>
  <si>
    <t xml:space="preserve">2014W2MD11</t>
  </si>
  <si>
    <t xml:space="preserve">2014W2MM11</t>
  </si>
  <si>
    <t xml:space="preserve">2014W2OT11</t>
  </si>
  <si>
    <t xml:space="preserve">2014W2Tot</t>
  </si>
  <si>
    <t xml:space="preserve">2014W3AS11</t>
  </si>
  <si>
    <t xml:space="preserve">2014W3MM11</t>
  </si>
  <si>
    <t xml:space="preserve">2014W3NA11</t>
  </si>
  <si>
    <t xml:space="preserve">2014W3PS11</t>
  </si>
  <si>
    <t xml:space="preserve">2014W3SS11</t>
  </si>
  <si>
    <t xml:space="preserve">2014W3Tot</t>
  </si>
  <si>
    <t xml:space="preserve">2014W4AS11</t>
  </si>
  <si>
    <t xml:space="preserve">2014W4MM11</t>
  </si>
  <si>
    <t xml:space="preserve">2014W4NA11</t>
  </si>
  <si>
    <t xml:space="preserve">2014W4NM11</t>
  </si>
  <si>
    <t xml:space="preserve">2014W4OT11</t>
  </si>
  <si>
    <t xml:space="preserve">2014W4Tot</t>
  </si>
  <si>
    <t xml:space="preserve">2014W5AH11</t>
  </si>
  <si>
    <t xml:space="preserve">2014W5AS11</t>
  </si>
  <si>
    <t xml:space="preserve">2014W5MD11</t>
  </si>
  <si>
    <t xml:space="preserve">2014W5MM11</t>
  </si>
  <si>
    <t xml:space="preserve">2014W5NA11</t>
  </si>
  <si>
    <t xml:space="preserve">2014W5NM11</t>
  </si>
  <si>
    <t xml:space="preserve">2014W5OT11</t>
  </si>
  <si>
    <t xml:space="preserve">2014W5PS11</t>
  </si>
  <si>
    <t xml:space="preserve">2014W5SS11</t>
  </si>
  <si>
    <t xml:space="preserve">2014W5Tot</t>
  </si>
  <si>
    <t xml:space="preserve">2014W7AH11</t>
  </si>
  <si>
    <t xml:space="preserve">2014W7AS11</t>
  </si>
  <si>
    <t xml:space="preserve">2014W7HS11</t>
  </si>
  <si>
    <t xml:space="preserve">2014W7MD11</t>
  </si>
  <si>
    <t xml:space="preserve">2014W7MM11</t>
  </si>
  <si>
    <t xml:space="preserve">2014W7NA11</t>
  </si>
  <si>
    <t xml:space="preserve">2014W7NM11</t>
  </si>
  <si>
    <t xml:space="preserve">2014W7OT11</t>
  </si>
  <si>
    <t xml:space="preserve">2014W7PS11</t>
  </si>
  <si>
    <t xml:space="preserve">2014W7SS11</t>
  </si>
  <si>
    <t xml:space="preserve">2014W7Tot</t>
  </si>
  <si>
    <t xml:space="preserve">2014WAAH11</t>
  </si>
  <si>
    <t xml:space="preserve">2014WAAS11</t>
  </si>
  <si>
    <t xml:space="preserve">2014WAHS11</t>
  </si>
  <si>
    <t xml:space="preserve">2014WAMD11</t>
  </si>
  <si>
    <t xml:space="preserve">2014WAMM11</t>
  </si>
  <si>
    <t xml:space="preserve">2014WANA11</t>
  </si>
  <si>
    <t xml:space="preserve">2014WANM11</t>
  </si>
  <si>
    <t xml:space="preserve">2014WAOT11</t>
  </si>
  <si>
    <t xml:space="preserve">2014WAPS11</t>
  </si>
  <si>
    <t xml:space="preserve">2014WASS11</t>
  </si>
  <si>
    <t xml:space="preserve">2014WATot</t>
  </si>
  <si>
    <t xml:space="preserve">2014WBAH11</t>
  </si>
  <si>
    <t xml:space="preserve">2014WBAS11</t>
  </si>
  <si>
    <t xml:space="preserve">2014WBHS11</t>
  </si>
  <si>
    <t xml:space="preserve">2014WBMD11</t>
  </si>
  <si>
    <t xml:space="preserve">2014WBMM11</t>
  </si>
  <si>
    <t xml:space="preserve">2014WBNA11</t>
  </si>
  <si>
    <t xml:space="preserve">2014WBNM11</t>
  </si>
  <si>
    <t xml:space="preserve">2014WBOT11</t>
  </si>
  <si>
    <t xml:space="preserve">2014WBPS11</t>
  </si>
  <si>
    <t xml:space="preserve">2014WBSS11</t>
  </si>
  <si>
    <t xml:space="preserve">2014WBTot</t>
  </si>
  <si>
    <t xml:space="preserve">2014WDAH11</t>
  </si>
  <si>
    <t xml:space="preserve">2014WDAS11</t>
  </si>
  <si>
    <t xml:space="preserve">2014WDMM11</t>
  </si>
  <si>
    <t xml:space="preserve">2014WDNM11</t>
  </si>
  <si>
    <t xml:space="preserve">2014WDOT11</t>
  </si>
  <si>
    <t xml:space="preserve">2014WDSS11</t>
  </si>
  <si>
    <t xml:space="preserve">2014WDTot</t>
  </si>
  <si>
    <t xml:space="preserve">2014WE1AH11</t>
  </si>
  <si>
    <t xml:space="preserve">2014WE1AS11</t>
  </si>
  <si>
    <t xml:space="preserve">2014WE1ES11</t>
  </si>
  <si>
    <t xml:space="preserve">2014WE1HS11</t>
  </si>
  <si>
    <t xml:space="preserve">2014WE1MD11</t>
  </si>
  <si>
    <t xml:space="preserve">2014WE1MM11</t>
  </si>
  <si>
    <t xml:space="preserve">2014WE1NA11</t>
  </si>
  <si>
    <t xml:space="preserve">2014WE1NM11</t>
  </si>
  <si>
    <t xml:space="preserve">2014WE1OT11</t>
  </si>
  <si>
    <t xml:space="preserve">2014WE1PS11</t>
  </si>
  <si>
    <t xml:space="preserve">2014WE1SS11</t>
  </si>
  <si>
    <t xml:space="preserve">2014WE1Tot</t>
  </si>
  <si>
    <t xml:space="preserve">2014WFAH11</t>
  </si>
  <si>
    <t xml:space="preserve">2014WFAS11</t>
  </si>
  <si>
    <t xml:space="preserve">2014WFHS11</t>
  </si>
  <si>
    <t xml:space="preserve">2014WFMD11</t>
  </si>
  <si>
    <t xml:space="preserve">2014WFMM11</t>
  </si>
  <si>
    <t xml:space="preserve">2014WFNA11</t>
  </si>
  <si>
    <t xml:space="preserve">2014WFNM11</t>
  </si>
  <si>
    <t xml:space="preserve">2014WFOT11</t>
  </si>
  <si>
    <t xml:space="preserve">2014WFPS11</t>
  </si>
  <si>
    <t xml:space="preserve">2014WFSS11</t>
  </si>
  <si>
    <t xml:space="preserve">2014WFTot</t>
  </si>
  <si>
    <t xml:space="preserve">2014WGAH11</t>
  </si>
  <si>
    <t xml:space="preserve">2014WGAS11</t>
  </si>
  <si>
    <t xml:space="preserve">2014WGES11</t>
  </si>
  <si>
    <t xml:space="preserve">2014WGHS11</t>
  </si>
  <si>
    <t xml:space="preserve">2014WGMD11</t>
  </si>
  <si>
    <t xml:space="preserve">2014WGMM11</t>
  </si>
  <si>
    <t xml:space="preserve">2014WGNA11</t>
  </si>
  <si>
    <t xml:space="preserve">2014WGNM11</t>
  </si>
  <si>
    <t xml:space="preserve">2014WGOT11</t>
  </si>
  <si>
    <t xml:space="preserve">2014WGPS11</t>
  </si>
  <si>
    <t xml:space="preserve">2014WGSS11</t>
  </si>
  <si>
    <t xml:space="preserve">2014WGTot</t>
  </si>
  <si>
    <t xml:space="preserve">2014WHAH11</t>
  </si>
  <si>
    <t xml:space="preserve">2014WHAS11</t>
  </si>
  <si>
    <t xml:space="preserve">2014WHHS11</t>
  </si>
  <si>
    <t xml:space="preserve">2014WHMD11</t>
  </si>
  <si>
    <t xml:space="preserve">2014WHMM11</t>
  </si>
  <si>
    <t xml:space="preserve">2014WHNA11</t>
  </si>
  <si>
    <t xml:space="preserve">2014WHNM11</t>
  </si>
  <si>
    <t xml:space="preserve">2014WHOT11</t>
  </si>
  <si>
    <t xml:space="preserve">2014WHPS11</t>
  </si>
  <si>
    <t xml:space="preserve">2014WHSS11</t>
  </si>
  <si>
    <t xml:space="preserve">2014WHTot</t>
  </si>
  <si>
    <t xml:space="preserve">2014WJAH11</t>
  </si>
  <si>
    <t xml:space="preserve">2014WJAS11</t>
  </si>
  <si>
    <t xml:space="preserve">2014WJES11</t>
  </si>
  <si>
    <t xml:space="preserve">2014WJHS11</t>
  </si>
  <si>
    <t xml:space="preserve">2014WJMD11</t>
  </si>
  <si>
    <t xml:space="preserve">2014WJMM11</t>
  </si>
  <si>
    <t xml:space="preserve">2014WJNM11</t>
  </si>
  <si>
    <t xml:space="preserve">2014WJOT11</t>
  </si>
  <si>
    <t xml:space="preserve">2014WJPS11</t>
  </si>
  <si>
    <t xml:space="preserve">2014WJSS11</t>
  </si>
  <si>
    <t xml:space="preserve">2014WJTot</t>
  </si>
  <si>
    <t xml:space="preserve">2014WLAH11</t>
  </si>
  <si>
    <t xml:space="preserve">2014WLAS11</t>
  </si>
  <si>
    <t xml:space="preserve">2014WLES11</t>
  </si>
  <si>
    <t xml:space="preserve">2014WLHS11</t>
  </si>
  <si>
    <t xml:space="preserve">2014WLMD11</t>
  </si>
  <si>
    <t xml:space="preserve">2014WLMM11</t>
  </si>
  <si>
    <t xml:space="preserve">2014WLNA11</t>
  </si>
  <si>
    <t xml:space="preserve">2014WLNM11</t>
  </si>
  <si>
    <t xml:space="preserve">2014WLOT11</t>
  </si>
  <si>
    <t xml:space="preserve">2014WLPS11</t>
  </si>
  <si>
    <t xml:space="preserve">2014WLSS11</t>
  </si>
  <si>
    <t xml:space="preserve">2014WLTot</t>
  </si>
  <si>
    <t xml:space="preserve">2014WMAH11</t>
  </si>
  <si>
    <t xml:space="preserve">2014WMAS11</t>
  </si>
  <si>
    <t xml:space="preserve">2014WMES11</t>
  </si>
  <si>
    <t xml:space="preserve">2014WMMM11</t>
  </si>
  <si>
    <t xml:space="preserve">2014WMNA11</t>
  </si>
  <si>
    <t xml:space="preserve">2014WMNM11</t>
  </si>
  <si>
    <t xml:space="preserve">2014WMSS11</t>
  </si>
  <si>
    <t xml:space="preserve">2014WMTot</t>
  </si>
  <si>
    <t xml:space="preserve">2014WN1AH11</t>
  </si>
  <si>
    <t xml:space="preserve">2014WN1AS11</t>
  </si>
  <si>
    <t xml:space="preserve">2014WN1ES11</t>
  </si>
  <si>
    <t xml:space="preserve">2014WN1HS11</t>
  </si>
  <si>
    <t xml:space="preserve">2014WN1MD11</t>
  </si>
  <si>
    <t xml:space="preserve">2014WN1MM11</t>
  </si>
  <si>
    <t xml:space="preserve">2014WN1NA11</t>
  </si>
  <si>
    <t xml:space="preserve">2014WN1NM11</t>
  </si>
  <si>
    <t xml:space="preserve">2014WN1OT11</t>
  </si>
  <si>
    <t xml:space="preserve">2014WN1PS11</t>
  </si>
  <si>
    <t xml:space="preserve">2014WN1SS11</t>
  </si>
  <si>
    <t xml:space="preserve">2014WN1Tot</t>
  </si>
  <si>
    <t xml:space="preserve">2014WNAH11</t>
  </si>
  <si>
    <t xml:space="preserve">2014WNAS11</t>
  </si>
  <si>
    <t xml:space="preserve">2014WNHS11</t>
  </si>
  <si>
    <t xml:space="preserve">2014WNMD11</t>
  </si>
  <si>
    <t xml:space="preserve">2014WNMM11</t>
  </si>
  <si>
    <t xml:space="preserve">2014WNNA11</t>
  </si>
  <si>
    <t xml:space="preserve">2014WNNM11</t>
  </si>
  <si>
    <t xml:space="preserve">2014WNOT11</t>
  </si>
  <si>
    <t xml:space="preserve">2014WNPS11</t>
  </si>
  <si>
    <t xml:space="preserve">2014WNSS11</t>
  </si>
  <si>
    <t xml:space="preserve">2014WNTot</t>
  </si>
  <si>
    <t xml:space="preserve">2014WO1AH11</t>
  </si>
  <si>
    <t xml:space="preserve">2014WO1AS11</t>
  </si>
  <si>
    <t xml:space="preserve">2014WO1ES11</t>
  </si>
  <si>
    <t xml:space="preserve">2014WO1HS11</t>
  </si>
  <si>
    <t xml:space="preserve">2014WO1MD11</t>
  </si>
  <si>
    <t xml:space="preserve">2014WO1MM11</t>
  </si>
  <si>
    <t xml:space="preserve">2014WO1NA11</t>
  </si>
  <si>
    <t xml:space="preserve">2014WO1NM11</t>
  </si>
  <si>
    <t xml:space="preserve">2014WO1OT11</t>
  </si>
  <si>
    <t xml:space="preserve">2014WO1PS11</t>
  </si>
  <si>
    <t xml:space="preserve">2014WO1SS11</t>
  </si>
  <si>
    <t xml:space="preserve">2014WO1Tot</t>
  </si>
  <si>
    <t xml:space="preserve">2014WPAH11</t>
  </si>
  <si>
    <t xml:space="preserve">2014WPAS11</t>
  </si>
  <si>
    <t xml:space="preserve">2014WPES11</t>
  </si>
  <si>
    <t xml:space="preserve">2014WPHS11</t>
  </si>
  <si>
    <t xml:space="preserve">2014WPMD11</t>
  </si>
  <si>
    <t xml:space="preserve">2014WPMM11</t>
  </si>
  <si>
    <t xml:space="preserve">2014WPNA11</t>
  </si>
  <si>
    <t xml:space="preserve">2014WPNM11</t>
  </si>
  <si>
    <t xml:space="preserve">2014WPOT11</t>
  </si>
  <si>
    <t xml:space="preserve">2014WPPS11</t>
  </si>
  <si>
    <t xml:space="preserve">2014WPSS11</t>
  </si>
  <si>
    <t xml:space="preserve">2014WPTot</t>
  </si>
  <si>
    <t xml:space="preserve">2014WRAH11</t>
  </si>
  <si>
    <t xml:space="preserve">2014WRAS11</t>
  </si>
  <si>
    <t xml:space="preserve">2014WRHS11</t>
  </si>
  <si>
    <t xml:space="preserve">2014WRMD11</t>
  </si>
  <si>
    <t xml:space="preserve">2014WRMM11</t>
  </si>
  <si>
    <t xml:space="preserve">2014WRNM11</t>
  </si>
  <si>
    <t xml:space="preserve">2014WROT11</t>
  </si>
  <si>
    <t xml:space="preserve">2014WRPS11</t>
  </si>
  <si>
    <t xml:space="preserve">2014WRSS11</t>
  </si>
  <si>
    <t xml:space="preserve">2014WRTot</t>
  </si>
  <si>
    <t xml:space="preserve">2014WSAH11</t>
  </si>
  <si>
    <t xml:space="preserve">2014WSAS11</t>
  </si>
  <si>
    <t xml:space="preserve">2014WSES11</t>
  </si>
  <si>
    <t xml:space="preserve">2014WSHS11</t>
  </si>
  <si>
    <t xml:space="preserve">2014WSMD11</t>
  </si>
  <si>
    <t xml:space="preserve">2014WSMM11</t>
  </si>
  <si>
    <t xml:space="preserve">2014WSNA11</t>
  </si>
  <si>
    <t xml:space="preserve">2014WSNM11</t>
  </si>
  <si>
    <t xml:space="preserve">2014WSOT11</t>
  </si>
  <si>
    <t xml:space="preserve">2014WSPS11</t>
  </si>
  <si>
    <t xml:space="preserve">2014WSSS11</t>
  </si>
  <si>
    <t xml:space="preserve">2014WSTot</t>
  </si>
  <si>
    <t xml:space="preserve">2014WTAH11</t>
  </si>
  <si>
    <t xml:space="preserve">2014WTAS11</t>
  </si>
  <si>
    <t xml:space="preserve">2014WTES11</t>
  </si>
  <si>
    <t xml:space="preserve">2014WTHS11</t>
  </si>
  <si>
    <t xml:space="preserve">2014WTMD11</t>
  </si>
  <si>
    <t xml:space="preserve">2014WTMM11</t>
  </si>
  <si>
    <t xml:space="preserve">2014WTNA11</t>
  </si>
  <si>
    <t xml:space="preserve">2014WTNM11</t>
  </si>
  <si>
    <t xml:space="preserve">2014WTOT11</t>
  </si>
  <si>
    <t xml:space="preserve">2014WTPS11</t>
  </si>
  <si>
    <t xml:space="preserve">2014WTSS11</t>
  </si>
  <si>
    <t xml:space="preserve">2014WTTot</t>
  </si>
  <si>
    <t xml:space="preserve">2014WVAH11</t>
  </si>
  <si>
    <t xml:space="preserve">2014WVAS11</t>
  </si>
  <si>
    <t xml:space="preserve">2014WVHS11</t>
  </si>
  <si>
    <t xml:space="preserve">2014WVMD11</t>
  </si>
  <si>
    <t xml:space="preserve">2014WVMM11</t>
  </si>
  <si>
    <t xml:space="preserve">2014WVNA11</t>
  </si>
  <si>
    <t xml:space="preserve">2014WVNM11</t>
  </si>
  <si>
    <t xml:space="preserve">2014WVOT11</t>
  </si>
  <si>
    <t xml:space="preserve">2014WVPS11</t>
  </si>
  <si>
    <t xml:space="preserve">2014WVSS11</t>
  </si>
  <si>
    <t xml:space="preserve">2014WVTot</t>
  </si>
  <si>
    <t xml:space="preserve">2014WW1AH11</t>
  </si>
  <si>
    <t xml:space="preserve">2014WW1AS11</t>
  </si>
  <si>
    <t xml:space="preserve">2014WW1ES11</t>
  </si>
  <si>
    <t xml:space="preserve">2014WW1HS11</t>
  </si>
  <si>
    <t xml:space="preserve">2014WW1MD11</t>
  </si>
  <si>
    <t xml:space="preserve">2014WW1MM11</t>
  </si>
  <si>
    <t xml:space="preserve">2014WW1NA11</t>
  </si>
  <si>
    <t xml:space="preserve">2014WW1NM11</t>
  </si>
  <si>
    <t xml:space="preserve">2014WW1OT11</t>
  </si>
  <si>
    <t xml:space="preserve">2014WW1PS11</t>
  </si>
  <si>
    <t xml:space="preserve">2014WW1SS11</t>
  </si>
  <si>
    <t xml:space="preserve">2014WW1Tot</t>
  </si>
  <si>
    <t xml:space="preserve">2014WWAH11</t>
  </si>
  <si>
    <t xml:space="preserve">2014WWAS11</t>
  </si>
  <si>
    <t xml:space="preserve">2014WWHS11</t>
  </si>
  <si>
    <t xml:space="preserve">2014WWMD11</t>
  </si>
  <si>
    <t xml:space="preserve">2014WWMM11</t>
  </si>
  <si>
    <t xml:space="preserve">2014WWNM11</t>
  </si>
  <si>
    <t xml:space="preserve">2014WWOT11</t>
  </si>
  <si>
    <t xml:space="preserve">2014WWPS11</t>
  </si>
  <si>
    <t xml:space="preserve">2014WWSS11</t>
  </si>
  <si>
    <t xml:space="preserve">2014WWTot</t>
  </si>
  <si>
    <t xml:space="preserve">2014WYAH11</t>
  </si>
  <si>
    <t xml:space="preserve">2014WYAS11</t>
  </si>
  <si>
    <t xml:space="preserve">2014WYHS11</t>
  </si>
  <si>
    <t xml:space="preserve">2014WYMD11</t>
  </si>
  <si>
    <t xml:space="preserve">2014WYMM11</t>
  </si>
  <si>
    <t xml:space="preserve">2014WYNA11</t>
  </si>
  <si>
    <t xml:space="preserve">2014WYNM11</t>
  </si>
  <si>
    <t xml:space="preserve">2014WYOT11</t>
  </si>
  <si>
    <t xml:space="preserve">2014WYPS11</t>
  </si>
  <si>
    <t xml:space="preserve">2014WYSS11</t>
  </si>
  <si>
    <t xml:space="preserve">2014WYTot</t>
  </si>
  <si>
    <t xml:space="preserve">2014WZAH11</t>
  </si>
  <si>
    <t xml:space="preserve">2014WZAS11</t>
  </si>
  <si>
    <t xml:space="preserve">2014WZHS11</t>
  </si>
  <si>
    <t xml:space="preserve">2014WZMD11</t>
  </si>
  <si>
    <t xml:space="preserve">2014WZMM11</t>
  </si>
  <si>
    <t xml:space="preserve">2014WZNA11</t>
  </si>
  <si>
    <t xml:space="preserve">2014WZNM11</t>
  </si>
  <si>
    <t xml:space="preserve">2014WZOT11</t>
  </si>
  <si>
    <t xml:space="preserve">2014WZPS11</t>
  </si>
  <si>
    <t xml:space="preserve">2014WZSS11</t>
  </si>
  <si>
    <t xml:space="preserve">2014WZTot</t>
  </si>
  <si>
    <t xml:space="preserve">2015HPTot</t>
  </si>
  <si>
    <t xml:space="preserve">2015HE1Tot</t>
  </si>
  <si>
    <t xml:space="preserve">2015HN1Tot</t>
  </si>
  <si>
    <t xml:space="preserve">2015HO1Tot</t>
  </si>
  <si>
    <t xml:space="preserve">2015HW1Tot</t>
  </si>
  <si>
    <t xml:space="preserve">2015H2Tot</t>
  </si>
  <si>
    <t xml:space="preserve">2015H3Tot</t>
  </si>
  <si>
    <t xml:space="preserve">2015H4Tot</t>
  </si>
  <si>
    <t xml:space="preserve">2015H5Tot</t>
  </si>
  <si>
    <t xml:space="preserve">2015H7Tot</t>
  </si>
  <si>
    <t xml:space="preserve">2015HATot</t>
  </si>
  <si>
    <t xml:space="preserve">2015HBTot</t>
  </si>
  <si>
    <t xml:space="preserve">2015HDTot</t>
  </si>
  <si>
    <t xml:space="preserve">2015HFTot</t>
  </si>
  <si>
    <t xml:space="preserve">2015HGTot</t>
  </si>
  <si>
    <t xml:space="preserve">2015HHTot</t>
  </si>
  <si>
    <t xml:space="preserve">2015HJTot</t>
  </si>
  <si>
    <t xml:space="preserve">2015HLTot</t>
  </si>
  <si>
    <t xml:space="preserve">2015HMTot</t>
  </si>
  <si>
    <t xml:space="preserve">2015HNTot</t>
  </si>
  <si>
    <t xml:space="preserve">2015HRTot</t>
  </si>
  <si>
    <t xml:space="preserve">2015HSTot</t>
  </si>
  <si>
    <t xml:space="preserve">2015HTTot</t>
  </si>
  <si>
    <t xml:space="preserve">2015HVTot</t>
  </si>
  <si>
    <t xml:space="preserve">2015HWTot</t>
  </si>
  <si>
    <t xml:space="preserve">2015HYTot</t>
  </si>
  <si>
    <t xml:space="preserve">2015HZTot</t>
  </si>
  <si>
    <t xml:space="preserve">2015HPAH11</t>
  </si>
  <si>
    <t xml:space="preserve">2015HPAS11</t>
  </si>
  <si>
    <t xml:space="preserve">2015HPES11</t>
  </si>
  <si>
    <t xml:space="preserve">2015HPHS11</t>
  </si>
  <si>
    <t xml:space="preserve">2015HPMD11</t>
  </si>
  <si>
    <t xml:space="preserve">2015HPMM11</t>
  </si>
  <si>
    <t xml:space="preserve">2015HPNA11</t>
  </si>
  <si>
    <t xml:space="preserve">2015HPNM11</t>
  </si>
  <si>
    <t xml:space="preserve">2015HPOT11</t>
  </si>
  <si>
    <t xml:space="preserve">2015HPPS11</t>
  </si>
  <si>
    <t xml:space="preserve">2015HPSS11</t>
  </si>
  <si>
    <t xml:space="preserve">2015HE1AH11</t>
  </si>
  <si>
    <t xml:space="preserve">2015HE1AS11</t>
  </si>
  <si>
    <t xml:space="preserve">2015HE1ES11</t>
  </si>
  <si>
    <t xml:space="preserve">2015HE1HS11</t>
  </si>
  <si>
    <t xml:space="preserve">2015HE1MD11</t>
  </si>
  <si>
    <t xml:space="preserve">2015HE1MM11</t>
  </si>
  <si>
    <t xml:space="preserve">2015HE1NA11</t>
  </si>
  <si>
    <t xml:space="preserve">2015HE1NM11</t>
  </si>
  <si>
    <t xml:space="preserve">2015HE1OT11</t>
  </si>
  <si>
    <t xml:space="preserve">2015HE1PS11</t>
  </si>
  <si>
    <t xml:space="preserve">2015HE1SS11</t>
  </si>
  <si>
    <t xml:space="preserve">2015HN1AH11</t>
  </si>
  <si>
    <t xml:space="preserve">2015HN1AS11</t>
  </si>
  <si>
    <t xml:space="preserve">2015HN1ES11</t>
  </si>
  <si>
    <t xml:space="preserve">2015HN1HS11</t>
  </si>
  <si>
    <t xml:space="preserve">2015HN1MD11</t>
  </si>
  <si>
    <t xml:space="preserve">2015HN1MM11</t>
  </si>
  <si>
    <t xml:space="preserve">2015HN1NA11</t>
  </si>
  <si>
    <t xml:space="preserve">2015HN1NM11</t>
  </si>
  <si>
    <t xml:space="preserve">2015HN1OT11</t>
  </si>
  <si>
    <t xml:space="preserve">2015HN1PS11</t>
  </si>
  <si>
    <t xml:space="preserve">2015HN1SS11</t>
  </si>
  <si>
    <t xml:space="preserve">2015HO1AH11</t>
  </si>
  <si>
    <t xml:space="preserve">2015HO1AS11</t>
  </si>
  <si>
    <t xml:space="preserve">2015HO1ES11</t>
  </si>
  <si>
    <t xml:space="preserve">2015HO1HS11</t>
  </si>
  <si>
    <t xml:space="preserve">2015HO1MD11</t>
  </si>
  <si>
    <t xml:space="preserve">2015HO1MM11</t>
  </si>
  <si>
    <t xml:space="preserve">2015HO1NA11</t>
  </si>
  <si>
    <t xml:space="preserve">2015HO1NM11</t>
  </si>
  <si>
    <t xml:space="preserve">2015HO1OT11</t>
  </si>
  <si>
    <t xml:space="preserve">2015HO1PS11</t>
  </si>
  <si>
    <t xml:space="preserve">2015HO1SS11</t>
  </si>
  <si>
    <t xml:space="preserve">2015HW1AH11</t>
  </si>
  <si>
    <t xml:space="preserve">2015HW1AS11</t>
  </si>
  <si>
    <t xml:space="preserve">2015HW1ES11</t>
  </si>
  <si>
    <t xml:space="preserve">2015HW1HS11</t>
  </si>
  <si>
    <t xml:space="preserve">2015HW1MD11</t>
  </si>
  <si>
    <t xml:space="preserve">2015HW1MM11</t>
  </si>
  <si>
    <t xml:space="preserve">2015HW1NA11</t>
  </si>
  <si>
    <t xml:space="preserve">2015HW1NM11</t>
  </si>
  <si>
    <t xml:space="preserve">2015HW1OT11</t>
  </si>
  <si>
    <t xml:space="preserve">2015HW1PS11</t>
  </si>
  <si>
    <t xml:space="preserve">2015HW1SS11</t>
  </si>
  <si>
    <t xml:space="preserve">2015H2AS11</t>
  </si>
  <si>
    <t xml:space="preserve">2015H2MD11</t>
  </si>
  <si>
    <t xml:space="preserve">2015H2MM11</t>
  </si>
  <si>
    <t xml:space="preserve">2015H2OT11</t>
  </si>
  <si>
    <t xml:space="preserve">2015H3AS11</t>
  </si>
  <si>
    <t xml:space="preserve">2015H3MM11</t>
  </si>
  <si>
    <t xml:space="preserve">2015H3NA11</t>
  </si>
  <si>
    <t xml:space="preserve">2015H3PS11</t>
  </si>
  <si>
    <t xml:space="preserve">2015H3SS11</t>
  </si>
  <si>
    <t xml:space="preserve">2015H4AS11</t>
  </si>
  <si>
    <t xml:space="preserve">2015H4MM11</t>
  </si>
  <si>
    <t xml:space="preserve">2015H4NM11</t>
  </si>
  <si>
    <t xml:space="preserve">2015H4OT11</t>
  </si>
  <si>
    <t xml:space="preserve">2015H5AH11</t>
  </si>
  <si>
    <t xml:space="preserve">2015H5AS11</t>
  </si>
  <si>
    <t xml:space="preserve">2015H5MD11</t>
  </si>
  <si>
    <t xml:space="preserve">2015H5MM11</t>
  </si>
  <si>
    <t xml:space="preserve">2015H5NA11</t>
  </si>
  <si>
    <t xml:space="preserve">2015H5NM11</t>
  </si>
  <si>
    <t xml:space="preserve">2015H5OT11</t>
  </si>
  <si>
    <t xml:space="preserve">2015H5PS11</t>
  </si>
  <si>
    <t xml:space="preserve">2015H5SS11</t>
  </si>
  <si>
    <t xml:space="preserve">2015H7AH11</t>
  </si>
  <si>
    <t xml:space="preserve">2015H7AS11</t>
  </si>
  <si>
    <t xml:space="preserve">2015H7HS11</t>
  </si>
  <si>
    <t xml:space="preserve">2015H7MD11</t>
  </si>
  <si>
    <t xml:space="preserve">2015H7MM11</t>
  </si>
  <si>
    <t xml:space="preserve">2015H7NM11</t>
  </si>
  <si>
    <t xml:space="preserve">2015H7OT11</t>
  </si>
  <si>
    <t xml:space="preserve">2015H7PS11</t>
  </si>
  <si>
    <t xml:space="preserve">2015H7SS11</t>
  </si>
  <si>
    <t xml:space="preserve">2015HAAH11</t>
  </si>
  <si>
    <t xml:space="preserve">2015HAAS11</t>
  </si>
  <si>
    <t xml:space="preserve">2015HAHS11</t>
  </si>
  <si>
    <t xml:space="preserve">2015HAMD11</t>
  </si>
  <si>
    <t xml:space="preserve">2015HAMM11</t>
  </si>
  <si>
    <t xml:space="preserve">2015HANM11</t>
  </si>
  <si>
    <t xml:space="preserve">2015HAOT11</t>
  </si>
  <si>
    <t xml:space="preserve">2015HAPS11</t>
  </si>
  <si>
    <t xml:space="preserve">2015HASS11</t>
  </si>
  <si>
    <t xml:space="preserve">2015HBAH11</t>
  </si>
  <si>
    <t xml:space="preserve">2015HBAS11</t>
  </si>
  <si>
    <t xml:space="preserve">2015HBHS11</t>
  </si>
  <si>
    <t xml:space="preserve">2015HBMD11</t>
  </si>
  <si>
    <t xml:space="preserve">2015HBMM11</t>
  </si>
  <si>
    <t xml:space="preserve">2015HBNA11</t>
  </si>
  <si>
    <t xml:space="preserve">2015HBNM11</t>
  </si>
  <si>
    <t xml:space="preserve">2015HBOT11</t>
  </si>
  <si>
    <t xml:space="preserve">2015HBPS11</t>
  </si>
  <si>
    <t xml:space="preserve">2015HBSS11</t>
  </si>
  <si>
    <t xml:space="preserve">2015HDAH11</t>
  </si>
  <si>
    <t xml:space="preserve">2015HDAS11</t>
  </si>
  <si>
    <t xml:space="preserve">2015HDMM11</t>
  </si>
  <si>
    <t xml:space="preserve">2015HDNM11</t>
  </si>
  <si>
    <t xml:space="preserve">2015HDOT11</t>
  </si>
  <si>
    <t xml:space="preserve">2015HDSS11</t>
  </si>
  <si>
    <t xml:space="preserve">2015HFAH11</t>
  </si>
  <si>
    <t xml:space="preserve">2015HFAS11</t>
  </si>
  <si>
    <t xml:space="preserve">2015HFHS11</t>
  </si>
  <si>
    <t xml:space="preserve">2015HFMD11</t>
  </si>
  <si>
    <t xml:space="preserve">2015HFMM11</t>
  </si>
  <si>
    <t xml:space="preserve">2015HFNA11</t>
  </si>
  <si>
    <t xml:space="preserve">2015HFNM11</t>
  </si>
  <si>
    <t xml:space="preserve">2015HFOT11</t>
  </si>
  <si>
    <t xml:space="preserve">2015HFPS11</t>
  </si>
  <si>
    <t xml:space="preserve">2015HFSS11</t>
  </si>
  <si>
    <t xml:space="preserve">2015HGAH11</t>
  </si>
  <si>
    <t xml:space="preserve">2015HGAS11</t>
  </si>
  <si>
    <t xml:space="preserve">2015HGHS11</t>
  </si>
  <si>
    <t xml:space="preserve">2015HGMD11</t>
  </si>
  <si>
    <t xml:space="preserve">2015HGMM11</t>
  </si>
  <si>
    <t xml:space="preserve">2015HGNA11</t>
  </si>
  <si>
    <t xml:space="preserve">2015HGNM11</t>
  </si>
  <si>
    <t xml:space="preserve">2015HGOT11</t>
  </si>
  <si>
    <t xml:space="preserve">2015HGPS11</t>
  </si>
  <si>
    <t xml:space="preserve">2015HGSS11</t>
  </si>
  <si>
    <t xml:space="preserve">2015HHAH11</t>
  </si>
  <si>
    <t xml:space="preserve">2015HHAS11</t>
  </si>
  <si>
    <t xml:space="preserve">2015HHES11</t>
  </si>
  <si>
    <t xml:space="preserve">2015HHHS11</t>
  </si>
  <si>
    <t xml:space="preserve">2015HHMD11</t>
  </si>
  <si>
    <t xml:space="preserve">2015HHMM11</t>
  </si>
  <si>
    <t xml:space="preserve">2015HHNA11</t>
  </si>
  <si>
    <t xml:space="preserve">2015HHNM11</t>
  </si>
  <si>
    <t xml:space="preserve">2015HHOT11</t>
  </si>
  <si>
    <t xml:space="preserve">2015HHPS11</t>
  </si>
  <si>
    <t xml:space="preserve">2015HHSS11</t>
  </si>
  <si>
    <t xml:space="preserve">2015HJAH11</t>
  </si>
  <si>
    <t xml:space="preserve">2015HJAS11</t>
  </si>
  <si>
    <t xml:space="preserve">2015HJHS11</t>
  </si>
  <si>
    <t xml:space="preserve">2015HJMD11</t>
  </si>
  <si>
    <t xml:space="preserve">2015HJMM11</t>
  </si>
  <si>
    <t xml:space="preserve">2015HJNM11</t>
  </si>
  <si>
    <t xml:space="preserve">2015HJOT11</t>
  </si>
  <si>
    <t xml:space="preserve">2015HJPS11</t>
  </si>
  <si>
    <t xml:space="preserve">2015HJSS11</t>
  </si>
  <si>
    <t xml:space="preserve">2015HLAH11</t>
  </si>
  <si>
    <t xml:space="preserve">2015HLAS11</t>
  </si>
  <si>
    <t xml:space="preserve">2015HLES11</t>
  </si>
  <si>
    <t xml:space="preserve">2015HLHS11</t>
  </si>
  <si>
    <t xml:space="preserve">2015HLMD11</t>
  </si>
  <si>
    <t xml:space="preserve">2015HLMM11</t>
  </si>
  <si>
    <t xml:space="preserve">2015HLNA11</t>
  </si>
  <si>
    <t xml:space="preserve">2015HLNM11</t>
  </si>
  <si>
    <t xml:space="preserve">2015HLOT11</t>
  </si>
  <si>
    <t xml:space="preserve">2015HLPS11</t>
  </si>
  <si>
    <t xml:space="preserve">2015HLSS11</t>
  </si>
  <si>
    <t xml:space="preserve">2015HMAH11</t>
  </si>
  <si>
    <t xml:space="preserve">2015HMAS11</t>
  </si>
  <si>
    <t xml:space="preserve">2015HMES11</t>
  </si>
  <si>
    <t xml:space="preserve">2015HMMM11</t>
  </si>
  <si>
    <t xml:space="preserve">2015HMNA11</t>
  </si>
  <si>
    <t xml:space="preserve">2015HMNM11</t>
  </si>
  <si>
    <t xml:space="preserve">2015HMSS11</t>
  </si>
  <si>
    <t xml:space="preserve">2015HNAH11</t>
  </si>
  <si>
    <t xml:space="preserve">2015HNAS11</t>
  </si>
  <si>
    <t xml:space="preserve">2015HNES11</t>
  </si>
  <si>
    <t xml:space="preserve">2015HNHS11</t>
  </si>
  <si>
    <t xml:space="preserve">2015HNMD11</t>
  </si>
  <si>
    <t xml:space="preserve">2015HNMM11</t>
  </si>
  <si>
    <t xml:space="preserve">2015HNNA11</t>
  </si>
  <si>
    <t xml:space="preserve">2015HNNM11</t>
  </si>
  <si>
    <t xml:space="preserve">2015HNOT11</t>
  </si>
  <si>
    <t xml:space="preserve">2015HNPS11</t>
  </si>
  <si>
    <t xml:space="preserve">2015HNSS11</t>
  </si>
  <si>
    <t xml:space="preserve">2015HRAH11</t>
  </si>
  <si>
    <t xml:space="preserve">2015HRAS11</t>
  </si>
  <si>
    <t xml:space="preserve">2015HRHS11</t>
  </si>
  <si>
    <t xml:space="preserve">2015HRMD11</t>
  </si>
  <si>
    <t xml:space="preserve">2015HRMM11</t>
  </si>
  <si>
    <t xml:space="preserve">2015HRNM11</t>
  </si>
  <si>
    <t xml:space="preserve">2015HROT11</t>
  </si>
  <si>
    <t xml:space="preserve">2015HRPS11</t>
  </si>
  <si>
    <t xml:space="preserve">2015HRSS11</t>
  </si>
  <si>
    <t xml:space="preserve">2015HSAH11</t>
  </si>
  <si>
    <t xml:space="preserve">2015HSAS11</t>
  </si>
  <si>
    <t xml:space="preserve">2015HSES11</t>
  </si>
  <si>
    <t xml:space="preserve">2015HSHS11</t>
  </si>
  <si>
    <t xml:space="preserve">2015HSMD11</t>
  </si>
  <si>
    <t xml:space="preserve">2015HSMM11</t>
  </si>
  <si>
    <t xml:space="preserve">2015HSNA11</t>
  </si>
  <si>
    <t xml:space="preserve">2015HSNM11</t>
  </si>
  <si>
    <t xml:space="preserve">2015HSOT11</t>
  </si>
  <si>
    <t xml:space="preserve">2015HSPS11</t>
  </si>
  <si>
    <t xml:space="preserve">2015HSSS11</t>
  </si>
  <si>
    <t xml:space="preserve">2015HTAH11</t>
  </si>
  <si>
    <t xml:space="preserve">2015HTAS11</t>
  </si>
  <si>
    <t xml:space="preserve">2015HTHS11</t>
  </si>
  <si>
    <t xml:space="preserve">2015HTMD11</t>
  </si>
  <si>
    <t xml:space="preserve">2015HTMM11</t>
  </si>
  <si>
    <t xml:space="preserve">2015HTNA11</t>
  </si>
  <si>
    <t xml:space="preserve">2015HTNM11</t>
  </si>
  <si>
    <t xml:space="preserve">2015HTOT11</t>
  </si>
  <si>
    <t xml:space="preserve">2015HTPS11</t>
  </si>
  <si>
    <t xml:space="preserve">2015HTSS11</t>
  </si>
  <si>
    <t xml:space="preserve">2015HVAH11</t>
  </si>
  <si>
    <t xml:space="preserve">2015HVAS11</t>
  </si>
  <si>
    <t xml:space="preserve">2015HVHS11</t>
  </si>
  <si>
    <t xml:space="preserve">2015HVMD11</t>
  </si>
  <si>
    <t xml:space="preserve">2015HVMM11</t>
  </si>
  <si>
    <t xml:space="preserve">2015HVNA11</t>
  </si>
  <si>
    <t xml:space="preserve">2015HVNM11</t>
  </si>
  <si>
    <t xml:space="preserve">2015HVOT11</t>
  </si>
  <si>
    <t xml:space="preserve">2015HVPS11</t>
  </si>
  <si>
    <t xml:space="preserve">2015HVSS11</t>
  </si>
  <si>
    <t xml:space="preserve">2015HWAH11</t>
  </si>
  <si>
    <t xml:space="preserve">2015HWAS11</t>
  </si>
  <si>
    <t xml:space="preserve">2015HWHS11</t>
  </si>
  <si>
    <t xml:space="preserve">2015HWMD11</t>
  </si>
  <si>
    <t xml:space="preserve">2015HWMM11</t>
  </si>
  <si>
    <t xml:space="preserve">2015HWNM11</t>
  </si>
  <si>
    <t xml:space="preserve">2015HWOT11</t>
  </si>
  <si>
    <t xml:space="preserve">2015HWPS11</t>
  </si>
  <si>
    <t xml:space="preserve">2015HWSS11</t>
  </si>
  <si>
    <t xml:space="preserve">2015HYAH11</t>
  </si>
  <si>
    <t xml:space="preserve">2015HYAS11</t>
  </si>
  <si>
    <t xml:space="preserve">2015HYHS11</t>
  </si>
  <si>
    <t xml:space="preserve">2015HYMD11</t>
  </si>
  <si>
    <t xml:space="preserve">2015HYMM11</t>
  </si>
  <si>
    <t xml:space="preserve">2015HYNA11</t>
  </si>
  <si>
    <t xml:space="preserve">2015HYNM11</t>
  </si>
  <si>
    <t xml:space="preserve">2015HYOT11</t>
  </si>
  <si>
    <t xml:space="preserve">2015HYPS11</t>
  </si>
  <si>
    <t xml:space="preserve">2015HYSS11</t>
  </si>
  <si>
    <t xml:space="preserve">2015HZAH11</t>
  </si>
  <si>
    <t xml:space="preserve">2015HZAS11</t>
  </si>
  <si>
    <t xml:space="preserve">2015HZHS11</t>
  </si>
  <si>
    <t xml:space="preserve">2015HZMD11</t>
  </si>
  <si>
    <t xml:space="preserve">2015HZMM11</t>
  </si>
  <si>
    <t xml:space="preserve">2015HZNA11</t>
  </si>
  <si>
    <t xml:space="preserve">2015HZNM11</t>
  </si>
  <si>
    <t xml:space="preserve">2015HZOT11</t>
  </si>
  <si>
    <t xml:space="preserve">2015HZPS11</t>
  </si>
  <si>
    <t xml:space="preserve">2015HZSS11</t>
  </si>
  <si>
    <t xml:space="preserve">2015WPTot</t>
  </si>
  <si>
    <t xml:space="preserve">2015WE1Tot</t>
  </si>
  <si>
    <t xml:space="preserve">2015WN1Tot</t>
  </si>
  <si>
    <t xml:space="preserve">2015WO1Tot</t>
  </si>
  <si>
    <t xml:space="preserve">2015WW1Tot</t>
  </si>
  <si>
    <t xml:space="preserve">2015W2Tot</t>
  </si>
  <si>
    <t xml:space="preserve">2015W3Tot</t>
  </si>
  <si>
    <t xml:space="preserve">2015W4Tot</t>
  </si>
  <si>
    <t xml:space="preserve">2015W5Tot</t>
  </si>
  <si>
    <t xml:space="preserve">2015W7Tot</t>
  </si>
  <si>
    <t xml:space="preserve">2015WATot</t>
  </si>
  <si>
    <t xml:space="preserve">2015WBTot</t>
  </si>
  <si>
    <t xml:space="preserve">2015WDTot</t>
  </si>
  <si>
    <t xml:space="preserve">2015WFTot</t>
  </si>
  <si>
    <t xml:space="preserve">2015WGTot</t>
  </si>
  <si>
    <t xml:space="preserve">2015WHTot</t>
  </si>
  <si>
    <t xml:space="preserve">2015WJTot</t>
  </si>
  <si>
    <t xml:space="preserve">2015WLTot</t>
  </si>
  <si>
    <t xml:space="preserve">2015WMTot</t>
  </si>
  <si>
    <t xml:space="preserve">2015WNTot</t>
  </si>
  <si>
    <t xml:space="preserve">2015WRTot</t>
  </si>
  <si>
    <t xml:space="preserve">2015WSTot</t>
  </si>
  <si>
    <t xml:space="preserve">2015WTTot</t>
  </si>
  <si>
    <t xml:space="preserve">2015WVTot</t>
  </si>
  <si>
    <t xml:space="preserve">2015WWTot</t>
  </si>
  <si>
    <t xml:space="preserve">2015WYTot</t>
  </si>
  <si>
    <t xml:space="preserve">2015WZTot</t>
  </si>
  <si>
    <t xml:space="preserve">2015WPAH11</t>
  </si>
  <si>
    <t xml:space="preserve">2015WPAS11</t>
  </si>
  <si>
    <t xml:space="preserve">2015WPES11</t>
  </si>
  <si>
    <t xml:space="preserve">2015WPHS11</t>
  </si>
  <si>
    <t xml:space="preserve">2015WPMD11</t>
  </si>
  <si>
    <t xml:space="preserve">2015WPMM11</t>
  </si>
  <si>
    <t xml:space="preserve">2015WPNA11</t>
  </si>
  <si>
    <t xml:space="preserve">2015WPNM11</t>
  </si>
  <si>
    <t xml:space="preserve">2015WPOT11</t>
  </si>
  <si>
    <t xml:space="preserve">2015WPPS11</t>
  </si>
  <si>
    <t xml:space="preserve">2015WPSS11</t>
  </si>
  <si>
    <t xml:space="preserve">2015WE1AH11</t>
  </si>
  <si>
    <t xml:space="preserve">2015WE1AS11</t>
  </si>
  <si>
    <t xml:space="preserve">2015WE1ES11</t>
  </si>
  <si>
    <t xml:space="preserve">2015WE1HS11</t>
  </si>
  <si>
    <t xml:space="preserve">2015WE1MD11</t>
  </si>
  <si>
    <t xml:space="preserve">2015WE1MM11</t>
  </si>
  <si>
    <t xml:space="preserve">2015WE1NA11</t>
  </si>
  <si>
    <t xml:space="preserve">2015WE1NM11</t>
  </si>
  <si>
    <t xml:space="preserve">2015WE1OT11</t>
  </si>
  <si>
    <t xml:space="preserve">2015WE1PS11</t>
  </si>
  <si>
    <t xml:space="preserve">2015WE1SS11</t>
  </si>
  <si>
    <t xml:space="preserve">2015WN1AH11</t>
  </si>
  <si>
    <t xml:space="preserve">2015WN1AS11</t>
  </si>
  <si>
    <t xml:space="preserve">2015WN1ES11</t>
  </si>
  <si>
    <t xml:space="preserve">2015WN1HS11</t>
  </si>
  <si>
    <t xml:space="preserve">2015WN1MD11</t>
  </si>
  <si>
    <t xml:space="preserve">2015WN1MM11</t>
  </si>
  <si>
    <t xml:space="preserve">2015WN1NA11</t>
  </si>
  <si>
    <t xml:space="preserve">2015WN1NM11</t>
  </si>
  <si>
    <t xml:space="preserve">2015WN1OT11</t>
  </si>
  <si>
    <t xml:space="preserve">2015WN1PS11</t>
  </si>
  <si>
    <t xml:space="preserve">2015WN1SS11</t>
  </si>
  <si>
    <t xml:space="preserve">2015WO1AH11</t>
  </si>
  <si>
    <t xml:space="preserve">2015WO1AS11</t>
  </si>
  <si>
    <t xml:space="preserve">2015WO1ES11</t>
  </si>
  <si>
    <t xml:space="preserve">2015WO1HS11</t>
  </si>
  <si>
    <t xml:space="preserve">2015WO1MD11</t>
  </si>
  <si>
    <t xml:space="preserve">2015WO1MM11</t>
  </si>
  <si>
    <t xml:space="preserve">2015WO1NA11</t>
  </si>
  <si>
    <t xml:space="preserve">2015WO1NM11</t>
  </si>
  <si>
    <t xml:space="preserve">2015WO1OT11</t>
  </si>
  <si>
    <t xml:space="preserve">2015WO1PS11</t>
  </si>
  <si>
    <t xml:space="preserve">2015WO1SS11</t>
  </si>
  <si>
    <t xml:space="preserve">2015WW1AH11</t>
  </si>
  <si>
    <t xml:space="preserve">2015WW1AS11</t>
  </si>
  <si>
    <t xml:space="preserve">2015WW1ES11</t>
  </si>
  <si>
    <t xml:space="preserve">2015WW1HS11</t>
  </si>
  <si>
    <t xml:space="preserve">2015WW1MD11</t>
  </si>
  <si>
    <t xml:space="preserve">2015WW1MM11</t>
  </si>
  <si>
    <t xml:space="preserve">2015WW1NA11</t>
  </si>
  <si>
    <t xml:space="preserve">2015WW1NM11</t>
  </si>
  <si>
    <t xml:space="preserve">2015WW1OT11</t>
  </si>
  <si>
    <t xml:space="preserve">2015WW1PS11</t>
  </si>
  <si>
    <t xml:space="preserve">2015WW1SS11</t>
  </si>
  <si>
    <t xml:space="preserve">2015W2AS11</t>
  </si>
  <si>
    <t xml:space="preserve">2015W2MD11</t>
  </si>
  <si>
    <t xml:space="preserve">2015W2MM11</t>
  </si>
  <si>
    <t xml:space="preserve">2015W2OT11</t>
  </si>
  <si>
    <t xml:space="preserve">2015W3AS11</t>
  </si>
  <si>
    <t xml:space="preserve">2015W3MM11</t>
  </si>
  <si>
    <t xml:space="preserve">2015W3NA11</t>
  </si>
  <si>
    <t xml:space="preserve">2015W3PS11</t>
  </si>
  <si>
    <t xml:space="preserve">2015W3SS11</t>
  </si>
  <si>
    <t xml:space="preserve">2015W4AS11</t>
  </si>
  <si>
    <t xml:space="preserve">2015W4MM11</t>
  </si>
  <si>
    <t xml:space="preserve">2015W4NM11</t>
  </si>
  <si>
    <t xml:space="preserve">2015W4OT11</t>
  </si>
  <si>
    <t xml:space="preserve">2015W5AH11</t>
  </si>
  <si>
    <t xml:space="preserve">2015W5AS11</t>
  </si>
  <si>
    <t xml:space="preserve">2015W5MD11</t>
  </si>
  <si>
    <t xml:space="preserve">2015W5MM11</t>
  </si>
  <si>
    <t xml:space="preserve">2015W5NA11</t>
  </si>
  <si>
    <t xml:space="preserve">2015W5NM11</t>
  </si>
  <si>
    <t xml:space="preserve">2015W5OT11</t>
  </si>
  <si>
    <t xml:space="preserve">2015W5PS11</t>
  </si>
  <si>
    <t xml:space="preserve">2015W5SS11</t>
  </si>
  <si>
    <t xml:space="preserve">2015W7AH11</t>
  </si>
  <si>
    <t xml:space="preserve">2015W7AS11</t>
  </si>
  <si>
    <t xml:space="preserve">2015W7HS11</t>
  </si>
  <si>
    <t xml:space="preserve">2015W7MD11</t>
  </si>
  <si>
    <t xml:space="preserve">2015W7MM11</t>
  </si>
  <si>
    <t xml:space="preserve">2015W7NM11</t>
  </si>
  <si>
    <t xml:space="preserve">2015W7OT11</t>
  </si>
  <si>
    <t xml:space="preserve">2015W7PS11</t>
  </si>
  <si>
    <t xml:space="preserve">2015W7SS11</t>
  </si>
  <si>
    <t xml:space="preserve">2015WAAH11</t>
  </si>
  <si>
    <t xml:space="preserve">2015WAAS11</t>
  </si>
  <si>
    <t xml:space="preserve">2015WAHS11</t>
  </si>
  <si>
    <t xml:space="preserve">2015WAMD11</t>
  </si>
  <si>
    <t xml:space="preserve">2015WAMM11</t>
  </si>
  <si>
    <t xml:space="preserve">2015WANM11</t>
  </si>
  <si>
    <t xml:space="preserve">2015WAOT11</t>
  </si>
  <si>
    <t xml:space="preserve">2015WAPS11</t>
  </si>
  <si>
    <t xml:space="preserve">2015WASS11</t>
  </si>
  <si>
    <t xml:space="preserve">2015WBAH11</t>
  </si>
  <si>
    <t xml:space="preserve">2015WBAS11</t>
  </si>
  <si>
    <t xml:space="preserve">2015WBHS11</t>
  </si>
  <si>
    <t xml:space="preserve">2015WBMD11</t>
  </si>
  <si>
    <t xml:space="preserve">2015WBMM11</t>
  </si>
  <si>
    <t xml:space="preserve">2015WBNA11</t>
  </si>
  <si>
    <t xml:space="preserve">2015WBNM11</t>
  </si>
  <si>
    <t xml:space="preserve">2015WBOT11</t>
  </si>
  <si>
    <t xml:space="preserve">2015WBPS11</t>
  </si>
  <si>
    <t xml:space="preserve">2015WBSS11</t>
  </si>
  <si>
    <t xml:space="preserve">2015WDAH11</t>
  </si>
  <si>
    <t xml:space="preserve">2015WDAS11</t>
  </si>
  <si>
    <t xml:space="preserve">2015WDMM11</t>
  </si>
  <si>
    <t xml:space="preserve">2015WDNM11</t>
  </si>
  <si>
    <t xml:space="preserve">2015WDOT11</t>
  </si>
  <si>
    <t xml:space="preserve">2015WDSS11</t>
  </si>
  <si>
    <t xml:space="preserve">2015WFAH11</t>
  </si>
  <si>
    <t xml:space="preserve">2015WFAS11</t>
  </si>
  <si>
    <t xml:space="preserve">2015WFHS11</t>
  </si>
  <si>
    <t xml:space="preserve">2015WFMD11</t>
  </si>
  <si>
    <t xml:space="preserve">2015WFMM11</t>
  </si>
  <si>
    <t xml:space="preserve">2015WFNA11</t>
  </si>
  <si>
    <t xml:space="preserve">2015WFNM11</t>
  </si>
  <si>
    <t xml:space="preserve">2015WFOT11</t>
  </si>
  <si>
    <t xml:space="preserve">2015WFPS11</t>
  </si>
  <si>
    <t xml:space="preserve">2015WFSS11</t>
  </si>
  <si>
    <t xml:space="preserve">2015WGAH11</t>
  </si>
  <si>
    <t xml:space="preserve">2015WGAS11</t>
  </si>
  <si>
    <t xml:space="preserve">2015WGHS11</t>
  </si>
  <si>
    <t xml:space="preserve">2015WGMD11</t>
  </si>
  <si>
    <t xml:space="preserve">2015WGMM11</t>
  </si>
  <si>
    <t xml:space="preserve">2015WGNA11</t>
  </si>
  <si>
    <t xml:space="preserve">2015WGNM11</t>
  </si>
  <si>
    <t xml:space="preserve">2015WGOT11</t>
  </si>
  <si>
    <t xml:space="preserve">2015WGPS11</t>
  </si>
  <si>
    <t xml:space="preserve">2015WGSS11</t>
  </si>
  <si>
    <t xml:space="preserve">2015WHAH11</t>
  </si>
  <si>
    <t xml:space="preserve">2015WHAS11</t>
  </si>
  <si>
    <t xml:space="preserve">2015WHES11</t>
  </si>
  <si>
    <t xml:space="preserve">2015WHHS11</t>
  </si>
  <si>
    <t xml:space="preserve">2015WHMD11</t>
  </si>
  <si>
    <t xml:space="preserve">2015WHMM11</t>
  </si>
  <si>
    <t xml:space="preserve">2015WHNA11</t>
  </si>
  <si>
    <t xml:space="preserve">2015WHNM11</t>
  </si>
  <si>
    <t xml:space="preserve">2015WHOT11</t>
  </si>
  <si>
    <t xml:space="preserve">2015WHPS11</t>
  </si>
  <si>
    <t xml:space="preserve">2015WHSS11</t>
  </si>
  <si>
    <t xml:space="preserve">2015WJAH11</t>
  </si>
  <si>
    <t xml:space="preserve">2015WJAS11</t>
  </si>
  <si>
    <t xml:space="preserve">2015WJHS11</t>
  </si>
  <si>
    <t xml:space="preserve">2015WJMD11</t>
  </si>
  <si>
    <t xml:space="preserve">2015WJMM11</t>
  </si>
  <si>
    <t xml:space="preserve">2015WJNM11</t>
  </si>
  <si>
    <t xml:space="preserve">2015WJOT11</t>
  </si>
  <si>
    <t xml:space="preserve">2015WJPS11</t>
  </si>
  <si>
    <t xml:space="preserve">2015WJSS11</t>
  </si>
  <si>
    <t xml:space="preserve">2015WLAH11</t>
  </si>
  <si>
    <t xml:space="preserve">2015WLAS11</t>
  </si>
  <si>
    <t xml:space="preserve">2015WLES11</t>
  </si>
  <si>
    <t xml:space="preserve">2015WLHS11</t>
  </si>
  <si>
    <t xml:space="preserve">2015WLMD11</t>
  </si>
  <si>
    <t xml:space="preserve">2015WLMM11</t>
  </si>
  <si>
    <t xml:space="preserve">2015WLNA11</t>
  </si>
  <si>
    <t xml:space="preserve">2015WLNM11</t>
  </si>
  <si>
    <t xml:space="preserve">2015WLOT11</t>
  </si>
  <si>
    <t xml:space="preserve">2015WLPS11</t>
  </si>
  <si>
    <t xml:space="preserve">2015WLSS11</t>
  </si>
  <si>
    <t xml:space="preserve">2015WMAH11</t>
  </si>
  <si>
    <t xml:space="preserve">2015WMAS11</t>
  </si>
  <si>
    <t xml:space="preserve">2015WMES11</t>
  </si>
  <si>
    <t xml:space="preserve">2015WMMM11</t>
  </si>
  <si>
    <t xml:space="preserve">2015WMNA11</t>
  </si>
  <si>
    <t xml:space="preserve">2015WMNM11</t>
  </si>
  <si>
    <t xml:space="preserve">2015WMSS11</t>
  </si>
  <si>
    <t xml:space="preserve">2015WNAH11</t>
  </si>
  <si>
    <t xml:space="preserve">2015WNAS11</t>
  </si>
  <si>
    <t xml:space="preserve">2015WNES11</t>
  </si>
  <si>
    <t xml:space="preserve">2015WNHS11</t>
  </si>
  <si>
    <t xml:space="preserve">2015WNMD11</t>
  </si>
  <si>
    <t xml:space="preserve">2015WNMM11</t>
  </si>
  <si>
    <t xml:space="preserve">2015WNNA11</t>
  </si>
  <si>
    <t xml:space="preserve">2015WNNM11</t>
  </si>
  <si>
    <t xml:space="preserve">2015WNOT11</t>
  </si>
  <si>
    <t xml:space="preserve">2015WNPS11</t>
  </si>
  <si>
    <t xml:space="preserve">2015WNSS11</t>
  </si>
  <si>
    <t xml:space="preserve">2015WRAH11</t>
  </si>
  <si>
    <t xml:space="preserve">2015WRAS11</t>
  </si>
  <si>
    <t xml:space="preserve">2015WRHS11</t>
  </si>
  <si>
    <t xml:space="preserve">2015WRMD11</t>
  </si>
  <si>
    <t xml:space="preserve">2015WRMM11</t>
  </si>
  <si>
    <t xml:space="preserve">2015WRNM11</t>
  </si>
  <si>
    <t xml:space="preserve">2015WROT11</t>
  </si>
  <si>
    <t xml:space="preserve">2015WRPS11</t>
  </si>
  <si>
    <t xml:space="preserve">2015WRSS11</t>
  </si>
  <si>
    <t xml:space="preserve">2015WSAH11</t>
  </si>
  <si>
    <t xml:space="preserve">2015WSAS11</t>
  </si>
  <si>
    <t xml:space="preserve">2015WSES11</t>
  </si>
  <si>
    <t xml:space="preserve">2015WSHS11</t>
  </si>
  <si>
    <t xml:space="preserve">2015WSMD11</t>
  </si>
  <si>
    <t xml:space="preserve">2015WSMM11</t>
  </si>
  <si>
    <t xml:space="preserve">2015WSNA11</t>
  </si>
  <si>
    <t xml:space="preserve">2015WSNM11</t>
  </si>
  <si>
    <t xml:space="preserve">2015WSOT11</t>
  </si>
  <si>
    <t xml:space="preserve">2015WSPS11</t>
  </si>
  <si>
    <t xml:space="preserve">2015WSSS11</t>
  </si>
  <si>
    <t xml:space="preserve">2015WTAH11</t>
  </si>
  <si>
    <t xml:space="preserve">2015WTAS11</t>
  </si>
  <si>
    <t xml:space="preserve">2015WTHS11</t>
  </si>
  <si>
    <t xml:space="preserve">2015WTMD11</t>
  </si>
  <si>
    <t xml:space="preserve">2015WTMM11</t>
  </si>
  <si>
    <t xml:space="preserve">2015WTNA11</t>
  </si>
  <si>
    <t xml:space="preserve">2015WTNM11</t>
  </si>
  <si>
    <t xml:space="preserve">2015WTOT11</t>
  </si>
  <si>
    <t xml:space="preserve">2015WTPS11</t>
  </si>
  <si>
    <t xml:space="preserve">2015WTSS11</t>
  </si>
  <si>
    <t xml:space="preserve">2015WVAH11</t>
  </si>
  <si>
    <t xml:space="preserve">2015WVAS11</t>
  </si>
  <si>
    <t xml:space="preserve">2015WVHS11</t>
  </si>
  <si>
    <t xml:space="preserve">2015WVMD11</t>
  </si>
  <si>
    <t xml:space="preserve">2015WVMM11</t>
  </si>
  <si>
    <t xml:space="preserve">2015WVNA11</t>
  </si>
  <si>
    <t xml:space="preserve">2015WVNM11</t>
  </si>
  <si>
    <t xml:space="preserve">2015WVOT11</t>
  </si>
  <si>
    <t xml:space="preserve">2015WVPS11</t>
  </si>
  <si>
    <t xml:space="preserve">2015WVSS11</t>
  </si>
  <si>
    <t xml:space="preserve">2015WWAH11</t>
  </si>
  <si>
    <t xml:space="preserve">2015WWAS11</t>
  </si>
  <si>
    <t xml:space="preserve">2015WWHS11</t>
  </si>
  <si>
    <t xml:space="preserve">2015WWMD11</t>
  </si>
  <si>
    <t xml:space="preserve">2015WWMM11</t>
  </si>
  <si>
    <t xml:space="preserve">2015WWNM11</t>
  </si>
  <si>
    <t xml:space="preserve">2015WWOT11</t>
  </si>
  <si>
    <t xml:space="preserve">2015WWPS11</t>
  </si>
  <si>
    <t xml:space="preserve">2015WWSS11</t>
  </si>
  <si>
    <t xml:space="preserve">2015WYAH11</t>
  </si>
  <si>
    <t xml:space="preserve">2015WYAS11</t>
  </si>
  <si>
    <t xml:space="preserve">2015WYHS11</t>
  </si>
  <si>
    <t xml:space="preserve">2015WYMD11</t>
  </si>
  <si>
    <t xml:space="preserve">2015WYMM11</t>
  </si>
  <si>
    <t xml:space="preserve">2015WYNA11</t>
  </si>
  <si>
    <t xml:space="preserve">2015WYNM11</t>
  </si>
  <si>
    <t xml:space="preserve">2015WYOT11</t>
  </si>
  <si>
    <t xml:space="preserve">2015WYPS11</t>
  </si>
  <si>
    <t xml:space="preserve">2015WYSS11</t>
  </si>
  <si>
    <t xml:space="preserve">2015WZAH11</t>
  </si>
  <si>
    <t xml:space="preserve">2015WZAS11</t>
  </si>
  <si>
    <t xml:space="preserve">2015WZHS11</t>
  </si>
  <si>
    <t xml:space="preserve">2015WZMD11</t>
  </si>
  <si>
    <t xml:space="preserve">2015WZMM11</t>
  </si>
  <si>
    <t xml:space="preserve">2015WZNA11</t>
  </si>
  <si>
    <t xml:space="preserve">2015WZNM11</t>
  </si>
  <si>
    <t xml:space="preserve">2015WZOT11</t>
  </si>
  <si>
    <t xml:space="preserve">2015WZPS11</t>
  </si>
  <si>
    <t xml:space="preserve">2015WZSS11</t>
  </si>
  <si>
    <t xml:space="preserve">2016HPTot</t>
  </si>
  <si>
    <t xml:space="preserve">2016HE1Tot</t>
  </si>
  <si>
    <t xml:space="preserve">2016HN1Tot</t>
  </si>
  <si>
    <t xml:space="preserve">2016HO1Tot</t>
  </si>
  <si>
    <t xml:space="preserve">2016HW1Tot</t>
  </si>
  <si>
    <t xml:space="preserve">2016H2Tot</t>
  </si>
  <si>
    <t xml:space="preserve">2016H3Tot</t>
  </si>
  <si>
    <t xml:space="preserve">2016H4Tot</t>
  </si>
  <si>
    <t xml:space="preserve">2016H5Tot</t>
  </si>
  <si>
    <t xml:space="preserve">2016H7Tot</t>
  </si>
  <si>
    <t xml:space="preserve">2016HATot</t>
  </si>
  <si>
    <t xml:space="preserve">2016HBTot</t>
  </si>
  <si>
    <t xml:space="preserve">2016HDTot</t>
  </si>
  <si>
    <t xml:space="preserve">2016HFTot</t>
  </si>
  <si>
    <t xml:space="preserve">2016HGTot</t>
  </si>
  <si>
    <t xml:space="preserve">2016HHTot</t>
  </si>
  <si>
    <t xml:space="preserve">2016HJTot</t>
  </si>
  <si>
    <t xml:space="preserve">2016HLTot</t>
  </si>
  <si>
    <t xml:space="preserve">2016HMTot</t>
  </si>
  <si>
    <t xml:space="preserve">2016HNTot</t>
  </si>
  <si>
    <t xml:space="preserve">2016HRTot</t>
  </si>
  <si>
    <t xml:space="preserve">2016HSTot</t>
  </si>
  <si>
    <t xml:space="preserve">2016HTTot</t>
  </si>
  <si>
    <t xml:space="preserve">2016HVTot</t>
  </si>
  <si>
    <t xml:space="preserve">2016HWTot</t>
  </si>
  <si>
    <t xml:space="preserve">2016HYTot</t>
  </si>
  <si>
    <t xml:space="preserve">2016HZTot</t>
  </si>
  <si>
    <t xml:space="preserve">2016HPAH11</t>
  </si>
  <si>
    <t xml:space="preserve">2016HPAS11</t>
  </si>
  <si>
    <t xml:space="preserve">2016HPES11</t>
  </si>
  <si>
    <t xml:space="preserve">2016HPHS11</t>
  </si>
  <si>
    <t xml:space="preserve">2016HPMD11</t>
  </si>
  <si>
    <t xml:space="preserve">2016HPMM11</t>
  </si>
  <si>
    <t xml:space="preserve">2016HPNA11</t>
  </si>
  <si>
    <t xml:space="preserve">2016HPNM11</t>
  </si>
  <si>
    <t xml:space="preserve">2016HPOT11</t>
  </si>
  <si>
    <t xml:space="preserve">2016HPPS11</t>
  </si>
  <si>
    <t xml:space="preserve">2016HPSS11</t>
  </si>
  <si>
    <t xml:space="preserve">2016HE1AH11</t>
  </si>
  <si>
    <t xml:space="preserve">2016HE1AS11</t>
  </si>
  <si>
    <t xml:space="preserve">2016HE1HS11</t>
  </si>
  <si>
    <t xml:space="preserve">2016HE1MD11</t>
  </si>
  <si>
    <t xml:space="preserve">2016HE1MM11</t>
  </si>
  <si>
    <t xml:space="preserve">2016HE1NA11</t>
  </si>
  <si>
    <t xml:space="preserve">2016HE1NM11</t>
  </si>
  <si>
    <t xml:space="preserve">2016HE1OT11</t>
  </si>
  <si>
    <t xml:space="preserve">2016HE1PS11</t>
  </si>
  <si>
    <t xml:space="preserve">2016HE1SS11</t>
  </si>
  <si>
    <t xml:space="preserve">2016HN1AH11</t>
  </si>
  <si>
    <t xml:space="preserve">2016HN1AS11</t>
  </si>
  <si>
    <t xml:space="preserve">2016HN1ES11</t>
  </si>
  <si>
    <t xml:space="preserve">2016HN1HS11</t>
  </si>
  <si>
    <t xml:space="preserve">2016HN1MD11</t>
  </si>
  <si>
    <t xml:space="preserve">2016HN1MM11</t>
  </si>
  <si>
    <t xml:space="preserve">2016HN1NA11</t>
  </si>
  <si>
    <t xml:space="preserve">2016HN1NM11</t>
  </si>
  <si>
    <t xml:space="preserve">2016HN1OT11</t>
  </si>
  <si>
    <t xml:space="preserve">2016HN1PS11</t>
  </si>
  <si>
    <t xml:space="preserve">2016HN1SS11</t>
  </si>
  <si>
    <t xml:space="preserve">2016HO1AH11</t>
  </si>
  <si>
    <t xml:space="preserve">2016HO1AS11</t>
  </si>
  <si>
    <t xml:space="preserve">2016HO1ES11</t>
  </si>
  <si>
    <t xml:space="preserve">2016HO1HS11</t>
  </si>
  <si>
    <t xml:space="preserve">2016HO1MD11</t>
  </si>
  <si>
    <t xml:space="preserve">2016HO1MM11</t>
  </si>
  <si>
    <t xml:space="preserve">2016HO1NA11</t>
  </si>
  <si>
    <t xml:space="preserve">2016HO1NM11</t>
  </si>
  <si>
    <t xml:space="preserve">2016HO1OT11</t>
  </si>
  <si>
    <t xml:space="preserve">2016HO1PS11</t>
  </si>
  <si>
    <t xml:space="preserve">2016HO1SS11</t>
  </si>
  <si>
    <t xml:space="preserve">2016HW1AH11</t>
  </si>
  <si>
    <t xml:space="preserve">2016HW1AS11</t>
  </si>
  <si>
    <t xml:space="preserve">2016HW1ES11</t>
  </si>
  <si>
    <t xml:space="preserve">2016HW1HS11</t>
  </si>
  <si>
    <t xml:space="preserve">2016HW1MD11</t>
  </si>
  <si>
    <t xml:space="preserve">2016HW1MM11</t>
  </si>
  <si>
    <t xml:space="preserve">2016HW1NA11</t>
  </si>
  <si>
    <t xml:space="preserve">2016HW1NM11</t>
  </si>
  <si>
    <t xml:space="preserve">2016HW1OT11</t>
  </si>
  <si>
    <t xml:space="preserve">2016HW1PS11</t>
  </si>
  <si>
    <t xml:space="preserve">2016HW1SS11</t>
  </si>
  <si>
    <t xml:space="preserve">2016H2AH11</t>
  </si>
  <si>
    <t xml:space="preserve">2016H2AS11</t>
  </si>
  <si>
    <t xml:space="preserve">2016H2MD11</t>
  </si>
  <si>
    <t xml:space="preserve">2016H2MM11</t>
  </si>
  <si>
    <t xml:space="preserve">2016H2NM11</t>
  </si>
  <si>
    <t xml:space="preserve">2016H2OT11</t>
  </si>
  <si>
    <t xml:space="preserve">2016H3AS11</t>
  </si>
  <si>
    <t xml:space="preserve">2016H3MM11</t>
  </si>
  <si>
    <t xml:space="preserve">2016H3NA11</t>
  </si>
  <si>
    <t xml:space="preserve">2016H3PS11</t>
  </si>
  <si>
    <t xml:space="preserve">2016H3SS11</t>
  </si>
  <si>
    <t xml:space="preserve">2016H4AS11</t>
  </si>
  <si>
    <t xml:space="preserve">2016H4MM11</t>
  </si>
  <si>
    <t xml:space="preserve">2016H4OT11</t>
  </si>
  <si>
    <t xml:space="preserve">2016H5AH11</t>
  </si>
  <si>
    <t xml:space="preserve">2016H5AS11</t>
  </si>
  <si>
    <t xml:space="preserve">2016H5MD11</t>
  </si>
  <si>
    <t xml:space="preserve">2016H5MM11</t>
  </si>
  <si>
    <t xml:space="preserve">2016H5NA11</t>
  </si>
  <si>
    <t xml:space="preserve">2016H5NM11</t>
  </si>
  <si>
    <t xml:space="preserve">2016H5OT11</t>
  </si>
  <si>
    <t xml:space="preserve">2016H5PS11</t>
  </si>
  <si>
    <t xml:space="preserve">2016H5SS11</t>
  </si>
  <si>
    <t xml:space="preserve">2016H7AH11</t>
  </si>
  <si>
    <t xml:space="preserve">2016H7AS11</t>
  </si>
  <si>
    <t xml:space="preserve">2016H7HS11</t>
  </si>
  <si>
    <t xml:space="preserve">2016H7MM11</t>
  </si>
  <si>
    <t xml:space="preserve">2016H7NM11</t>
  </si>
  <si>
    <t xml:space="preserve">2016H7OT11</t>
  </si>
  <si>
    <t xml:space="preserve">2016H7PS11</t>
  </si>
  <si>
    <t xml:space="preserve">2016H7SS11</t>
  </si>
  <si>
    <t xml:space="preserve">2016HAAH11</t>
  </si>
  <si>
    <t xml:space="preserve">2016HAAS11</t>
  </si>
  <si>
    <t xml:space="preserve">2016HAHS11</t>
  </si>
  <si>
    <t xml:space="preserve">2016HAMD11</t>
  </si>
  <si>
    <t xml:space="preserve">2016HAMM11</t>
  </si>
  <si>
    <t xml:space="preserve">2016HANM11</t>
  </si>
  <si>
    <t xml:space="preserve">2016HAOT11</t>
  </si>
  <si>
    <t xml:space="preserve">2016HAPS11</t>
  </si>
  <si>
    <t xml:space="preserve">2016HASS11</t>
  </si>
  <si>
    <t xml:space="preserve">2016HBAH11</t>
  </si>
  <si>
    <t xml:space="preserve">2016HBAS11</t>
  </si>
  <si>
    <t xml:space="preserve">2016HBHS11</t>
  </si>
  <si>
    <t xml:space="preserve">2016HBMD11</t>
  </si>
  <si>
    <t xml:space="preserve">2016HBMM11</t>
  </si>
  <si>
    <t xml:space="preserve">2016HBNA11</t>
  </si>
  <si>
    <t xml:space="preserve">2016HBNM11</t>
  </si>
  <si>
    <t xml:space="preserve">2016HBOT11</t>
  </si>
  <si>
    <t xml:space="preserve">2016HBPS11</t>
  </si>
  <si>
    <t xml:space="preserve">2016HBSS11</t>
  </si>
  <si>
    <t xml:space="preserve">2016HDAH11</t>
  </si>
  <si>
    <t xml:space="preserve">2016HDAS11</t>
  </si>
  <si>
    <t xml:space="preserve">2016HDMM11</t>
  </si>
  <si>
    <t xml:space="preserve">2016HDNM11</t>
  </si>
  <si>
    <t xml:space="preserve">2016HDOT11</t>
  </si>
  <si>
    <t xml:space="preserve">2016HDSS11</t>
  </si>
  <si>
    <t xml:space="preserve">2016HFAH11</t>
  </si>
  <si>
    <t xml:space="preserve">2016HFAS11</t>
  </si>
  <si>
    <t xml:space="preserve">2016HFHS11</t>
  </si>
  <si>
    <t xml:space="preserve">2016HFMD11</t>
  </si>
  <si>
    <t xml:space="preserve">2016HFMM11</t>
  </si>
  <si>
    <t xml:space="preserve">2016HFNA11</t>
  </si>
  <si>
    <t xml:space="preserve">2016HFNM11</t>
  </si>
  <si>
    <t xml:space="preserve">2016HFOT11</t>
  </si>
  <si>
    <t xml:space="preserve">2016HFPS11</t>
  </si>
  <si>
    <t xml:space="preserve">2016HFSS11</t>
  </si>
  <si>
    <t xml:space="preserve">2016HGAH11</t>
  </si>
  <si>
    <t xml:space="preserve">2016HGAS11</t>
  </si>
  <si>
    <t xml:space="preserve">2016HGHS11</t>
  </si>
  <si>
    <t xml:space="preserve">2016HGMD11</t>
  </si>
  <si>
    <t xml:space="preserve">2016HGMM11</t>
  </si>
  <si>
    <t xml:space="preserve">2016HGNM11</t>
  </si>
  <si>
    <t xml:space="preserve">2016HGOT11</t>
  </si>
  <si>
    <t xml:space="preserve">2016HGPS11</t>
  </si>
  <si>
    <t xml:space="preserve">2016HGSS11</t>
  </si>
  <si>
    <t xml:space="preserve">2016HHAH11</t>
  </si>
  <si>
    <t xml:space="preserve">2016HHAS11</t>
  </si>
  <si>
    <t xml:space="preserve">2016HHES11</t>
  </si>
  <si>
    <t xml:space="preserve">2016HHHS11</t>
  </si>
  <si>
    <t xml:space="preserve">2016HHMD11</t>
  </si>
  <si>
    <t xml:space="preserve">2016HHMM11</t>
  </si>
  <si>
    <t xml:space="preserve">2016HHNA11</t>
  </si>
  <si>
    <t xml:space="preserve">2016HHNM11</t>
  </si>
  <si>
    <t xml:space="preserve">2016HHOT11</t>
  </si>
  <si>
    <t xml:space="preserve">2016HHPS11</t>
  </si>
  <si>
    <t xml:space="preserve">2016HHSS11</t>
  </si>
  <si>
    <t xml:space="preserve">2016HJAH11</t>
  </si>
  <si>
    <t xml:space="preserve">2016HJAS11</t>
  </si>
  <si>
    <t xml:space="preserve">2016HJHS11</t>
  </si>
  <si>
    <t xml:space="preserve">2016HJMD11</t>
  </si>
  <si>
    <t xml:space="preserve">2016HJMM11</t>
  </si>
  <si>
    <t xml:space="preserve">2016HJNM11</t>
  </si>
  <si>
    <t xml:space="preserve">2016HJOT11</t>
  </si>
  <si>
    <t xml:space="preserve">2016HJPS11</t>
  </si>
  <si>
    <t xml:space="preserve">2016HJSS11</t>
  </si>
  <si>
    <t xml:space="preserve">2016HLAH11</t>
  </si>
  <si>
    <t xml:space="preserve">2016HLAS11</t>
  </si>
  <si>
    <t xml:space="preserve">2016HLES11</t>
  </si>
  <si>
    <t xml:space="preserve">2016HLHS11</t>
  </si>
  <si>
    <t xml:space="preserve">2016HLMD11</t>
  </si>
  <si>
    <t xml:space="preserve">2016HLMM11</t>
  </si>
  <si>
    <t xml:space="preserve">2016HLNM11</t>
  </si>
  <si>
    <t xml:space="preserve">2016HLOT11</t>
  </si>
  <si>
    <t xml:space="preserve">2016HLPS11</t>
  </si>
  <si>
    <t xml:space="preserve">2016HLSS11</t>
  </si>
  <si>
    <t xml:space="preserve">2016HMAH11</t>
  </si>
  <si>
    <t xml:space="preserve">2016HMAS11</t>
  </si>
  <si>
    <t xml:space="preserve">2016HMES11</t>
  </si>
  <si>
    <t xml:space="preserve">2016HMMM11</t>
  </si>
  <si>
    <t xml:space="preserve">2016HMNA11</t>
  </si>
  <si>
    <t xml:space="preserve">2016HMNM11</t>
  </si>
  <si>
    <t xml:space="preserve">2016HMSS11</t>
  </si>
  <si>
    <t xml:space="preserve">2016HNAH11</t>
  </si>
  <si>
    <t xml:space="preserve">2016HNAS11</t>
  </si>
  <si>
    <t xml:space="preserve">2016HNES11</t>
  </si>
  <si>
    <t xml:space="preserve">2016HNHS11</t>
  </si>
  <si>
    <t xml:space="preserve">2016HNMD11</t>
  </si>
  <si>
    <t xml:space="preserve">2016HNMM11</t>
  </si>
  <si>
    <t xml:space="preserve">2016HNNA11</t>
  </si>
  <si>
    <t xml:space="preserve">2016HNNM11</t>
  </si>
  <si>
    <t xml:space="preserve">2016HNOT11</t>
  </si>
  <si>
    <t xml:space="preserve">2016HNPS11</t>
  </si>
  <si>
    <t xml:space="preserve">2016HNSS11</t>
  </si>
  <si>
    <t xml:space="preserve">2016HRAH11</t>
  </si>
  <si>
    <t xml:space="preserve">2016HRAS11</t>
  </si>
  <si>
    <t xml:space="preserve">2016HRHS11</t>
  </si>
  <si>
    <t xml:space="preserve">2016HRMD11</t>
  </si>
  <si>
    <t xml:space="preserve">2016HRMM11</t>
  </si>
  <si>
    <t xml:space="preserve">2016HRNM11</t>
  </si>
  <si>
    <t xml:space="preserve">2016HROT11</t>
  </si>
  <si>
    <t xml:space="preserve">2016HRPS11</t>
  </si>
  <si>
    <t xml:space="preserve">2016HRSS11</t>
  </si>
  <si>
    <t xml:space="preserve">2016HSAH11</t>
  </si>
  <si>
    <t xml:space="preserve">2016HSAS11</t>
  </si>
  <si>
    <t xml:space="preserve">2016HSHS11</t>
  </si>
  <si>
    <t xml:space="preserve">2016HSMD11</t>
  </si>
  <si>
    <t xml:space="preserve">2016HSMM11</t>
  </si>
  <si>
    <t xml:space="preserve">2016HSNA11</t>
  </si>
  <si>
    <t xml:space="preserve">2016HSNM11</t>
  </si>
  <si>
    <t xml:space="preserve">2016HSOT11</t>
  </si>
  <si>
    <t xml:space="preserve">2016HSPS11</t>
  </si>
  <si>
    <t xml:space="preserve">2016HSSS11</t>
  </si>
  <si>
    <t xml:space="preserve">2016HTAH11</t>
  </si>
  <si>
    <t xml:space="preserve">2016HTAS11</t>
  </si>
  <si>
    <t xml:space="preserve">2016HTHS11</t>
  </si>
  <si>
    <t xml:space="preserve">2016HTMD11</t>
  </si>
  <si>
    <t xml:space="preserve">2016HTMM11</t>
  </si>
  <si>
    <t xml:space="preserve">2016HTNM11</t>
  </si>
  <si>
    <t xml:space="preserve">2016HTOT11</t>
  </si>
  <si>
    <t xml:space="preserve">2016HTPS11</t>
  </si>
  <si>
    <t xml:space="preserve">2016HTSS11</t>
  </si>
  <si>
    <t xml:space="preserve">2016HVAH11</t>
  </si>
  <si>
    <t xml:space="preserve">2016HVAS11</t>
  </si>
  <si>
    <t xml:space="preserve">2016HVHS11</t>
  </si>
  <si>
    <t xml:space="preserve">2016HVMD11</t>
  </si>
  <si>
    <t xml:space="preserve">2016HVMM11</t>
  </si>
  <si>
    <t xml:space="preserve">2016HVNA11</t>
  </si>
  <si>
    <t xml:space="preserve">2016HVNM11</t>
  </si>
  <si>
    <t xml:space="preserve">2016HVOT11</t>
  </si>
  <si>
    <t xml:space="preserve">2016HVPS11</t>
  </si>
  <si>
    <t xml:space="preserve">2016HVSS11</t>
  </si>
  <si>
    <t xml:space="preserve">2016HWAH11</t>
  </si>
  <si>
    <t xml:space="preserve">2016HWAS11</t>
  </si>
  <si>
    <t xml:space="preserve">2016HWHS11</t>
  </si>
  <si>
    <t xml:space="preserve">2016HWMD11</t>
  </si>
  <si>
    <t xml:space="preserve">2016HWMM11</t>
  </si>
  <si>
    <t xml:space="preserve">2016HWNM11</t>
  </si>
  <si>
    <t xml:space="preserve">2016HWOT11</t>
  </si>
  <si>
    <t xml:space="preserve">2016HWPS11</t>
  </si>
  <si>
    <t xml:space="preserve">2016HWSS11</t>
  </si>
  <si>
    <t xml:space="preserve">2016HYAH11</t>
  </si>
  <si>
    <t xml:space="preserve">2016HYAS11</t>
  </si>
  <si>
    <t xml:space="preserve">2016HYHS11</t>
  </si>
  <si>
    <t xml:space="preserve">2016HYMD11</t>
  </si>
  <si>
    <t xml:space="preserve">2016HYMM11</t>
  </si>
  <si>
    <t xml:space="preserve">2016HYNM11</t>
  </si>
  <si>
    <t xml:space="preserve">2016HYOT11</t>
  </si>
  <si>
    <t xml:space="preserve">2016HYPS11</t>
  </si>
  <si>
    <t xml:space="preserve">2016HYSS11</t>
  </si>
  <si>
    <t xml:space="preserve">2016HZAH11</t>
  </si>
  <si>
    <t xml:space="preserve">2016HZAS11</t>
  </si>
  <si>
    <t xml:space="preserve">2016HZHS11</t>
  </si>
  <si>
    <t xml:space="preserve">2016HZMD11</t>
  </si>
  <si>
    <t xml:space="preserve">2016HZMM11</t>
  </si>
  <si>
    <t xml:space="preserve">2016HZNM11</t>
  </si>
  <si>
    <t xml:space="preserve">2016HZOT11</t>
  </si>
  <si>
    <t xml:space="preserve">2016HZPS11</t>
  </si>
  <si>
    <t xml:space="preserve">2016HZSS11</t>
  </si>
  <si>
    <t xml:space="preserve">2016WPTot</t>
  </si>
  <si>
    <t xml:space="preserve">2016WE1Tot</t>
  </si>
  <si>
    <t xml:space="preserve">2016WN1Tot</t>
  </si>
  <si>
    <t xml:space="preserve">2016WO1Tot</t>
  </si>
  <si>
    <t xml:space="preserve">2016WW1Tot</t>
  </si>
  <si>
    <t xml:space="preserve">2016W2Tot</t>
  </si>
  <si>
    <t xml:space="preserve">2016W3Tot</t>
  </si>
  <si>
    <t xml:space="preserve">2016W4Tot</t>
  </si>
  <si>
    <t xml:space="preserve">2016W5Tot</t>
  </si>
  <si>
    <t xml:space="preserve">2016W7Tot</t>
  </si>
  <si>
    <t xml:space="preserve">2016WATot</t>
  </si>
  <si>
    <t xml:space="preserve">2016WBTot</t>
  </si>
  <si>
    <t xml:space="preserve">2016WDTot</t>
  </si>
  <si>
    <t xml:space="preserve">2016WFTot</t>
  </si>
  <si>
    <t xml:space="preserve">2016WGTot</t>
  </si>
  <si>
    <t xml:space="preserve">2016WHTot</t>
  </si>
  <si>
    <t xml:space="preserve">2016WJTot</t>
  </si>
  <si>
    <t xml:space="preserve">2016WLTot</t>
  </si>
  <si>
    <t xml:space="preserve">2016WMTot</t>
  </si>
  <si>
    <t xml:space="preserve">2016WNTot</t>
  </si>
  <si>
    <t xml:space="preserve">2016WRTot</t>
  </si>
  <si>
    <t xml:space="preserve">2016WSTot</t>
  </si>
  <si>
    <t xml:space="preserve">2016WTTot</t>
  </si>
  <si>
    <t xml:space="preserve">2016WVTot</t>
  </si>
  <si>
    <t xml:space="preserve">2016WWTot</t>
  </si>
  <si>
    <t xml:space="preserve">2016WYTot</t>
  </si>
  <si>
    <t xml:space="preserve">2016WZTot</t>
  </si>
  <si>
    <t xml:space="preserve">2016WPAH11</t>
  </si>
  <si>
    <t xml:space="preserve">2016WPAS11</t>
  </si>
  <si>
    <t xml:space="preserve">2016WPES11</t>
  </si>
  <si>
    <t xml:space="preserve">2016WPHS11</t>
  </si>
  <si>
    <t xml:space="preserve">2016WPMD11</t>
  </si>
  <si>
    <t xml:space="preserve">2016WPMM11</t>
  </si>
  <si>
    <t xml:space="preserve">2016WPNA11</t>
  </si>
  <si>
    <t xml:space="preserve">2016WPNM11</t>
  </si>
  <si>
    <t xml:space="preserve">2016WPOT11</t>
  </si>
  <si>
    <t xml:space="preserve">2016WPPS11</t>
  </si>
  <si>
    <t xml:space="preserve">2016WPSS11</t>
  </si>
  <si>
    <t xml:space="preserve">2016WE1AH11</t>
  </si>
  <si>
    <t xml:space="preserve">2016WE1AS11</t>
  </si>
  <si>
    <t xml:space="preserve">2016WE1HS11</t>
  </si>
  <si>
    <t xml:space="preserve">2016WE1MD11</t>
  </si>
  <si>
    <t xml:space="preserve">2016WE1MM11</t>
  </si>
  <si>
    <t xml:space="preserve">2016WE1NA11</t>
  </si>
  <si>
    <t xml:space="preserve">2016WE1NM11</t>
  </si>
  <si>
    <t xml:space="preserve">2016WE1OT11</t>
  </si>
  <si>
    <t xml:space="preserve">2016WE1PS11</t>
  </si>
  <si>
    <t xml:space="preserve">2016WE1SS11</t>
  </si>
  <si>
    <t xml:space="preserve">2016WN1AH11</t>
  </si>
  <si>
    <t xml:space="preserve">2016WN1AS11</t>
  </si>
  <si>
    <t xml:space="preserve">2016WN1ES11</t>
  </si>
  <si>
    <t xml:space="preserve">2016WN1HS11</t>
  </si>
  <si>
    <t xml:space="preserve">2016WN1MD11</t>
  </si>
  <si>
    <t xml:space="preserve">2016WN1MM11</t>
  </si>
  <si>
    <t xml:space="preserve">2016WN1NA11</t>
  </si>
  <si>
    <t xml:space="preserve">2016WN1NM11</t>
  </si>
  <si>
    <t xml:space="preserve">2016WN1OT11</t>
  </si>
  <si>
    <t xml:space="preserve">2016WN1PS11</t>
  </si>
  <si>
    <t xml:space="preserve">2016WN1SS11</t>
  </si>
  <si>
    <t xml:space="preserve">2016WO1AH11</t>
  </si>
  <si>
    <t xml:space="preserve">2016WO1AS11</t>
  </si>
  <si>
    <t xml:space="preserve">2016WO1ES11</t>
  </si>
  <si>
    <t xml:space="preserve">2016WO1HS11</t>
  </si>
  <si>
    <t xml:space="preserve">2016WO1MD11</t>
  </si>
  <si>
    <t xml:space="preserve">2016WO1MM11</t>
  </si>
  <si>
    <t xml:space="preserve">2016WO1NA11</t>
  </si>
  <si>
    <t xml:space="preserve">2016WO1NM11</t>
  </si>
  <si>
    <t xml:space="preserve">2016WO1OT11</t>
  </si>
  <si>
    <t xml:space="preserve">2016WO1PS11</t>
  </si>
  <si>
    <t xml:space="preserve">2016WO1SS11</t>
  </si>
  <si>
    <t xml:space="preserve">2016WW1AH11</t>
  </si>
  <si>
    <t xml:space="preserve">2016WW1AS11</t>
  </si>
  <si>
    <t xml:space="preserve">2016WW1ES11</t>
  </si>
  <si>
    <t xml:space="preserve">2016WW1HS11</t>
  </si>
  <si>
    <t xml:space="preserve">2016WW1MD11</t>
  </si>
  <si>
    <t xml:space="preserve">2016WW1MM11</t>
  </si>
  <si>
    <t xml:space="preserve">2016WW1NA11</t>
  </si>
  <si>
    <t xml:space="preserve">2016WW1NM11</t>
  </si>
  <si>
    <t xml:space="preserve">2016WW1OT11</t>
  </si>
  <si>
    <t xml:space="preserve">2016WW1PS11</t>
  </si>
  <si>
    <t xml:space="preserve">2016WW1SS11</t>
  </si>
  <si>
    <t xml:space="preserve">2016W2AH11</t>
  </si>
  <si>
    <t xml:space="preserve">2016W2AS11</t>
  </si>
  <si>
    <t xml:space="preserve">2016W2MD11</t>
  </si>
  <si>
    <t xml:space="preserve">2016W2MM11</t>
  </si>
  <si>
    <t xml:space="preserve">2016W2NM11</t>
  </si>
  <si>
    <t xml:space="preserve">2016W2OT11</t>
  </si>
  <si>
    <t xml:space="preserve">2016W3AS11</t>
  </si>
  <si>
    <t xml:space="preserve">2016W3MM11</t>
  </si>
  <si>
    <t xml:space="preserve">2016W3NA11</t>
  </si>
  <si>
    <t xml:space="preserve">2016W3PS11</t>
  </si>
  <si>
    <t xml:space="preserve">2016W3SS11</t>
  </si>
  <si>
    <t xml:space="preserve">2016W4AS11</t>
  </si>
  <si>
    <t xml:space="preserve">2016W4MM11</t>
  </si>
  <si>
    <t xml:space="preserve">2016W4OT11</t>
  </si>
  <si>
    <t xml:space="preserve">2016W5AH11</t>
  </si>
  <si>
    <t xml:space="preserve">2016W5AS11</t>
  </si>
  <si>
    <t xml:space="preserve">2016W5MD11</t>
  </si>
  <si>
    <t xml:space="preserve">2016W5MM11</t>
  </si>
  <si>
    <t xml:space="preserve">2016W5NA11</t>
  </si>
  <si>
    <t xml:space="preserve">2016W5NM11</t>
  </si>
  <si>
    <t xml:space="preserve">2016W5OT11</t>
  </si>
  <si>
    <t xml:space="preserve">2016W5PS11</t>
  </si>
  <si>
    <t xml:space="preserve">2016W5SS11</t>
  </si>
  <si>
    <t xml:space="preserve">2016W7AH11</t>
  </si>
  <si>
    <t xml:space="preserve">2016W7AS11</t>
  </si>
  <si>
    <t xml:space="preserve">2016W7HS11</t>
  </si>
  <si>
    <t xml:space="preserve">2016W7MM11</t>
  </si>
  <si>
    <t xml:space="preserve">2016W7NM11</t>
  </si>
  <si>
    <t xml:space="preserve">2016W7OT11</t>
  </si>
  <si>
    <t xml:space="preserve">2016W7PS11</t>
  </si>
  <si>
    <t xml:space="preserve">2016W7SS11</t>
  </si>
  <si>
    <t xml:space="preserve">2016WAAH11</t>
  </si>
  <si>
    <t xml:space="preserve">2016WAAS11</t>
  </si>
  <si>
    <t xml:space="preserve">2016WAHS11</t>
  </si>
  <si>
    <t xml:space="preserve">2016WAMD11</t>
  </si>
  <si>
    <t xml:space="preserve">2016WAMM11</t>
  </si>
  <si>
    <t xml:space="preserve">2016WANM11</t>
  </si>
  <si>
    <t xml:space="preserve">2016WAOT11</t>
  </si>
  <si>
    <t xml:space="preserve">2016WAPS11</t>
  </si>
  <si>
    <t xml:space="preserve">2016WASS11</t>
  </si>
  <si>
    <t xml:space="preserve">2016WBAH11</t>
  </si>
  <si>
    <t xml:space="preserve">2016WBAS11</t>
  </si>
  <si>
    <t xml:space="preserve">2016WBHS11</t>
  </si>
  <si>
    <t xml:space="preserve">2016WBMD11</t>
  </si>
  <si>
    <t xml:space="preserve">2016WBMM11</t>
  </si>
  <si>
    <t xml:space="preserve">2016WBNA11</t>
  </si>
  <si>
    <t xml:space="preserve">2016WBNM11</t>
  </si>
  <si>
    <t xml:space="preserve">2016WBOT11</t>
  </si>
  <si>
    <t xml:space="preserve">2016WBPS11</t>
  </si>
  <si>
    <t xml:space="preserve">2016WBSS11</t>
  </si>
  <si>
    <t xml:space="preserve">2016WDAH11</t>
  </si>
  <si>
    <t xml:space="preserve">2016WDAS11</t>
  </si>
  <si>
    <t xml:space="preserve">2016WDMM11</t>
  </si>
  <si>
    <t xml:space="preserve">2016WDNM11</t>
  </si>
  <si>
    <t xml:space="preserve">2016WDOT11</t>
  </si>
  <si>
    <t xml:space="preserve">2016WDSS11</t>
  </si>
  <si>
    <t xml:space="preserve">2016WFAH11</t>
  </si>
  <si>
    <t xml:space="preserve">2016WFAS11</t>
  </si>
  <si>
    <t xml:space="preserve">2016WFHS11</t>
  </si>
  <si>
    <t xml:space="preserve">2016WFMD11</t>
  </si>
  <si>
    <t xml:space="preserve">2016WFMM11</t>
  </si>
  <si>
    <t xml:space="preserve">2016WFNA11</t>
  </si>
  <si>
    <t xml:space="preserve">2016WFNM11</t>
  </si>
  <si>
    <t xml:space="preserve">2016WFOT11</t>
  </si>
  <si>
    <t xml:space="preserve">2016WFPS11</t>
  </si>
  <si>
    <t xml:space="preserve">2016WFSS11</t>
  </si>
  <si>
    <t xml:space="preserve">2016WGAH11</t>
  </si>
  <si>
    <t xml:space="preserve">2016WGAS11</t>
  </si>
  <si>
    <t xml:space="preserve">2016WGHS11</t>
  </si>
  <si>
    <t xml:space="preserve">2016WGMD11</t>
  </si>
  <si>
    <t xml:space="preserve">2016WGMM11</t>
  </si>
  <si>
    <t xml:space="preserve">2016WGNM11</t>
  </si>
  <si>
    <t xml:space="preserve">2016WGOT11</t>
  </si>
  <si>
    <t xml:space="preserve">2016WGPS11</t>
  </si>
  <si>
    <t xml:space="preserve">2016WGSS11</t>
  </si>
  <si>
    <t xml:space="preserve">2016WHAH11</t>
  </si>
  <si>
    <t xml:space="preserve">2016WHAS11</t>
  </si>
  <si>
    <t xml:space="preserve">2016WHES11</t>
  </si>
  <si>
    <t xml:space="preserve">2016WHHS11</t>
  </si>
  <si>
    <t xml:space="preserve">2016WHMD11</t>
  </si>
  <si>
    <t xml:space="preserve">2016WHMM11</t>
  </si>
  <si>
    <t xml:space="preserve">2016WHNA11</t>
  </si>
  <si>
    <t xml:space="preserve">2016WHNM11</t>
  </si>
  <si>
    <t xml:space="preserve">2016WHOT11</t>
  </si>
  <si>
    <t xml:space="preserve">2016WHPS11</t>
  </si>
  <si>
    <t xml:space="preserve">2016WHSS11</t>
  </si>
  <si>
    <t xml:space="preserve">2016WJAH11</t>
  </si>
  <si>
    <t xml:space="preserve">2016WJAS11</t>
  </si>
  <si>
    <t xml:space="preserve">2016WJHS11</t>
  </si>
  <si>
    <t xml:space="preserve">2016WJMD11</t>
  </si>
  <si>
    <t xml:space="preserve">2016WJMM11</t>
  </si>
  <si>
    <t xml:space="preserve">2016WJNM11</t>
  </si>
  <si>
    <t xml:space="preserve">2016WJOT11</t>
  </si>
  <si>
    <t xml:space="preserve">2016WJPS11</t>
  </si>
  <si>
    <t xml:space="preserve">2016WJSS11</t>
  </si>
  <si>
    <t xml:space="preserve">2016WLAH11</t>
  </si>
  <si>
    <t xml:space="preserve">2016WLAS11</t>
  </si>
  <si>
    <t xml:space="preserve">2016WLES11</t>
  </si>
  <si>
    <t xml:space="preserve">2016WLHS11</t>
  </si>
  <si>
    <t xml:space="preserve">2016WLMD11</t>
  </si>
  <si>
    <t xml:space="preserve">2016WLMM11</t>
  </si>
  <si>
    <t xml:space="preserve">2016WLNM11</t>
  </si>
  <si>
    <t xml:space="preserve">2016WLOT11</t>
  </si>
  <si>
    <t xml:space="preserve">2016WLPS11</t>
  </si>
  <si>
    <t xml:space="preserve">2016WLSS11</t>
  </si>
  <si>
    <t xml:space="preserve">2016WMAH11</t>
  </si>
  <si>
    <t xml:space="preserve">2016WMAS11</t>
  </si>
  <si>
    <t xml:space="preserve">2016WMES11</t>
  </si>
  <si>
    <t xml:space="preserve">2016WMMM11</t>
  </si>
  <si>
    <t xml:space="preserve">2016WMNA11</t>
  </si>
  <si>
    <t xml:space="preserve">2016WMNM11</t>
  </si>
  <si>
    <t xml:space="preserve">2016WMSS11</t>
  </si>
  <si>
    <t xml:space="preserve">2016WNAH11</t>
  </si>
  <si>
    <t xml:space="preserve">2016WNAS11</t>
  </si>
  <si>
    <t xml:space="preserve">2016WNES11</t>
  </si>
  <si>
    <t xml:space="preserve">2016WNHS11</t>
  </si>
  <si>
    <t xml:space="preserve">2016WNMD11</t>
  </si>
  <si>
    <t xml:space="preserve">2016WNMM11</t>
  </si>
  <si>
    <t xml:space="preserve">2016WNNA11</t>
  </si>
  <si>
    <t xml:space="preserve">2016WNNM11</t>
  </si>
  <si>
    <t xml:space="preserve">2016WNOT11</t>
  </si>
  <si>
    <t xml:space="preserve">2016WNPS11</t>
  </si>
  <si>
    <t xml:space="preserve">2016WNSS11</t>
  </si>
  <si>
    <t xml:space="preserve">2016WRAH11</t>
  </si>
  <si>
    <t xml:space="preserve">2016WRAS11</t>
  </si>
  <si>
    <t xml:space="preserve">2016WRHS11</t>
  </si>
  <si>
    <t xml:space="preserve">2016WRMD11</t>
  </si>
  <si>
    <t xml:space="preserve">2016WRMM11</t>
  </si>
  <si>
    <t xml:space="preserve">2016WRNM11</t>
  </si>
  <si>
    <t xml:space="preserve">2016WROT11</t>
  </si>
  <si>
    <t xml:space="preserve">2016WRPS11</t>
  </si>
  <si>
    <t xml:space="preserve">2016WRSS11</t>
  </si>
  <si>
    <t xml:space="preserve">2016WSAH11</t>
  </si>
  <si>
    <t xml:space="preserve">2016WSAS11</t>
  </si>
  <si>
    <t xml:space="preserve">2016WSHS11</t>
  </si>
  <si>
    <t xml:space="preserve">2016WSMD11</t>
  </si>
  <si>
    <t xml:space="preserve">2016WSMM11</t>
  </si>
  <si>
    <t xml:space="preserve">2016WSNA11</t>
  </si>
  <si>
    <t xml:space="preserve">2016WSNM11</t>
  </si>
  <si>
    <t xml:space="preserve">2016WSOT11</t>
  </si>
  <si>
    <t xml:space="preserve">2016WSPS11</t>
  </si>
  <si>
    <t xml:space="preserve">2016WSSS11</t>
  </si>
  <si>
    <t xml:space="preserve">2016WTAH11</t>
  </si>
  <si>
    <t xml:space="preserve">2016WTAS11</t>
  </si>
  <si>
    <t xml:space="preserve">2016WTHS11</t>
  </si>
  <si>
    <t xml:space="preserve">2016WTMD11</t>
  </si>
  <si>
    <t xml:space="preserve">2016WTMM11</t>
  </si>
  <si>
    <t xml:space="preserve">2016WTNM11</t>
  </si>
  <si>
    <t xml:space="preserve">2016WTOT11</t>
  </si>
  <si>
    <t xml:space="preserve">2016WTPS11</t>
  </si>
  <si>
    <t xml:space="preserve">2016WTSS11</t>
  </si>
  <si>
    <t xml:space="preserve">2016WVAH11</t>
  </si>
  <si>
    <t xml:space="preserve">2016WVAS11</t>
  </si>
  <si>
    <t xml:space="preserve">2016WVHS11</t>
  </si>
  <si>
    <t xml:space="preserve">2016WVMD11</t>
  </si>
  <si>
    <t xml:space="preserve">2016WVMM11</t>
  </si>
  <si>
    <t xml:space="preserve">2016WVNA11</t>
  </si>
  <si>
    <t xml:space="preserve">2016WVNM11</t>
  </si>
  <si>
    <t xml:space="preserve">2016WVOT11</t>
  </si>
  <si>
    <t xml:space="preserve">2016WVPS11</t>
  </si>
  <si>
    <t xml:space="preserve">2016WVSS11</t>
  </si>
  <si>
    <t xml:space="preserve">2016WWAH11</t>
  </si>
  <si>
    <t xml:space="preserve">2016WWAS11</t>
  </si>
  <si>
    <t xml:space="preserve">2016WWHS11</t>
  </si>
  <si>
    <t xml:space="preserve">2016WWMD11</t>
  </si>
  <si>
    <t xml:space="preserve">2016WWMM11</t>
  </si>
  <si>
    <t xml:space="preserve">2016WWNM11</t>
  </si>
  <si>
    <t xml:space="preserve">2016WWOT11</t>
  </si>
  <si>
    <t xml:space="preserve">2016WWPS11</t>
  </si>
  <si>
    <t xml:space="preserve">2016WWSS11</t>
  </si>
  <si>
    <t xml:space="preserve">2016WYAH11</t>
  </si>
  <si>
    <t xml:space="preserve">2016WYAS11</t>
  </si>
  <si>
    <t xml:space="preserve">2016WYHS11</t>
  </si>
  <si>
    <t xml:space="preserve">2016WYMD11</t>
  </si>
  <si>
    <t xml:space="preserve">2016WYMM11</t>
  </si>
  <si>
    <t xml:space="preserve">2016WYNM11</t>
  </si>
  <si>
    <t xml:space="preserve">2016WYOT11</t>
  </si>
  <si>
    <t xml:space="preserve">2016WYPS11</t>
  </si>
  <si>
    <t xml:space="preserve">2016WYSS11</t>
  </si>
  <si>
    <t xml:space="preserve">2016WZAH11</t>
  </si>
  <si>
    <t xml:space="preserve">2016WZAS11</t>
  </si>
  <si>
    <t xml:space="preserve">2016WZHS11</t>
  </si>
  <si>
    <t xml:space="preserve">2016WZMD11</t>
  </si>
  <si>
    <t xml:space="preserve">2016WZMM11</t>
  </si>
  <si>
    <t xml:space="preserve">2016WZNM11</t>
  </si>
  <si>
    <t xml:space="preserve">2016WZOT11</t>
  </si>
  <si>
    <t xml:space="preserve">2016WZPS11</t>
  </si>
  <si>
    <t xml:space="preserve">2016WZSS11</t>
  </si>
  <si>
    <t xml:space="preserve">WTE / Headcount</t>
  </si>
  <si>
    <t xml:space="preserve">NHS Region and NHS Board</t>
  </si>
  <si>
    <t xml:space="preserve">WTE</t>
  </si>
  <si>
    <t xml:space="preserve">Headcount</t>
  </si>
  <si>
    <t xml:space="preserve">H</t>
  </si>
  <si>
    <t xml:space="preserve">E1</t>
  </si>
  <si>
    <t xml:space="preserve"> East Region</t>
  </si>
  <si>
    <t xml:space="preserve">B</t>
  </si>
  <si>
    <t xml:space="preserve">    NHS Borders             </t>
  </si>
  <si>
    <t xml:space="preserve">F</t>
  </si>
  <si>
    <t xml:space="preserve">    NHS Fife                </t>
  </si>
  <si>
    <t xml:space="preserve">S</t>
  </si>
  <si>
    <t xml:space="preserve">    NHS Lothian             </t>
  </si>
  <si>
    <t xml:space="preserve">N1</t>
  </si>
  <si>
    <t xml:space="preserve"> North Region</t>
  </si>
  <si>
    <t xml:space="preserve">    NHS Highland            </t>
  </si>
  <si>
    <t xml:space="preserve">N</t>
  </si>
  <si>
    <t xml:space="preserve">    NHS Grampian            </t>
  </si>
  <si>
    <t xml:space="preserve">R</t>
  </si>
  <si>
    <t xml:space="preserve">    NHS Orkney              </t>
  </si>
  <si>
    <t xml:space="preserve">T</t>
  </si>
  <si>
    <t xml:space="preserve">    NHS Tayside             </t>
  </si>
  <si>
    <t xml:space="preserve">    NHS Western Isles       </t>
  </si>
  <si>
    <t xml:space="preserve">    NHS Shetland            </t>
  </si>
  <si>
    <t xml:space="preserve">Z</t>
  </si>
  <si>
    <t xml:space="preserve"> West Region</t>
  </si>
  <si>
    <t xml:space="preserve">W1</t>
  </si>
  <si>
    <t xml:space="preserve">    NHS Ayrshire &amp; Arran    </t>
  </si>
  <si>
    <t xml:space="preserve">A</t>
  </si>
  <si>
    <t xml:space="preserve">    NHS Greater Glasgow &amp; Clyde</t>
  </si>
  <si>
    <t xml:space="preserve">G</t>
  </si>
  <si>
    <t xml:space="preserve">    NHS Lanarkshire         </t>
  </si>
  <si>
    <t xml:space="preserve">L</t>
  </si>
  <si>
    <t xml:space="preserve">    NHS Forth Valley        </t>
  </si>
  <si>
    <t xml:space="preserve">V</t>
  </si>
  <si>
    <t xml:space="preserve">    NHS Dumfries &amp; Galloway </t>
  </si>
  <si>
    <t xml:space="preserve">Y</t>
  </si>
  <si>
    <t xml:space="preserve"> National Bodies and Special Health Boards</t>
  </si>
  <si>
    <t xml:space="preserve">O1</t>
  </si>
  <si>
    <t xml:space="preserve">    State Hospital</t>
  </si>
  <si>
    <t xml:space="preserve">D</t>
  </si>
  <si>
    <t xml:space="preserve">    National Waiting Times Centre</t>
  </si>
  <si>
    <t xml:space="preserve">J</t>
  </si>
  <si>
    <t xml:space="preserve">    Scottish Ambulance Service</t>
  </si>
  <si>
    <t xml:space="preserve">M</t>
  </si>
  <si>
    <t xml:space="preserve">    NHS 24</t>
  </si>
  <si>
    <t xml:space="preserve">    NHS National Services Scotland</t>
  </si>
  <si>
    <t xml:space="preserve">    NHS Education for Scotland</t>
  </si>
  <si>
    <t xml:space="preserve">2</t>
  </si>
  <si>
    <t xml:space="preserve">    NHS Health Scotland</t>
  </si>
  <si>
    <t xml:space="preserve">3</t>
  </si>
  <si>
    <t xml:space="preserve">    NHS Healthcare Improvement Scotland</t>
  </si>
  <si>
    <t xml:space="preserve">4</t>
  </si>
  <si>
    <t xml:space="preserve">aGJH</t>
  </si>
  <si>
    <t xml:space="preserve">gross_joiners_hc</t>
  </si>
  <si>
    <t xml:space="preserve">aGJW</t>
  </si>
  <si>
    <t xml:space="preserve">gross_joiners_wte</t>
  </si>
  <si>
    <t xml:space="preserve">aGLH</t>
  </si>
  <si>
    <t xml:space="preserve">gross_leavers_hc_all</t>
  </si>
  <si>
    <t xml:space="preserve">lGLH</t>
  </si>
  <si>
    <t xml:space="preserve">gross_leavers_hc_less</t>
  </si>
  <si>
    <t xml:space="preserve">mGLH</t>
  </si>
  <si>
    <t xml:space="preserve">gross_leavers_hc_more</t>
  </si>
  <si>
    <t xml:space="preserve">aGLW</t>
  </si>
  <si>
    <t xml:space="preserve">gross_leavers_wte_all</t>
  </si>
  <si>
    <t xml:space="preserve">lGLW</t>
  </si>
  <si>
    <t xml:space="preserve">gross_leavers_wte_less</t>
  </si>
  <si>
    <t xml:space="preserve">mGLW</t>
  </si>
  <si>
    <t xml:space="preserve">gross_leavers_wte_more</t>
  </si>
  <si>
    <t xml:space="preserve">aGTH</t>
  </si>
  <si>
    <t xml:space="preserve">gross_turnover_hc_all</t>
  </si>
  <si>
    <t xml:space="preserve">lGTH</t>
  </si>
  <si>
    <t xml:space="preserve">gross_turnover_hc_less</t>
  </si>
  <si>
    <t xml:space="preserve">mGTH</t>
  </si>
  <si>
    <t xml:space="preserve">gross_turnover_hc_more</t>
  </si>
  <si>
    <t xml:space="preserve">aGTW</t>
  </si>
  <si>
    <t xml:space="preserve">gross_turnover_wte_all</t>
  </si>
  <si>
    <t xml:space="preserve">lGTW</t>
  </si>
  <si>
    <t xml:space="preserve">gross_turnover_wte_less</t>
  </si>
  <si>
    <t xml:space="preserve">mGTW</t>
  </si>
  <si>
    <t xml:space="preserve">gross_turnover_wte_more</t>
  </si>
  <si>
    <t xml:space="preserve">aGSH</t>
  </si>
  <si>
    <t xml:space="preserve">gross_stability</t>
  </si>
  <si>
    <t xml:space="preserve">aGS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General"/>
    <numFmt numFmtId="168" formatCode="#\ ,###,##0.0;\-#\ ##0.0;\-"/>
    <numFmt numFmtId="169" formatCode="0.0"/>
    <numFmt numFmtId="170" formatCode="#,###,##0.0;\-#,##0.0;&quot;- &quot;"/>
    <numFmt numFmtId="171" formatCode="#.00"/>
    <numFmt numFmtId="172" formatCode="@"/>
    <numFmt numFmtId="173" formatCode="#\ ###\ ##0;\-#\ ##0;\-"/>
    <numFmt numFmtId="174" formatCode="0.0;\-0.0;\-"/>
  </numFmts>
  <fonts count="3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Verdana"/>
      <family val="2"/>
    </font>
    <font>
      <b val="true"/>
      <sz val="12"/>
      <name val="Verdana"/>
      <family val="2"/>
    </font>
    <font>
      <i val="true"/>
      <sz val="10"/>
      <name val="Verdana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sz val="8"/>
      <name val="Verdana"/>
      <family val="2"/>
    </font>
    <font>
      <u val="single"/>
      <sz val="8"/>
      <color rgb="FF092869"/>
      <name val="Arial"/>
      <family val="2"/>
    </font>
    <font>
      <u val="single"/>
      <sz val="8"/>
      <color rgb="FFFFFFFF"/>
      <name val="Arial"/>
      <family val="2"/>
    </font>
    <font>
      <u val="single"/>
      <sz val="8"/>
      <color rgb="FFFFFFFF"/>
      <name val="Verdana"/>
      <family val="2"/>
    </font>
    <font>
      <sz val="8"/>
      <color rgb="FF000000"/>
      <name val="Verdana"/>
      <family val="2"/>
    </font>
    <font>
      <b val="true"/>
      <sz val="9"/>
      <name val="Verdana"/>
      <family val="2"/>
    </font>
    <font>
      <sz val="8"/>
      <color rgb="FFFF0000"/>
      <name val="Verdana"/>
      <family val="2"/>
    </font>
    <font>
      <sz val="10"/>
      <color rgb="FFFF0000"/>
      <name val="Verdana"/>
      <family val="2"/>
    </font>
    <font>
      <u val="single"/>
      <sz val="8"/>
      <color rgb="FFFF0000"/>
      <name val="Arial"/>
      <family val="2"/>
    </font>
    <font>
      <u val="single"/>
      <sz val="8"/>
      <color rgb="FF092869"/>
      <name val="Verdana"/>
      <family val="2"/>
    </font>
    <font>
      <sz val="11"/>
      <name val="Verdana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0"/>
      <name val="Verdana"/>
      <family val="2"/>
    </font>
    <font>
      <i val="true"/>
      <sz val="10"/>
      <color rgb="FFFFFFFF"/>
      <name val="Verdana"/>
      <family val="2"/>
    </font>
    <font>
      <sz val="10"/>
      <color rgb="FFFFFFFF"/>
      <name val="Verdana"/>
      <family val="2"/>
    </font>
    <font>
      <b val="true"/>
      <i val="true"/>
      <sz val="10"/>
      <color rgb="FFFFFFFF"/>
      <name val="Verdana"/>
      <family val="2"/>
    </font>
    <font>
      <b val="true"/>
      <vertAlign val="superscript"/>
      <sz val="10"/>
      <name val="Verdana"/>
      <family val="2"/>
    </font>
    <font>
      <vertAlign val="superscript"/>
      <sz val="10"/>
      <name val="Verdana"/>
      <family val="2"/>
    </font>
    <font>
      <sz val="9"/>
      <name val="Verdana"/>
      <family val="2"/>
    </font>
    <font>
      <b val="true"/>
      <sz val="10"/>
      <color rgb="FFFF0000"/>
      <name val="Verdana"/>
      <family val="2"/>
    </font>
    <font>
      <sz val="8"/>
      <name val="Arial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0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0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2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eavers 2002-200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9286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47520</xdr:rowOff>
    </xdr:from>
    <xdr:to>
      <xdr:col>17</xdr:col>
      <xdr:colOff>85320</xdr:colOff>
      <xdr:row>5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392400" y="237960"/>
          <a:ext cx="11394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080</xdr:colOff>
      <xdr:row>6</xdr:row>
      <xdr:rowOff>0</xdr:rowOff>
    </xdr:from>
    <xdr:to>
      <xdr:col>4</xdr:col>
      <xdr:colOff>377640</xdr:colOff>
      <xdr:row>7</xdr:row>
      <xdr:rowOff>57240</xdr:rowOff>
    </xdr:to>
    <xdr:clientData/>
  </xdr:twoCellAnchor>
  <xdr:twoCellAnchor editAs="oneCell">
    <xdr:from>
      <xdr:col>2</xdr:col>
      <xdr:colOff>37080</xdr:colOff>
      <xdr:row>4</xdr:row>
      <xdr:rowOff>37800</xdr:rowOff>
    </xdr:from>
    <xdr:to>
      <xdr:col>4</xdr:col>
      <xdr:colOff>386640</xdr:colOff>
      <xdr:row>5</xdr:row>
      <xdr:rowOff>95400</xdr:rowOff>
    </xdr:to>
    <xdr:clientData/>
  </xdr:twoCellAnchor>
  <xdr:twoCellAnchor editAs="oneCell">
    <xdr:from>
      <xdr:col>2</xdr:col>
      <xdr:colOff>18720</xdr:colOff>
      <xdr:row>7</xdr:row>
      <xdr:rowOff>142920</xdr:rowOff>
    </xdr:from>
    <xdr:to>
      <xdr:col>4</xdr:col>
      <xdr:colOff>35856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Health-Topics/Workforce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4.16"/>
    <col collapsed="false" customWidth="true" hidden="false" outlineLevel="0" max="2" min="2" style="1" width="15.65"/>
    <col collapsed="false" customWidth="true" hidden="false" outlineLevel="0" max="4" min="3" style="1" width="13.82"/>
    <col collapsed="false" customWidth="false" hidden="false" outlineLevel="0" max="8" min="5" style="1" width="9.33"/>
    <col collapsed="false" customWidth="true" hidden="false" outlineLevel="0" max="9" min="9" style="1" width="6.99"/>
    <col collapsed="false" customWidth="true" hidden="false" outlineLevel="0" max="10" min="10" style="1" width="10.16"/>
    <col collapsed="false" customWidth="true" hidden="false" outlineLevel="0" max="11" min="11" style="1" width="5.16"/>
    <col collapsed="false" customWidth="true" hidden="false" outlineLevel="0" max="12" min="12" style="1" width="11.16"/>
    <col collapsed="false" customWidth="false" hidden="false" outlineLevel="0" max="257" min="13" style="1" width="9.33"/>
  </cols>
  <sheetData>
    <row r="1" customFormat="false" ht="15" hidden="false" customHeight="false" outlineLevel="0" collapsed="false">
      <c r="A1" s="2" t="s">
        <v>0</v>
      </c>
      <c r="Q1" s="3" t="s">
        <v>1</v>
      </c>
    </row>
    <row r="2" customFormat="false" ht="12.75" hidden="false" customHeight="false" outlineLevel="0" collapsed="false">
      <c r="A2" s="4"/>
    </row>
    <row r="3" customFormat="false" ht="14.25" hidden="false" customHeight="false" outlineLevel="0" collapsed="false">
      <c r="A3" s="5" t="s">
        <v>2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4" t="s">
        <v>3</v>
      </c>
    </row>
    <row r="6" customFormat="false" ht="12.75" hidden="false" customHeight="false" outlineLevel="0" collapsed="false">
      <c r="A6" s="6" t="s">
        <v>4</v>
      </c>
    </row>
    <row r="7" customFormat="false" ht="12.75" hidden="false" customHeight="false" outlineLevel="0" collapsed="false">
      <c r="A7" s="7" t="s">
        <v>5</v>
      </c>
      <c r="B7" s="6" t="s">
        <v>6</v>
      </c>
    </row>
    <row r="8" customFormat="false" ht="12.75" hidden="false" customHeight="false" outlineLevel="0" collapsed="false">
      <c r="B8" s="6"/>
      <c r="C8" s="8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6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2.75" hidden="false" customHeight="false" outlineLevel="0" collapsed="false">
      <c r="A10" s="6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2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2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2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2.75" hidden="false" customHeight="false" outlineLevel="0" collapsed="false">
      <c r="B14" s="6"/>
      <c r="C14" s="8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10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10" t="s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10" t="s">
        <v>1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s="6" customFormat="true" ht="11.25" hidden="false" customHeight="false" outlineLevel="0" collapsed="false">
      <c r="A18" s="1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6" customFormat="true" ht="10.5" hidden="false" customHeight="false" outlineLevel="0" collapsed="false">
      <c r="A19" s="6" t="s">
        <v>15</v>
      </c>
    </row>
    <row r="20" s="6" customFormat="true" ht="10.5" hidden="false" customHeight="false" outlineLevel="0" collapsed="false">
      <c r="A20" s="6" t="s">
        <v>16</v>
      </c>
    </row>
    <row r="21" s="6" customFormat="true" ht="10.5" hidden="false" customHeight="false" outlineLevel="0" collapsed="false">
      <c r="A21" s="6" t="s">
        <v>17</v>
      </c>
    </row>
    <row r="22" s="6" customFormat="true" ht="10.5" hidden="false" customHeight="false" outlineLevel="0" collapsed="false">
      <c r="A22" s="6" t="s">
        <v>18</v>
      </c>
    </row>
    <row r="23" s="6" customFormat="true" ht="10.5" hidden="false" customHeight="false" outlineLevel="0" collapsed="false"/>
    <row r="24" customFormat="false" ht="12.75" hidden="false" customHeight="true" outlineLevel="0" collapsed="false">
      <c r="A24" s="12" t="s">
        <v>19</v>
      </c>
      <c r="B24" s="12"/>
      <c r="C24" s="12"/>
      <c r="D24" s="12"/>
      <c r="E24" s="12"/>
      <c r="F24" s="12"/>
      <c r="G24" s="12"/>
    </row>
    <row r="25" customFormat="false" ht="12.75" hidden="false" customHeight="true" outlineLevel="0" collapsed="false">
      <c r="A25" s="13" t="s">
        <v>20</v>
      </c>
    </row>
    <row r="26" customFormat="false" ht="12.75" hidden="false" customHeight="true" outlineLevel="0" collapsed="false">
      <c r="A26" s="13" t="s">
        <v>21</v>
      </c>
      <c r="B26" s="6"/>
      <c r="C26" s="6"/>
      <c r="D26" s="6"/>
      <c r="E26" s="6"/>
      <c r="F26" s="6"/>
      <c r="G26" s="6"/>
    </row>
    <row r="27" customFormat="false" ht="12.75" hidden="false" customHeight="true" outlineLevel="0" collapsed="false">
      <c r="A27" s="13" t="s">
        <v>22</v>
      </c>
      <c r="B27" s="6"/>
      <c r="C27" s="6"/>
      <c r="D27" s="6"/>
      <c r="E27" s="6"/>
      <c r="F27" s="6"/>
      <c r="G27" s="6"/>
    </row>
    <row r="28" customFormat="false" ht="12.75" hidden="false" customHeight="true" outlineLevel="0" collapsed="false">
      <c r="A28" s="14"/>
      <c r="B28" s="6"/>
      <c r="C28" s="6"/>
      <c r="D28" s="6"/>
      <c r="E28" s="6"/>
      <c r="F28" s="6"/>
      <c r="G28" s="6"/>
    </row>
    <row r="29" customFormat="false" ht="12.75" hidden="false" customHeight="true" outlineLevel="0" collapsed="false">
      <c r="A29" s="4" t="s">
        <v>23</v>
      </c>
      <c r="C29" s="15"/>
    </row>
    <row r="30" customFormat="false" ht="12.75" hidden="false" customHeight="false" outlineLevel="0" collapsed="false">
      <c r="A30" s="16" t="s">
        <v>24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s="18" customFormat="true" ht="12.75" hidden="false" customHeight="true" outlineLevel="0" collapsed="false">
      <c r="A31" s="17"/>
      <c r="C31" s="19"/>
    </row>
    <row r="32" s="18" customFormat="true" ht="12.75" hidden="false" customHeight="true" outlineLevel="0" collapsed="false">
      <c r="A32" s="6" t="s">
        <v>25</v>
      </c>
      <c r="B32" s="17"/>
      <c r="C32" s="17"/>
      <c r="D32" s="17"/>
      <c r="E32" s="17"/>
      <c r="F32" s="17"/>
      <c r="G32" s="17"/>
    </row>
    <row r="33" s="18" customFormat="true" ht="12.75" hidden="false" customHeight="true" outlineLevel="0" collapsed="false">
      <c r="A33" s="6" t="s">
        <v>26</v>
      </c>
      <c r="B33" s="17"/>
      <c r="C33" s="17"/>
      <c r="D33" s="17"/>
      <c r="E33" s="17"/>
      <c r="F33" s="17"/>
      <c r="G33" s="17"/>
    </row>
    <row r="34" s="18" customFormat="true" ht="12.75" hidden="false" customHeight="true" outlineLevel="0" collapsed="false">
      <c r="A34" s="6" t="s">
        <v>27</v>
      </c>
      <c r="B34" s="17"/>
      <c r="C34" s="17"/>
      <c r="D34" s="17"/>
      <c r="E34" s="17"/>
      <c r="F34" s="17"/>
      <c r="G34" s="17"/>
    </row>
    <row r="35" s="6" customFormat="true" ht="12.75" hidden="false" customHeight="true" outlineLevel="0" collapsed="false"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s="6" customFormat="true" ht="12.75" hidden="false" customHeight="true" outlineLevel="0" collapsed="false">
      <c r="A36" s="6" t="s">
        <v>28</v>
      </c>
    </row>
    <row r="37" s="6" customFormat="true" ht="12.75" hidden="false" customHeight="true" outlineLevel="0" collapsed="false">
      <c r="A37" s="6" t="s">
        <v>29</v>
      </c>
    </row>
    <row r="38" s="6" customFormat="true" ht="12.75" hidden="false" customHeight="true" outlineLevel="0" collapsed="false">
      <c r="A38" s="6" t="s">
        <v>30</v>
      </c>
    </row>
    <row r="39" s="6" customFormat="true" ht="12.75" hidden="false" customHeight="true" outlineLevel="0" collapsed="false">
      <c r="A39" s="6" t="s">
        <v>31</v>
      </c>
    </row>
    <row r="40" customFormat="false" ht="12.75" hidden="false" customHeight="true" outlineLevel="0" collapsed="false">
      <c r="A40" s="20" t="s">
        <v>32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6"/>
      <c r="T40" s="6"/>
      <c r="U40" s="6"/>
    </row>
    <row r="41" customFormat="false" ht="12.7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6"/>
      <c r="T41" s="6"/>
      <c r="U41" s="6"/>
    </row>
    <row r="42" customFormat="false" ht="12.75" hidden="false" customHeight="true" outlineLevel="0" collapsed="false">
      <c r="A42" s="6" t="s">
        <v>33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6"/>
      <c r="T42" s="6"/>
      <c r="U42" s="6"/>
    </row>
    <row r="43" customFormat="false" ht="12.75" hidden="false" customHeight="tru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6"/>
      <c r="T43" s="6"/>
      <c r="U43" s="6"/>
    </row>
    <row r="44" customFormat="false" ht="12.75" hidden="false" customHeight="true" outlineLevel="0" collapsed="false">
      <c r="A44" s="21" t="s">
        <v>34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6"/>
      <c r="T44" s="6"/>
      <c r="U44" s="6"/>
    </row>
    <row r="45" customFormat="false" ht="12.75" hidden="false" customHeight="true" outlineLevel="0" collapsed="false">
      <c r="A45" s="22" t="s">
        <v>35</v>
      </c>
      <c r="B45" s="9"/>
    </row>
    <row r="46" s="6" customFormat="true" ht="10.5" hidden="false" customHeight="false" outlineLevel="0" collapsed="false"/>
    <row r="47" s="6" customFormat="true" ht="12.75" hidden="false" customHeight="false" outlineLevel="0" collapsed="false">
      <c r="A47" s="4" t="s">
        <v>36</v>
      </c>
    </row>
    <row r="48" s="6" customFormat="true" ht="10.5" hidden="false" customHeight="false" outlineLevel="0" collapsed="false">
      <c r="A48" s="6" t="s">
        <v>37</v>
      </c>
    </row>
  </sheetData>
  <sheetProtection sheet="true" password="8933" objects="true" scenarios="true" formatColumns="false" formatRows="false"/>
  <hyperlinks>
    <hyperlink ref="A7" location="Trend!A1" display="Trend"/>
    <hyperlink ref="A45" r:id="rId1" display="See the workforce web pages.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2" activeCellId="0" sqref="C2"/>
    </sheetView>
  </sheetViews>
  <sheetFormatPr defaultColWidth="9.328125" defaultRowHeight="12.75" zeroHeight="false" outlineLevelRow="0" outlineLevelCol="0"/>
  <cols>
    <col collapsed="false" customWidth="true" hidden="true" outlineLevel="0" max="1" min="1" style="23" width="10.99"/>
    <col collapsed="false" customWidth="true" hidden="true" outlineLevel="0" max="2" min="2" style="23" width="25.33"/>
    <col collapsed="false" customWidth="true" hidden="false" outlineLevel="0" max="3" min="3" style="24" width="42.16"/>
    <col collapsed="false" customWidth="true" hidden="false" outlineLevel="0" max="6" min="4" style="24" width="18.15"/>
    <col collapsed="false" customWidth="true" hidden="false" outlineLevel="0" max="7" min="7" style="24" width="17.15"/>
    <col collapsed="false" customWidth="true" hidden="false" outlineLevel="0" max="8" min="8" style="24" width="16.49"/>
    <col collapsed="false" customWidth="true" hidden="false" outlineLevel="0" max="9" min="9" style="24" width="15.49"/>
    <col collapsed="false" customWidth="false" hidden="false" outlineLevel="0" max="10" min="10" style="24" width="9.33"/>
    <col collapsed="false" customWidth="true" hidden="false" outlineLevel="0" max="11" min="11" style="24" width="11.65"/>
    <col collapsed="false" customWidth="false" hidden="false" outlineLevel="0" max="13" min="12" style="24" width="9.33"/>
    <col collapsed="false" customWidth="true" hidden="false" outlineLevel="0" max="14" min="14" style="24" width="10.33"/>
    <col collapsed="false" customWidth="false" hidden="false" outlineLevel="0" max="16" min="15" style="24" width="9.33"/>
    <col collapsed="false" customWidth="true" hidden="false" outlineLevel="0" max="17" min="17" style="24" width="10.33"/>
    <col collapsed="false" customWidth="false" hidden="false" outlineLevel="0" max="257" min="18" style="24" width="9.33"/>
  </cols>
  <sheetData>
    <row r="1" customFormat="false" ht="15" hidden="false" customHeight="true" outlineLevel="0" collapsed="false">
      <c r="C1" s="25" t="s">
        <v>0</v>
      </c>
      <c r="D1" s="25"/>
      <c r="E1" s="25"/>
      <c r="F1" s="25"/>
    </row>
    <row r="2" customFormat="false" ht="15" hidden="false" customHeight="true" outlineLevel="0" collapsed="false">
      <c r="C2" s="26"/>
      <c r="D2" s="26"/>
      <c r="E2" s="26"/>
      <c r="F2" s="26"/>
    </row>
    <row r="3" customFormat="false" ht="15" hidden="false" customHeight="true" outlineLevel="0" collapsed="false">
      <c r="A3" s="23" t="s">
        <v>38</v>
      </c>
      <c r="C3" s="27" t="s">
        <v>39</v>
      </c>
      <c r="D3" s="27"/>
      <c r="E3" s="27"/>
      <c r="F3" s="27"/>
    </row>
    <row r="4" customFormat="false" ht="15" hidden="false" customHeight="true" outlineLevel="0" collapsed="false">
      <c r="C4" s="27"/>
      <c r="D4" s="27"/>
      <c r="E4" s="27"/>
      <c r="F4" s="27"/>
    </row>
    <row r="5" customFormat="false" ht="15" hidden="false" customHeight="true" outlineLevel="0" collapsed="false">
      <c r="A5" s="28" t="s">
        <v>40</v>
      </c>
      <c r="C5" s="29"/>
      <c r="D5" s="29"/>
      <c r="E5" s="29"/>
      <c r="F5" s="29"/>
    </row>
    <row r="6" customFormat="false" ht="12.75" hidden="false" customHeight="true" outlineLevel="0" collapsed="false">
      <c r="C6" s="30"/>
      <c r="D6" s="30"/>
      <c r="E6" s="30"/>
      <c r="F6" s="30"/>
    </row>
    <row r="7" customFormat="false" ht="15" hidden="false" customHeight="false" outlineLevel="0" collapsed="false">
      <c r="A7" s="31" t="s">
        <v>41</v>
      </c>
      <c r="C7" s="30"/>
      <c r="D7" s="30"/>
      <c r="E7" s="30"/>
      <c r="F7" s="30"/>
    </row>
    <row r="8" customFormat="false" ht="15" hidden="false" customHeight="false" outlineLevel="0" collapsed="false">
      <c r="C8" s="30"/>
      <c r="D8" s="30"/>
      <c r="E8" s="30"/>
      <c r="F8" s="30"/>
    </row>
    <row r="9" customFormat="false" ht="15" hidden="false" customHeight="false" outlineLevel="0" collapsed="false">
      <c r="A9" s="32" t="n">
        <v>3</v>
      </c>
      <c r="C9" s="30"/>
      <c r="D9" s="30"/>
      <c r="E9" s="30"/>
      <c r="F9" s="30"/>
    </row>
    <row r="10" customFormat="false" ht="15" hidden="false" customHeight="false" outlineLevel="0" collapsed="false">
      <c r="C10" s="30"/>
      <c r="D10" s="30"/>
      <c r="E10" s="30"/>
      <c r="F10" s="30"/>
    </row>
    <row r="11" s="37" customFormat="true" ht="15" hidden="false" customHeight="false" outlineLevel="0" collapsed="false">
      <c r="A11" s="33"/>
      <c r="B11" s="34"/>
      <c r="C11" s="35"/>
      <c r="D11" s="36"/>
      <c r="E11" s="36"/>
      <c r="F11" s="36"/>
      <c r="G11" s="36"/>
      <c r="H11" s="36"/>
      <c r="I11" s="36"/>
    </row>
    <row r="12" customFormat="false" ht="12.75" hidden="false" customHeight="false" outlineLevel="0" collapsed="false">
      <c r="B12" s="38"/>
      <c r="C12" s="39"/>
      <c r="D12" s="40"/>
      <c r="E12" s="41"/>
      <c r="F12" s="42"/>
      <c r="I12" s="43"/>
    </row>
    <row r="13" s="50" customFormat="true" ht="17.25" hidden="false" customHeight="true" outlineLevel="0" collapsed="false">
      <c r="A13" s="44"/>
      <c r="B13" s="45"/>
      <c r="C13" s="46" t="s">
        <v>42</v>
      </c>
      <c r="D13" s="47" t="s">
        <v>43</v>
      </c>
      <c r="E13" s="47" t="s">
        <v>44</v>
      </c>
      <c r="F13" s="48" t="s">
        <v>45</v>
      </c>
      <c r="G13" s="48" t="s">
        <v>46</v>
      </c>
      <c r="H13" s="48" t="s">
        <v>47</v>
      </c>
      <c r="I13" s="49" t="s">
        <v>48</v>
      </c>
    </row>
    <row r="14" s="54" customFormat="true" ht="12.75" hidden="true" customHeight="false" outlineLevel="0" collapsed="false">
      <c r="A14" s="51"/>
      <c r="B14" s="51"/>
      <c r="C14" s="52"/>
      <c r="D14" s="53" t="str">
        <f aca="false">LEFT(D13,4)</f>
        <v>2011</v>
      </c>
      <c r="E14" s="53" t="str">
        <f aca="false">LEFT(E13,4)</f>
        <v>2012</v>
      </c>
      <c r="F14" s="53" t="str">
        <f aca="false">LEFT(F13,4)</f>
        <v>2013</v>
      </c>
      <c r="G14" s="53" t="str">
        <f aca="false">LEFT(G13,4)</f>
        <v>2014</v>
      </c>
      <c r="H14" s="53" t="str">
        <f aca="false">LEFT(H13,4)</f>
        <v>2015</v>
      </c>
      <c r="I14" s="54" t="str">
        <f aca="false">LEFT(I13,4)</f>
        <v>2016</v>
      </c>
    </row>
    <row r="15" s="59" customFormat="true" ht="19.5" hidden="false" customHeight="true" outlineLevel="0" collapsed="false">
      <c r="A15" s="55" t="s">
        <v>49</v>
      </c>
      <c r="B15" s="56" t="str">
        <f aca="false">$A$7&amp;$A$5&amp;A15</f>
        <v>WPtot</v>
      </c>
      <c r="C15" s="57" t="s">
        <v>50</v>
      </c>
      <c r="D15" s="58" t="n">
        <f aca="false">IF(ISNA(VLOOKUP(D$14&amp;$B15,data,$A$9,FALSE())),"-",VLOOKUP(D$14&amp;$B15,data,$A$9,FALSE()))</f>
        <v>5388.41542796301</v>
      </c>
      <c r="E15" s="58" t="n">
        <f aca="false">IF(ISNA(VLOOKUP(E$14&amp;$B15,data,$A$9,FALSE())),"-",VLOOKUP(E$14&amp;$B15,data,$A$9,FALSE()))</f>
        <v>8930.682733</v>
      </c>
      <c r="F15" s="58" t="n">
        <f aca="false">IF(ISNA(VLOOKUP(F$14&amp;$B15,data,$A$9,FALSE())),"-",VLOOKUP(F$14&amp;$B15,data,$A$9,FALSE()))</f>
        <v>9361.44213134609</v>
      </c>
      <c r="G15" s="58" t="n">
        <f aca="false">IF(ISNA(VLOOKUP(G$14&amp;$B15,data,$A$9,FALSE())),"-",VLOOKUP(G$14&amp;$B15,data,$A$9,FALSE()))</f>
        <v>9874.41061240778</v>
      </c>
      <c r="H15" s="58" t="n">
        <f aca="false">IF(ISNA(VLOOKUP(H$14&amp;$B15,data,$A$9,FALSE())),"-",VLOOKUP(H$14&amp;$B15,data,$A$9,FALSE()))</f>
        <v>9572.42763838766</v>
      </c>
      <c r="I15" s="58" t="n">
        <f aca="false">IF(ISNA(VLOOKUP(I$14&amp;$B15,data,$A$9,FALSE())),"-",VLOOKUP(I$14&amp;$B15,data,$A$9,FALSE()))</f>
        <v>9740.2058354217</v>
      </c>
      <c r="Q15" s="60"/>
    </row>
    <row r="16" s="59" customFormat="true" ht="15" hidden="false" customHeight="true" outlineLevel="0" collapsed="false">
      <c r="A16" s="55" t="s">
        <v>51</v>
      </c>
      <c r="B16" s="56" t="str">
        <f aca="false">$A$7&amp;$A$5&amp;A16</f>
        <v>WPMM11</v>
      </c>
      <c r="C16" s="61" t="s">
        <v>52</v>
      </c>
      <c r="D16" s="62" t="n">
        <f aca="false">IF(ISNA(VLOOKUP(D$14&amp;$B16,data,$A$9,FALSE())),"-",VLOOKUP(D$14&amp;$B16,data,$A$9,FALSE()))</f>
        <v>509.318065286066</v>
      </c>
      <c r="E16" s="62" t="n">
        <f aca="false">IF(ISNA(VLOOKUP(E$14&amp;$B16,data,$A$9,FALSE())),"-",VLOOKUP(E$14&amp;$B16,data,$A$9,FALSE()))</f>
        <v>554.339418275419</v>
      </c>
      <c r="F16" s="62" t="n">
        <f aca="false">IF(ISNA(VLOOKUP(F$14&amp;$B16,data,$A$9,FALSE())),"-",VLOOKUP(F$14&amp;$B16,data,$A$9,FALSE()))</f>
        <v>573.946383438634</v>
      </c>
      <c r="G16" s="62" t="n">
        <f aca="false">IF(ISNA(VLOOKUP(G$14&amp;$B16,data,$A$9,FALSE())),"-",VLOOKUP(G$14&amp;$B16,data,$A$9,FALSE()))</f>
        <v>755.796540850591</v>
      </c>
      <c r="H16" s="62" t="n">
        <f aca="false">IF(ISNA(VLOOKUP(H$14&amp;$B16,data,$A$9,FALSE())),"-",VLOOKUP(H$14&amp;$B16,data,$A$9,FALSE()))</f>
        <v>831.491318181818</v>
      </c>
      <c r="I16" s="62" t="n">
        <f aca="false">IF(ISNA(VLOOKUP(I$14&amp;$B16,data,$A$9,FALSE())),"-",VLOOKUP(I$14&amp;$B16,data,$A$9,FALSE()))</f>
        <v>731.591492424243</v>
      </c>
      <c r="Q16" s="60"/>
    </row>
    <row r="17" s="59" customFormat="true" ht="15" hidden="false" customHeight="true" outlineLevel="0" collapsed="false">
      <c r="A17" s="55" t="s">
        <v>53</v>
      </c>
      <c r="B17" s="56" t="str">
        <f aca="false">$A$7&amp;$A$5&amp;A17</f>
        <v>WPMD11</v>
      </c>
      <c r="C17" s="61" t="s">
        <v>54</v>
      </c>
      <c r="D17" s="62" t="n">
        <f aca="false">IF(ISNA(VLOOKUP(D$14&amp;$B17,data,$A$9,FALSE())),"-",VLOOKUP(D$14&amp;$B17,data,$A$9,FALSE()))</f>
        <v>208.3768</v>
      </c>
      <c r="E17" s="62" t="n">
        <f aca="false">IF(ISNA(VLOOKUP(E$14&amp;$B17,data,$A$9,FALSE())),"-",VLOOKUP(E$14&amp;$B17,data,$A$9,FALSE()))</f>
        <v>190.4312</v>
      </c>
      <c r="F17" s="62" t="n">
        <f aca="false">IF(ISNA(VLOOKUP(F$14&amp;$B17,data,$A$9,FALSE())),"-",VLOOKUP(F$14&amp;$B17,data,$A$9,FALSE()))</f>
        <v>225.8408</v>
      </c>
      <c r="G17" s="62" t="n">
        <f aca="false">IF(ISNA(VLOOKUP(G$14&amp;$B17,data,$A$9,FALSE())),"-",VLOOKUP(G$14&amp;$B17,data,$A$9,FALSE()))</f>
        <v>181.104266666667</v>
      </c>
      <c r="H17" s="62" t="n">
        <f aca="false">IF(ISNA(VLOOKUP(H$14&amp;$B17,data,$A$9,FALSE())),"-",VLOOKUP(H$14&amp;$B17,data,$A$9,FALSE()))</f>
        <v>225.314666666666</v>
      </c>
      <c r="I17" s="62" t="n">
        <f aca="false">IF(ISNA(VLOOKUP(I$14&amp;$B17,data,$A$9,FALSE())),"-",VLOOKUP(I$14&amp;$B17,data,$A$9,FALSE()))</f>
        <v>273.822666666667</v>
      </c>
      <c r="Q17" s="60"/>
    </row>
    <row r="18" s="59" customFormat="true" ht="15" hidden="false" customHeight="true" outlineLevel="0" collapsed="false">
      <c r="A18" s="55" t="s">
        <v>55</v>
      </c>
      <c r="B18" s="56" t="str">
        <f aca="false">$A$7&amp;$A$5&amp;A18</f>
        <v>WPNM11</v>
      </c>
      <c r="C18" s="61" t="s">
        <v>56</v>
      </c>
      <c r="D18" s="62" t="n">
        <f aca="false">IF(ISNA(VLOOKUP(D$14&amp;$B18,data,$A$9,FALSE())),"-",VLOOKUP(D$14&amp;$B18,data,$A$9,FALSE()))</f>
        <v>2536.82167567566</v>
      </c>
      <c r="E18" s="62" t="n">
        <f aca="false">IF(ISNA(VLOOKUP(E$14&amp;$B18,data,$A$9,FALSE())),"-",VLOOKUP(E$14&amp;$B18,data,$A$9,FALSE()))</f>
        <v>3677.73338018018</v>
      </c>
      <c r="F18" s="62" t="n">
        <f aca="false">IF(ISNA(VLOOKUP(F$14&amp;$B18,data,$A$9,FALSE())),"-",VLOOKUP(F$14&amp;$B18,data,$A$9,FALSE()))</f>
        <v>4507.42380952385</v>
      </c>
      <c r="G18" s="62" t="n">
        <f aca="false">IF(ISNA(VLOOKUP(G$14&amp;$B18,data,$A$9,FALSE())),"-",VLOOKUP(G$14&amp;$B18,data,$A$9,FALSE()))</f>
        <v>4870.47775135141</v>
      </c>
      <c r="H18" s="62" t="n">
        <f aca="false">IF(ISNA(VLOOKUP(H$14&amp;$B18,data,$A$9,FALSE())),"-",VLOOKUP(H$14&amp;$B18,data,$A$9,FALSE()))</f>
        <v>4460.1020540541</v>
      </c>
      <c r="I18" s="62" t="n">
        <f aca="false">IF(ISNA(VLOOKUP(I$14&amp;$B18,data,$A$9,FALSE())),"-",VLOOKUP(I$14&amp;$B18,data,$A$9,FALSE()))</f>
        <v>4913.16236396403</v>
      </c>
      <c r="Q18" s="60"/>
    </row>
    <row r="19" s="59" customFormat="true" ht="15" hidden="false" customHeight="true" outlineLevel="0" collapsed="false">
      <c r="A19" s="55" t="s">
        <v>57</v>
      </c>
      <c r="B19" s="56" t="str">
        <f aca="false">$A$7&amp;$A$5&amp;A19</f>
        <v>WPAH11</v>
      </c>
      <c r="C19" s="61" t="s">
        <v>58</v>
      </c>
      <c r="D19" s="62" t="n">
        <f aca="false">IF(ISNA(VLOOKUP(D$14&amp;$B19,data,$A$9,FALSE())),"-",VLOOKUP(D$14&amp;$B19,data,$A$9,FALSE()))</f>
        <v>556.094666666667</v>
      </c>
      <c r="E19" s="62" t="n">
        <f aca="false">IF(ISNA(VLOOKUP(E$14&amp;$B19,data,$A$9,FALSE())),"-",VLOOKUP(E$14&amp;$B19,data,$A$9,FALSE()))</f>
        <v>803.074933333333</v>
      </c>
      <c r="F19" s="62" t="n">
        <f aca="false">IF(ISNA(VLOOKUP(F$14&amp;$B19,data,$A$9,FALSE())),"-",VLOOKUP(F$14&amp;$B19,data,$A$9,FALSE()))</f>
        <v>2263.26121904762</v>
      </c>
      <c r="G19" s="62" t="n">
        <f aca="false">IF(ISNA(VLOOKUP(G$14&amp;$B19,data,$A$9,FALSE())),"-",VLOOKUP(G$14&amp;$B19,data,$A$9,FALSE()))</f>
        <v>869.751733333333</v>
      </c>
      <c r="H19" s="62" t="n">
        <f aca="false">IF(ISNA(VLOOKUP(H$14&amp;$B19,data,$A$9,FALSE())),"-",VLOOKUP(H$14&amp;$B19,data,$A$9,FALSE()))</f>
        <v>982.505333333332</v>
      </c>
      <c r="I19" s="62" t="n">
        <f aca="false">IF(ISNA(VLOOKUP(I$14&amp;$B19,data,$A$9,FALSE())),"-",VLOOKUP(I$14&amp;$B19,data,$A$9,FALSE()))</f>
        <v>977.782933333332</v>
      </c>
      <c r="Q19" s="60"/>
    </row>
    <row r="20" s="59" customFormat="true" ht="15" hidden="false" customHeight="true" outlineLevel="0" collapsed="false">
      <c r="A20" s="55" t="s">
        <v>59</v>
      </c>
      <c r="B20" s="56" t="str">
        <f aca="false">$A$7&amp;$A$5&amp;A20</f>
        <v>WPOT11</v>
      </c>
      <c r="C20" s="61" t="s">
        <v>60</v>
      </c>
      <c r="D20" s="62" t="n">
        <f aca="false">IF(ISNA(VLOOKUP(D$14&amp;$B20,data,$A$9,FALSE())),"-",VLOOKUP(D$14&amp;$B20,data,$A$9,FALSE()))</f>
        <v>323.4528</v>
      </c>
      <c r="E20" s="62" t="n">
        <f aca="false">IF(ISNA(VLOOKUP(E$14&amp;$B20,data,$A$9,FALSE())),"-",VLOOKUP(E$14&amp;$B20,data,$A$9,FALSE()))</f>
        <v>388.643619047619</v>
      </c>
      <c r="F20" s="62" t="n">
        <f aca="false">IF(ISNA(VLOOKUP(F$14&amp;$B20,data,$A$9,FALSE())),"-",VLOOKUP(F$14&amp;$B20,data,$A$9,FALSE()))</f>
        <v>397.2912</v>
      </c>
      <c r="G20" s="62" t="n">
        <f aca="false">IF(ISNA(VLOOKUP(G$14&amp;$B20,data,$A$9,FALSE())),"-",VLOOKUP(G$14&amp;$B20,data,$A$9,FALSE()))</f>
        <v>440.479790990992</v>
      </c>
      <c r="H20" s="62" t="n">
        <f aca="false">IF(ISNA(VLOOKUP(H$14&amp;$B20,data,$A$9,FALSE())),"-",VLOOKUP(H$14&amp;$B20,data,$A$9,FALSE()))</f>
        <v>384.653333333333</v>
      </c>
      <c r="I20" s="62" t="n">
        <f aca="false">IF(ISNA(VLOOKUP(I$14&amp;$B20,data,$A$9,FALSE())),"-",VLOOKUP(I$14&amp;$B20,data,$A$9,FALSE()))</f>
        <v>550.147466666667</v>
      </c>
      <c r="Q20" s="60"/>
    </row>
    <row r="21" s="59" customFormat="true" ht="15" hidden="false" customHeight="true" outlineLevel="0" collapsed="false">
      <c r="A21" s="55" t="s">
        <v>61</v>
      </c>
      <c r="B21" s="56" t="str">
        <f aca="false">$A$7&amp;$A$5&amp;A21</f>
        <v>WPPS11</v>
      </c>
      <c r="C21" s="61" t="s">
        <v>62</v>
      </c>
      <c r="D21" s="62" t="n">
        <f aca="false">IF(ISNA(VLOOKUP(D$14&amp;$B21,data,$A$9,FALSE())),"-",VLOOKUP(D$14&amp;$B21,data,$A$9,FALSE()))</f>
        <v>123.019466666667</v>
      </c>
      <c r="E21" s="62" t="n">
        <f aca="false">IF(ISNA(VLOOKUP(E$14&amp;$B21,data,$A$9,FALSE())),"-",VLOOKUP(E$14&amp;$B21,data,$A$9,FALSE()))</f>
        <v>96.5501333333333</v>
      </c>
      <c r="F21" s="62" t="n">
        <f aca="false">IF(ISNA(VLOOKUP(F$14&amp;$B21,data,$A$9,FALSE())),"-",VLOOKUP(F$14&amp;$B21,data,$A$9,FALSE()))</f>
        <v>121.564266666667</v>
      </c>
      <c r="G21" s="62" t="n">
        <f aca="false">IF(ISNA(VLOOKUP(G$14&amp;$B21,data,$A$9,FALSE())),"-",VLOOKUP(G$14&amp;$B21,data,$A$9,FALSE()))</f>
        <v>199.696533333333</v>
      </c>
      <c r="H21" s="62" t="n">
        <f aca="false">IF(ISNA(VLOOKUP(H$14&amp;$B21,data,$A$9,FALSE())),"-",VLOOKUP(H$14&amp;$B21,data,$A$9,FALSE()))</f>
        <v>217.661333333333</v>
      </c>
      <c r="I21" s="62" t="n">
        <f aca="false">IF(ISNA(VLOOKUP(I$14&amp;$B21,data,$A$9,FALSE())),"-",VLOOKUP(I$14&amp;$B21,data,$A$9,FALSE()))</f>
        <v>221.6248</v>
      </c>
      <c r="Q21" s="60"/>
    </row>
    <row r="22" s="44" customFormat="true" ht="15" hidden="false" customHeight="true" outlineLevel="0" collapsed="false">
      <c r="A22" s="55" t="s">
        <v>63</v>
      </c>
      <c r="B22" s="56" t="str">
        <f aca="false">$A$7&amp;$A$5&amp;A22</f>
        <v>WPHS11</v>
      </c>
      <c r="C22" s="61" t="s">
        <v>64</v>
      </c>
      <c r="D22" s="62" t="n">
        <f aca="false">IF(ISNA(VLOOKUP(D$14&amp;$B22,data,$A$9,FALSE())),"-",VLOOKUP(D$14&amp;$B22,data,$A$9,FALSE()))</f>
        <v>211.891733333333</v>
      </c>
      <c r="E22" s="62" t="n">
        <f aca="false">IF(ISNA(VLOOKUP(E$14&amp;$B22,data,$A$9,FALSE())),"-",VLOOKUP(E$14&amp;$B22,data,$A$9,FALSE()))</f>
        <v>269.659733333333</v>
      </c>
      <c r="F22" s="62" t="n">
        <f aca="false">IF(ISNA(VLOOKUP(F$14&amp;$B22,data,$A$9,FALSE())),"-",VLOOKUP(F$14&amp;$B22,data,$A$9,FALSE()))</f>
        <v>401.811733333334</v>
      </c>
      <c r="G22" s="62" t="n">
        <f aca="false">IF(ISNA(VLOOKUP(G$14&amp;$B22,data,$A$9,FALSE())),"-",VLOOKUP(G$14&amp;$B22,data,$A$9,FALSE()))</f>
        <v>406.834133333334</v>
      </c>
      <c r="H22" s="62" t="n">
        <f aca="false">IF(ISNA(VLOOKUP(H$14&amp;$B22,data,$A$9,FALSE())),"-",VLOOKUP(H$14&amp;$B22,data,$A$9,FALSE()))</f>
        <v>405.7136</v>
      </c>
      <c r="I22" s="62" t="n">
        <f aca="false">IF(ISNA(VLOOKUP(I$14&amp;$B22,data,$A$9,FALSE())),"-",VLOOKUP(I$14&amp;$B22,data,$A$9,FALSE()))</f>
        <v>435.274133333334</v>
      </c>
      <c r="K22" s="59"/>
      <c r="N22" s="59"/>
      <c r="Q22" s="60"/>
    </row>
    <row r="23" s="59" customFormat="true" ht="15" hidden="false" customHeight="true" outlineLevel="0" collapsed="false">
      <c r="A23" s="55" t="s">
        <v>65</v>
      </c>
      <c r="B23" s="56" t="str">
        <f aca="false">$A$7&amp;$A$5&amp;A23</f>
        <v>WPES11</v>
      </c>
      <c r="C23" s="61" t="s">
        <v>66</v>
      </c>
      <c r="D23" s="62" t="n">
        <f aca="false">IF(ISNA(VLOOKUP(D$14&amp;$B23,data,$A$9,FALSE())),"-",VLOOKUP(D$14&amp;$B23,data,$A$9,FALSE()))</f>
        <v>65.4666666666667</v>
      </c>
      <c r="E23" s="62" t="n">
        <f aca="false">IF(ISNA(VLOOKUP(E$14&amp;$B23,data,$A$9,FALSE())),"-",VLOOKUP(E$14&amp;$B23,data,$A$9,FALSE()))</f>
        <v>236.316666666667</v>
      </c>
      <c r="F23" s="62" t="n">
        <f aca="false">IF(ISNA(VLOOKUP(F$14&amp;$B23,data,$A$9,FALSE())),"-",VLOOKUP(F$14&amp;$B23,data,$A$9,FALSE()))</f>
        <v>275.764533333333</v>
      </c>
      <c r="G23" s="62" t="n">
        <f aca="false">IF(ISNA(VLOOKUP(G$14&amp;$B23,data,$A$9,FALSE())),"-",VLOOKUP(G$14&amp;$B23,data,$A$9,FALSE()))</f>
        <v>228.789066666667</v>
      </c>
      <c r="H23" s="62" t="n">
        <f aca="false">IF(ISNA(VLOOKUP(H$14&amp;$B23,data,$A$9,FALSE())),"-",VLOOKUP(H$14&amp;$B23,data,$A$9,FALSE()))</f>
        <v>296.066666666667</v>
      </c>
      <c r="I23" s="62" t="n">
        <f aca="false">IF(ISNA(VLOOKUP(I$14&amp;$B23,data,$A$9,FALSE())),"-",VLOOKUP(I$14&amp;$B23,data,$A$9,FALSE()))</f>
        <v>320.206666666667</v>
      </c>
      <c r="Q23" s="60"/>
    </row>
    <row r="24" s="59" customFormat="true" ht="15" hidden="false" customHeight="true" outlineLevel="0" collapsed="false">
      <c r="A24" s="55" t="s">
        <v>67</v>
      </c>
      <c r="B24" s="56" t="str">
        <f aca="false">$A$7&amp;$A$5&amp;A24</f>
        <v>WPAS11</v>
      </c>
      <c r="C24" s="61" t="s">
        <v>68</v>
      </c>
      <c r="D24" s="62" t="n">
        <f aca="false">IF(ISNA(VLOOKUP(D$14&amp;$B24,data,$A$9,FALSE())),"-",VLOOKUP(D$14&amp;$B24,data,$A$9,FALSE()))</f>
        <v>913.689676190475</v>
      </c>
      <c r="E24" s="62" t="n">
        <f aca="false">IF(ISNA(VLOOKUP(E$14&amp;$B24,data,$A$9,FALSE())),"-",VLOOKUP(E$14&amp;$B24,data,$A$9,FALSE()))</f>
        <v>1707.55153686001</v>
      </c>
      <c r="F24" s="62" t="n">
        <f aca="false">IF(ISNA(VLOOKUP(F$14&amp;$B24,data,$A$9,FALSE())),"-",VLOOKUP(F$14&amp;$B24,data,$A$9,FALSE()))</f>
        <v>2072.21031264368</v>
      </c>
      <c r="G24" s="62" t="n">
        <f aca="false">IF(ISNA(VLOOKUP(G$14&amp;$B24,data,$A$9,FALSE())),"-",VLOOKUP(G$14&amp;$B24,data,$A$9,FALSE()))</f>
        <v>2134.49707387387</v>
      </c>
      <c r="H24" s="62" t="n">
        <f aca="false">IF(ISNA(VLOOKUP(H$14&amp;$B24,data,$A$9,FALSE())),"-",VLOOKUP(H$14&amp;$B24,data,$A$9,FALSE()))</f>
        <v>1974.13677117117</v>
      </c>
      <c r="I24" s="62" t="n">
        <f aca="false">IF(ISNA(VLOOKUP(I$14&amp;$B24,data,$A$9,FALSE())),"-",VLOOKUP(I$14&amp;$B24,data,$A$9,FALSE()))</f>
        <v>1883.1961067041</v>
      </c>
      <c r="Q24" s="60"/>
    </row>
    <row r="25" s="59" customFormat="true" ht="15" hidden="false" customHeight="true" outlineLevel="0" collapsed="false">
      <c r="A25" s="55" t="s">
        <v>69</v>
      </c>
      <c r="B25" s="56" t="str">
        <f aca="false">$A$7&amp;$A$5&amp;A25</f>
        <v>WPSS11</v>
      </c>
      <c r="C25" s="61" t="s">
        <v>70</v>
      </c>
      <c r="D25" s="62" t="n">
        <f aca="false">IF(ISNA(VLOOKUP(D$14&amp;$B25,data,$A$9,FALSE())),"-",VLOOKUP(D$14&amp;$B25,data,$A$9,FALSE()))</f>
        <v>915.831199999991</v>
      </c>
      <c r="E25" s="62" t="n">
        <f aca="false">IF(ISNA(VLOOKUP(E$14&amp;$B25,data,$A$9,FALSE())),"-",VLOOKUP(E$14&amp;$B25,data,$A$9,FALSE()))</f>
        <v>1081.76530216449</v>
      </c>
      <c r="F25" s="62" t="n">
        <f aca="false">IF(ISNA(VLOOKUP(F$14&amp;$B25,data,$A$9,FALSE())),"-",VLOOKUP(F$14&amp;$B25,data,$A$9,FALSE()))</f>
        <v>1113.44933333333</v>
      </c>
      <c r="G25" s="62" t="n">
        <f aca="false">IF(ISNA(VLOOKUP(G$14&amp;$B25,data,$A$9,FALSE())),"-",VLOOKUP(G$14&amp;$B25,data,$A$9,FALSE()))</f>
        <v>1049.12627027026</v>
      </c>
      <c r="H25" s="62" t="n">
        <f aca="false">IF(ISNA(VLOOKUP(H$14&amp;$B25,data,$A$9,FALSE())),"-",VLOOKUP(H$14&amp;$B25,data,$A$9,FALSE()))</f>
        <v>1077.73653333333</v>
      </c>
      <c r="I25" s="62" t="n">
        <f aca="false">IF(ISNA(VLOOKUP(I$14&amp;$B25,data,$A$9,FALSE())),"-",VLOOKUP(I$14&amp;$B25,data,$A$9,FALSE()))</f>
        <v>965.800540540535</v>
      </c>
      <c r="Q25" s="60"/>
    </row>
    <row r="26" s="59" customFormat="true" ht="15" hidden="false" customHeight="true" outlineLevel="0" collapsed="false">
      <c r="A26" s="55" t="s">
        <v>71</v>
      </c>
      <c r="B26" s="56" t="str">
        <f aca="false">$A$7&amp;$A$5&amp;A26</f>
        <v>WPNA11</v>
      </c>
      <c r="C26" s="63" t="s">
        <v>72</v>
      </c>
      <c r="D26" s="64" t="n">
        <f aca="false">IF(ISNA(VLOOKUP(D$14&amp;$B26,data,$A$9,FALSE())),"-",VLOOKUP(D$14&amp;$B26,data,$A$9,FALSE()))</f>
        <v>169.388018018018</v>
      </c>
      <c r="E26" s="64" t="n">
        <f aca="false">IF(ISNA(VLOOKUP(E$14&amp;$B26,data,$A$9,FALSE())),"-",VLOOKUP(E$14&amp;$B26,data,$A$9,FALSE()))</f>
        <v>1123.52418275418</v>
      </c>
      <c r="F26" s="64" t="n">
        <f aca="false">IF(ISNA(VLOOKUP(F$14&amp;$B26,data,$A$9,FALSE())),"-",VLOOKUP(F$14&amp;$B26,data,$A$9,FALSE()))</f>
        <v>140.724787644788</v>
      </c>
      <c r="G26" s="64" t="n">
        <f aca="false">IF(ISNA(VLOOKUP(G$14&amp;$B26,data,$A$9,FALSE())),"-",VLOOKUP(G$14&amp;$B26,data,$A$9,FALSE()))</f>
        <v>106.630373230373</v>
      </c>
      <c r="H26" s="64" t="n">
        <f aca="false">IF(ISNA(VLOOKUP(H$14&amp;$B26,data,$A$9,FALSE())),"-",VLOOKUP(H$14&amp;$B26,data,$A$9,FALSE()))</f>
        <v>77.6813806949807</v>
      </c>
      <c r="I26" s="64" t="n">
        <f aca="false">IF(ISNA(VLOOKUP(I$14&amp;$B26,data,$A$9,FALSE())),"-",VLOOKUP(I$14&amp;$B26,data,$A$9,FALSE()))</f>
        <v>54.610193050193</v>
      </c>
      <c r="Q26" s="60"/>
    </row>
    <row r="27" s="66" customFormat="true" ht="15" hidden="false" customHeight="true" outlineLevel="0" collapsed="false">
      <c r="A27" s="65"/>
      <c r="B27" s="65"/>
    </row>
    <row r="28" s="66" customFormat="true" ht="15" hidden="false" customHeight="true" outlineLevel="0" collapsed="false">
      <c r="A28" s="65"/>
      <c r="B28" s="65"/>
      <c r="C28" s="67" t="s">
        <v>73</v>
      </c>
      <c r="D28" s="67"/>
      <c r="E28" s="67"/>
      <c r="F28" s="67"/>
    </row>
    <row r="29" s="69" customFormat="true" ht="15" hidden="false" customHeight="true" outlineLevel="0" collapsed="false">
      <c r="A29" s="65"/>
      <c r="B29" s="65"/>
      <c r="C29" s="68" t="s">
        <v>74</v>
      </c>
      <c r="D29" s="68"/>
      <c r="E29" s="68"/>
      <c r="F29" s="68"/>
    </row>
    <row r="30" s="69" customFormat="true" ht="15" hidden="false" customHeight="true" outlineLevel="0" collapsed="false">
      <c r="A30" s="65"/>
      <c r="B30" s="65"/>
    </row>
    <row r="31" s="69" customFormat="true" ht="15" hidden="false" customHeight="true" outlineLevel="0" collapsed="false">
      <c r="A31" s="65"/>
      <c r="B31" s="65"/>
      <c r="C31" s="69" t="s">
        <v>75</v>
      </c>
    </row>
    <row r="32" s="69" customFormat="true" ht="15" hidden="false" customHeight="true" outlineLevel="0" collapsed="false">
      <c r="A32" s="70"/>
      <c r="B32" s="71"/>
      <c r="C32" s="72" t="s">
        <v>76</v>
      </c>
      <c r="D32" s="72"/>
      <c r="E32" s="72"/>
      <c r="F32" s="72"/>
    </row>
    <row r="33" s="69" customFormat="true" ht="15" hidden="false" customHeight="true" outlineLevel="0" collapsed="false">
      <c r="A33" s="70"/>
      <c r="B33" s="71"/>
      <c r="C33" s="73" t="s">
        <v>77</v>
      </c>
      <c r="D33" s="74"/>
      <c r="E33" s="74"/>
      <c r="F33" s="74"/>
    </row>
    <row r="34" customFormat="false" ht="15.75" hidden="false" customHeight="true" outlineLevel="0" collapsed="false">
      <c r="C34" s="75" t="s">
        <v>78</v>
      </c>
    </row>
    <row r="35" customFormat="false" ht="15" hidden="false" customHeight="true" outlineLevel="0" collapsed="false">
      <c r="C35" s="76" t="s">
        <v>79</v>
      </c>
    </row>
    <row r="36" customFormat="false" ht="15" hidden="false" customHeight="true" outlineLevel="0" collapsed="false">
      <c r="C36" s="77" t="s">
        <v>80</v>
      </c>
      <c r="D36" s="78"/>
      <c r="E36" s="78"/>
      <c r="F36" s="78"/>
    </row>
    <row r="37" customFormat="false" ht="15" hidden="false" customHeight="true" outlineLevel="0" collapsed="false">
      <c r="C37" s="77" t="s">
        <v>81</v>
      </c>
      <c r="D37" s="78"/>
      <c r="E37" s="78"/>
      <c r="F37" s="78"/>
    </row>
    <row r="38" customFormat="false" ht="15" hidden="false" customHeight="true" outlineLevel="0" collapsed="false">
      <c r="C38" s="79" t="s">
        <v>82</v>
      </c>
    </row>
    <row r="39" customFormat="false" ht="15" hidden="false" customHeight="true" outlineLevel="0" collapsed="false">
      <c r="C39" s="80" t="s">
        <v>83</v>
      </c>
    </row>
    <row r="40" customFormat="false" ht="15" hidden="false" customHeight="true" outlineLevel="0" collapsed="false">
      <c r="C40" s="81" t="s">
        <v>84</v>
      </c>
    </row>
    <row r="41" customFormat="false" ht="15" hidden="false" customHeight="true" outlineLevel="0" collapsed="false">
      <c r="C41" s="80" t="s">
        <v>85</v>
      </c>
    </row>
    <row r="42" customFormat="false" ht="15" hidden="false" customHeight="true" outlineLevel="0" collapsed="false"/>
    <row r="43" customFormat="false" ht="15" hidden="false" customHeight="true" outlineLevel="0" collapsed="false">
      <c r="C43" s="82"/>
    </row>
    <row r="44" customFormat="false" ht="15" hidden="false" customHeight="true" outlineLevel="0" collapsed="false">
      <c r="C44" s="83"/>
    </row>
    <row r="45" customFormat="false" ht="15" hidden="false" customHeight="true" outlineLevel="0" collapsed="false">
      <c r="C45" s="83"/>
    </row>
  </sheetData>
  <sheetProtection sheet="true" password="8933" objects="true" scenarios="true" formatColumns="false" formatRows="fals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725" activePane="bottomRight" state="frozen"/>
      <selection pane="topLeft" activeCell="A1" activeCellId="0" sqref="A1"/>
      <selection pane="topRight" activeCell="B1" activeCellId="0" sqref="B1"/>
      <selection pane="bottomLeft" activeCell="A2725" activeCellId="0" sqref="A2725"/>
      <selection pane="bottomRight" activeCell="A2758" activeCellId="0" sqref="A2758:D3296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15.49"/>
    <col collapsed="false" customWidth="true" hidden="false" outlineLevel="0" max="4" min="2" style="0" width="11.49"/>
    <col collapsed="false" customWidth="false" hidden="false" outlineLevel="0" max="38" min="5" style="84" width="9.33"/>
    <col collapsed="false" customWidth="false" hidden="false" outlineLevel="0" max="42" min="39" style="85" width="9.33"/>
    <col collapsed="false" customWidth="false" hidden="false" outlineLevel="0" max="257" min="43" style="84" width="9.33"/>
  </cols>
  <sheetData>
    <row r="1" customFormat="false" ht="11.25" hidden="false" customHeight="false" outlineLevel="0" collapsed="false">
      <c r="A1" s="86" t="s">
        <v>86</v>
      </c>
      <c r="B1" s="87" t="s">
        <v>87</v>
      </c>
      <c r="C1" s="87" t="s">
        <v>88</v>
      </c>
      <c r="D1" s="87" t="s">
        <v>2</v>
      </c>
    </row>
    <row r="2" customFormat="false" ht="11.25" hidden="false" customHeight="false" outlineLevel="0" collapsed="false">
      <c r="A2" s="86" t="s">
        <v>89</v>
      </c>
      <c r="B2" s="88" t="n">
        <v>0</v>
      </c>
      <c r="C2" s="88" t="n">
        <v>0</v>
      </c>
      <c r="D2" s="88" t="n">
        <v>0</v>
      </c>
    </row>
    <row r="3" customFormat="false" ht="11.25" hidden="false" customHeight="false" outlineLevel="0" collapsed="false">
      <c r="A3" s="86" t="s">
        <v>90</v>
      </c>
      <c r="B3" s="88" t="n">
        <v>72</v>
      </c>
      <c r="C3" s="88" t="n">
        <v>65</v>
      </c>
      <c r="D3" s="88" t="n">
        <v>12.5217391304348</v>
      </c>
    </row>
    <row r="4" customFormat="false" ht="11.25" hidden="false" customHeight="false" outlineLevel="0" collapsed="false">
      <c r="A4" s="86" t="s">
        <v>91</v>
      </c>
      <c r="B4" s="88" t="n">
        <v>0</v>
      </c>
      <c r="C4" s="88" t="n">
        <v>2</v>
      </c>
      <c r="D4" s="86"/>
    </row>
    <row r="5" customFormat="false" ht="11.25" hidden="false" customHeight="false" outlineLevel="0" collapsed="false">
      <c r="A5" s="86" t="s">
        <v>92</v>
      </c>
      <c r="B5" s="88" t="n">
        <v>2</v>
      </c>
      <c r="C5" s="88" t="n">
        <v>3</v>
      </c>
      <c r="D5" s="88" t="n">
        <v>5.88235294117647</v>
      </c>
    </row>
    <row r="6" customFormat="false" ht="11.25" hidden="false" customHeight="false" outlineLevel="0" collapsed="false">
      <c r="A6" s="86" t="s">
        <v>93</v>
      </c>
      <c r="B6" s="88" t="n">
        <v>1</v>
      </c>
      <c r="C6" s="88" t="n">
        <v>0</v>
      </c>
      <c r="D6" s="88" t="n">
        <v>5.88235294117647</v>
      </c>
    </row>
    <row r="7" customFormat="false" ht="11.25" hidden="false" customHeight="false" outlineLevel="0" collapsed="false">
      <c r="A7" s="86" t="s">
        <v>94</v>
      </c>
      <c r="B7" s="88" t="n">
        <v>3</v>
      </c>
      <c r="C7" s="88" t="n">
        <v>0</v>
      </c>
      <c r="D7" s="88" t="n">
        <v>100</v>
      </c>
    </row>
    <row r="8" customFormat="false" ht="11.25" hidden="false" customHeight="false" outlineLevel="0" collapsed="false">
      <c r="A8" s="86" t="s">
        <v>95</v>
      </c>
      <c r="B8" s="88" t="n">
        <v>3</v>
      </c>
      <c r="C8" s="88" t="n">
        <v>9</v>
      </c>
      <c r="D8" s="88" t="n">
        <v>8.82352941176471</v>
      </c>
    </row>
    <row r="9" customFormat="false" ht="11.25" hidden="false" customHeight="false" outlineLevel="0" collapsed="false">
      <c r="A9" s="86" t="s">
        <v>96</v>
      </c>
      <c r="B9" s="88" t="n">
        <v>1</v>
      </c>
      <c r="C9" s="88" t="n">
        <v>0</v>
      </c>
      <c r="D9" s="88" t="n">
        <v>33.3333333333333</v>
      </c>
    </row>
    <row r="10" customFormat="false" ht="11.25" hidden="false" customHeight="false" outlineLevel="0" collapsed="false">
      <c r="A10" s="86" t="s">
        <v>97</v>
      </c>
      <c r="B10" s="88" t="n">
        <v>78</v>
      </c>
      <c r="C10" s="88" t="n">
        <v>75</v>
      </c>
      <c r="D10" s="88" t="n">
        <v>11.7293233082707</v>
      </c>
    </row>
    <row r="11" customFormat="false" ht="11.25" hidden="false" customHeight="false" outlineLevel="0" collapsed="false">
      <c r="A11" s="86" t="s">
        <v>98</v>
      </c>
      <c r="B11" s="88" t="n">
        <v>32</v>
      </c>
      <c r="C11" s="88" t="n">
        <v>35</v>
      </c>
      <c r="D11" s="88" t="n">
        <v>12.0754716981132</v>
      </c>
    </row>
    <row r="12" customFormat="false" ht="11.25" hidden="false" customHeight="false" outlineLevel="0" collapsed="false">
      <c r="A12" s="86" t="s">
        <v>99</v>
      </c>
      <c r="B12" s="88" t="n">
        <v>2</v>
      </c>
      <c r="C12" s="88" t="n">
        <v>0</v>
      </c>
      <c r="D12" s="88" t="n">
        <v>40</v>
      </c>
    </row>
    <row r="13" customFormat="false" ht="11.25" hidden="false" customHeight="false" outlineLevel="0" collapsed="false">
      <c r="A13" s="86" t="s">
        <v>100</v>
      </c>
      <c r="B13" s="88" t="n">
        <v>4</v>
      </c>
      <c r="C13" s="88" t="n">
        <v>3</v>
      </c>
      <c r="D13" s="88" t="n">
        <v>13.7931034482759</v>
      </c>
    </row>
    <row r="14" customFormat="false" ht="11.25" hidden="false" customHeight="false" outlineLevel="0" collapsed="false">
      <c r="A14" s="86" t="s">
        <v>101</v>
      </c>
      <c r="B14" s="88" t="n">
        <v>0</v>
      </c>
      <c r="C14" s="88" t="n">
        <v>0</v>
      </c>
      <c r="D14" s="88" t="n">
        <v>0</v>
      </c>
    </row>
    <row r="15" customFormat="false" ht="11.25" hidden="false" customHeight="false" outlineLevel="0" collapsed="false">
      <c r="A15" s="86" t="s">
        <v>102</v>
      </c>
      <c r="B15" s="88" t="n">
        <v>33</v>
      </c>
      <c r="C15" s="88" t="n">
        <v>33</v>
      </c>
      <c r="D15" s="88" t="n">
        <v>10.8552631578947</v>
      </c>
    </row>
    <row r="16" customFormat="false" ht="11.25" hidden="false" customHeight="false" outlineLevel="0" collapsed="false">
      <c r="A16" s="86" t="s">
        <v>103</v>
      </c>
      <c r="B16" s="88" t="n">
        <v>25</v>
      </c>
      <c r="C16" s="88" t="n">
        <v>22</v>
      </c>
      <c r="D16" s="88" t="n">
        <v>8.62068965517242</v>
      </c>
    </row>
    <row r="17" customFormat="false" ht="11.25" hidden="false" customHeight="false" outlineLevel="0" collapsed="false">
      <c r="A17" s="86" t="s">
        <v>104</v>
      </c>
      <c r="B17" s="88" t="n">
        <v>0</v>
      </c>
      <c r="C17" s="88" t="n">
        <v>1</v>
      </c>
      <c r="D17" s="88" t="n">
        <v>0</v>
      </c>
    </row>
    <row r="18" customFormat="false" ht="11.25" hidden="false" customHeight="false" outlineLevel="0" collapsed="false">
      <c r="A18" s="86" t="s">
        <v>105</v>
      </c>
      <c r="B18" s="88" t="n">
        <v>0</v>
      </c>
      <c r="C18" s="88" t="n">
        <v>5</v>
      </c>
      <c r="D18" s="86"/>
    </row>
    <row r="19" customFormat="false" ht="11.25" hidden="false" customHeight="false" outlineLevel="0" collapsed="false">
      <c r="A19" s="86" t="s">
        <v>106</v>
      </c>
      <c r="B19" s="88" t="n">
        <v>25</v>
      </c>
      <c r="C19" s="88" t="n">
        <v>28</v>
      </c>
      <c r="D19" s="88" t="n">
        <v>8.59106529209622</v>
      </c>
    </row>
    <row r="20" customFormat="false" ht="11.25" hidden="false" customHeight="false" outlineLevel="0" collapsed="false">
      <c r="A20" s="86" t="s">
        <v>107</v>
      </c>
      <c r="B20" s="88" t="n">
        <v>1</v>
      </c>
      <c r="C20" s="88" t="n">
        <v>1</v>
      </c>
      <c r="D20" s="88" t="n">
        <v>50</v>
      </c>
    </row>
    <row r="21" customFormat="false" ht="11.25" hidden="false" customHeight="false" outlineLevel="0" collapsed="false">
      <c r="A21" s="86" t="s">
        <v>108</v>
      </c>
      <c r="B21" s="88" t="n">
        <v>147</v>
      </c>
      <c r="C21" s="88" t="n">
        <v>142</v>
      </c>
      <c r="D21" s="88" t="n">
        <v>20.3883495145631</v>
      </c>
    </row>
    <row r="22" customFormat="false" ht="11.25" hidden="false" customHeight="false" outlineLevel="0" collapsed="false">
      <c r="A22" s="86" t="s">
        <v>109</v>
      </c>
      <c r="B22" s="88" t="n">
        <v>16</v>
      </c>
      <c r="C22" s="88" t="n">
        <v>12</v>
      </c>
      <c r="D22" s="88" t="n">
        <v>15.2380952380952</v>
      </c>
    </row>
    <row r="23" customFormat="false" ht="11.25" hidden="false" customHeight="false" outlineLevel="0" collapsed="false">
      <c r="A23" s="86" t="s">
        <v>110</v>
      </c>
      <c r="B23" s="88" t="n">
        <v>1</v>
      </c>
      <c r="C23" s="88" t="n">
        <v>0</v>
      </c>
      <c r="D23" s="88" t="n">
        <v>33.3333333333333</v>
      </c>
    </row>
    <row r="24" customFormat="false" ht="11.25" hidden="false" customHeight="false" outlineLevel="0" collapsed="false">
      <c r="A24" s="86" t="s">
        <v>111</v>
      </c>
      <c r="B24" s="88" t="n">
        <v>65</v>
      </c>
      <c r="C24" s="88" t="n">
        <v>124</v>
      </c>
      <c r="D24" s="88" t="n">
        <v>13.184584178499</v>
      </c>
    </row>
    <row r="25" customFormat="false" ht="11.25" hidden="false" customHeight="false" outlineLevel="0" collapsed="false">
      <c r="A25" s="86" t="s">
        <v>112</v>
      </c>
      <c r="B25" s="88" t="n">
        <v>0</v>
      </c>
      <c r="C25" s="88" t="n">
        <v>46</v>
      </c>
      <c r="D25" s="88" t="n">
        <v>0</v>
      </c>
    </row>
    <row r="26" customFormat="false" ht="11.25" hidden="false" customHeight="false" outlineLevel="0" collapsed="false">
      <c r="A26" s="86" t="s">
        <v>113</v>
      </c>
      <c r="B26" s="88" t="n">
        <v>0</v>
      </c>
      <c r="C26" s="88" t="n">
        <v>21</v>
      </c>
      <c r="D26" s="86"/>
    </row>
    <row r="27" customFormat="false" ht="11.25" hidden="false" customHeight="false" outlineLevel="0" collapsed="false">
      <c r="A27" s="86" t="s">
        <v>114</v>
      </c>
      <c r="B27" s="88" t="n">
        <v>3</v>
      </c>
      <c r="C27" s="88" t="n">
        <v>8</v>
      </c>
      <c r="D27" s="88" t="n">
        <v>14.2857142857143</v>
      </c>
    </row>
    <row r="28" customFormat="false" ht="11.25" hidden="false" customHeight="false" outlineLevel="0" collapsed="false">
      <c r="A28" s="86" t="s">
        <v>115</v>
      </c>
      <c r="B28" s="88" t="n">
        <v>168</v>
      </c>
      <c r="C28" s="88" t="n">
        <v>288</v>
      </c>
      <c r="D28" s="88" t="n">
        <v>12.289685442575</v>
      </c>
    </row>
    <row r="29" customFormat="false" ht="11.25" hidden="false" customHeight="false" outlineLevel="0" collapsed="false">
      <c r="A29" s="86" t="s">
        <v>116</v>
      </c>
      <c r="B29" s="88" t="n">
        <v>0</v>
      </c>
      <c r="C29" s="88" t="n">
        <v>0</v>
      </c>
      <c r="D29" s="88" t="n">
        <v>0</v>
      </c>
    </row>
    <row r="30" customFormat="false" ht="11.25" hidden="false" customHeight="false" outlineLevel="0" collapsed="false">
      <c r="A30" s="86" t="s">
        <v>117</v>
      </c>
      <c r="B30" s="88" t="n">
        <v>156</v>
      </c>
      <c r="C30" s="88" t="n">
        <v>57</v>
      </c>
      <c r="D30" s="88" t="n">
        <v>7.09736123748863</v>
      </c>
    </row>
    <row r="31" customFormat="false" ht="11.25" hidden="false" customHeight="false" outlineLevel="0" collapsed="false">
      <c r="A31" s="86" t="s">
        <v>118</v>
      </c>
      <c r="B31" s="88" t="n">
        <v>41</v>
      </c>
      <c r="C31" s="88" t="n">
        <v>19</v>
      </c>
      <c r="D31" s="88" t="n">
        <v>8.79828326180258</v>
      </c>
    </row>
    <row r="32" customFormat="false" ht="11.25" hidden="false" customHeight="false" outlineLevel="0" collapsed="false">
      <c r="A32" s="86" t="s">
        <v>119</v>
      </c>
      <c r="B32" s="88" t="n">
        <v>8</v>
      </c>
      <c r="C32" s="88" t="n">
        <v>2</v>
      </c>
      <c r="D32" s="88" t="n">
        <v>13.1147540983607</v>
      </c>
    </row>
    <row r="33" customFormat="false" ht="11.25" hidden="false" customHeight="false" outlineLevel="0" collapsed="false">
      <c r="A33" s="86" t="s">
        <v>120</v>
      </c>
      <c r="B33" s="88" t="n">
        <v>25</v>
      </c>
      <c r="C33" s="88" t="n">
        <v>1</v>
      </c>
      <c r="D33" s="88" t="n">
        <v>100</v>
      </c>
    </row>
    <row r="34" customFormat="false" ht="11.25" hidden="false" customHeight="false" outlineLevel="0" collapsed="false">
      <c r="A34" s="86" t="s">
        <v>121</v>
      </c>
      <c r="B34" s="88" t="n">
        <v>28</v>
      </c>
      <c r="C34" s="88" t="n">
        <v>10</v>
      </c>
      <c r="D34" s="88" t="n">
        <v>6.60377358490566</v>
      </c>
    </row>
    <row r="35" customFormat="false" ht="11.25" hidden="false" customHeight="false" outlineLevel="0" collapsed="false">
      <c r="A35" s="86" t="s">
        <v>122</v>
      </c>
      <c r="B35" s="88" t="n">
        <v>1</v>
      </c>
      <c r="C35" s="88" t="n">
        <v>2</v>
      </c>
      <c r="D35" s="88" t="n">
        <v>7.14285714285714</v>
      </c>
    </row>
    <row r="36" customFormat="false" ht="11.25" hidden="false" customHeight="false" outlineLevel="0" collapsed="false">
      <c r="A36" s="86" t="s">
        <v>123</v>
      </c>
      <c r="B36" s="88" t="n">
        <v>0</v>
      </c>
      <c r="C36" s="88" t="n">
        <v>0</v>
      </c>
      <c r="D36" s="88" t="n">
        <v>0</v>
      </c>
    </row>
    <row r="37" customFormat="false" ht="11.25" hidden="false" customHeight="false" outlineLevel="0" collapsed="false">
      <c r="A37" s="86" t="s">
        <v>124</v>
      </c>
      <c r="B37" s="88" t="n">
        <v>18</v>
      </c>
      <c r="C37" s="88" t="n">
        <v>54</v>
      </c>
      <c r="D37" s="88" t="n">
        <v>4.89130434782609</v>
      </c>
    </row>
    <row r="38" customFormat="false" ht="11.25" hidden="false" customHeight="false" outlineLevel="0" collapsed="false">
      <c r="A38" s="86" t="s">
        <v>125</v>
      </c>
      <c r="B38" s="88" t="n">
        <v>238</v>
      </c>
      <c r="C38" s="88" t="n">
        <v>106</v>
      </c>
      <c r="D38" s="88" t="n">
        <v>6.68163952835486</v>
      </c>
    </row>
    <row r="39" customFormat="false" ht="11.25" hidden="false" customHeight="false" outlineLevel="0" collapsed="false">
      <c r="A39" s="86" t="s">
        <v>126</v>
      </c>
      <c r="B39" s="88" t="n">
        <v>47</v>
      </c>
      <c r="C39" s="88" t="n">
        <v>50</v>
      </c>
      <c r="D39" s="88" t="n">
        <v>5.68319226118501</v>
      </c>
    </row>
    <row r="40" customFormat="false" ht="11.25" hidden="false" customHeight="false" outlineLevel="0" collapsed="false">
      <c r="A40" s="86" t="s">
        <v>127</v>
      </c>
      <c r="B40" s="88" t="n">
        <v>165</v>
      </c>
      <c r="C40" s="88" t="n">
        <v>70</v>
      </c>
      <c r="D40" s="88" t="n">
        <v>8.95765472312704</v>
      </c>
    </row>
    <row r="41" customFormat="false" ht="11.25" hidden="false" customHeight="false" outlineLevel="0" collapsed="false">
      <c r="A41" s="86" t="s">
        <v>128</v>
      </c>
      <c r="B41" s="88" t="n">
        <v>18</v>
      </c>
      <c r="C41" s="88" t="n">
        <v>7</v>
      </c>
      <c r="D41" s="88" t="n">
        <v>5.96026490066225</v>
      </c>
    </row>
    <row r="42" customFormat="false" ht="11.25" hidden="false" customHeight="false" outlineLevel="0" collapsed="false">
      <c r="A42" s="86" t="s">
        <v>129</v>
      </c>
      <c r="B42" s="88" t="n">
        <v>19</v>
      </c>
      <c r="C42" s="88" t="n">
        <v>9</v>
      </c>
      <c r="D42" s="88" t="n">
        <v>13.9705882352941</v>
      </c>
    </row>
    <row r="43" customFormat="false" ht="11.25" hidden="false" customHeight="false" outlineLevel="0" collapsed="false">
      <c r="A43" s="86" t="s">
        <v>130</v>
      </c>
      <c r="B43" s="88" t="n">
        <v>40</v>
      </c>
      <c r="C43" s="88" t="n">
        <v>48</v>
      </c>
      <c r="D43" s="88" t="n">
        <v>9.47867298578199</v>
      </c>
    </row>
    <row r="44" customFormat="false" ht="11.25" hidden="false" customHeight="false" outlineLevel="0" collapsed="false">
      <c r="A44" s="86" t="s">
        <v>131</v>
      </c>
      <c r="B44" s="88" t="n">
        <v>11</v>
      </c>
      <c r="C44" s="88" t="n">
        <v>24</v>
      </c>
      <c r="D44" s="88" t="n">
        <v>100</v>
      </c>
    </row>
    <row r="45" customFormat="false" ht="11.25" hidden="false" customHeight="false" outlineLevel="0" collapsed="false">
      <c r="A45" s="86" t="s">
        <v>132</v>
      </c>
      <c r="B45" s="88" t="n">
        <v>235</v>
      </c>
      <c r="C45" s="88" t="n">
        <v>261</v>
      </c>
      <c r="D45" s="88" t="n">
        <v>5.1489921121823</v>
      </c>
    </row>
    <row r="46" customFormat="false" ht="11.25" hidden="false" customHeight="false" outlineLevel="0" collapsed="false">
      <c r="A46" s="86" t="s">
        <v>133</v>
      </c>
      <c r="B46" s="88" t="n">
        <v>27</v>
      </c>
      <c r="C46" s="88" t="n">
        <v>29</v>
      </c>
      <c r="D46" s="88" t="n">
        <v>11.5384615384615</v>
      </c>
    </row>
    <row r="47" customFormat="false" ht="11.25" hidden="false" customHeight="false" outlineLevel="0" collapsed="false">
      <c r="A47" s="86" t="s">
        <v>134</v>
      </c>
      <c r="B47" s="88" t="n">
        <v>67</v>
      </c>
      <c r="C47" s="88" t="n">
        <v>56</v>
      </c>
      <c r="D47" s="88" t="n">
        <v>36.6120218579235</v>
      </c>
    </row>
    <row r="48" customFormat="false" ht="11.25" hidden="false" customHeight="false" outlineLevel="0" collapsed="false">
      <c r="A48" s="86" t="s">
        <v>135</v>
      </c>
      <c r="B48" s="88" t="n">
        <v>132</v>
      </c>
      <c r="C48" s="88" t="n">
        <v>56</v>
      </c>
      <c r="D48" s="88" t="n">
        <v>7.5993091537133</v>
      </c>
    </row>
    <row r="49" customFormat="false" ht="11.25" hidden="false" customHeight="false" outlineLevel="0" collapsed="false">
      <c r="A49" s="86" t="s">
        <v>136</v>
      </c>
      <c r="B49" s="88" t="n">
        <v>587</v>
      </c>
      <c r="C49" s="88" t="n">
        <v>426</v>
      </c>
      <c r="D49" s="88" t="n">
        <v>5.7346619773349</v>
      </c>
    </row>
    <row r="50" customFormat="false" ht="11.25" hidden="false" customHeight="false" outlineLevel="0" collapsed="false">
      <c r="A50" s="86" t="s">
        <v>137</v>
      </c>
      <c r="B50" s="88" t="n">
        <v>27</v>
      </c>
      <c r="C50" s="88" t="n">
        <v>15</v>
      </c>
      <c r="D50" s="88" t="n">
        <v>10.9311740890688</v>
      </c>
    </row>
    <row r="51" customFormat="false" ht="11.25" hidden="false" customHeight="false" outlineLevel="0" collapsed="false">
      <c r="A51" s="86" t="s">
        <v>138</v>
      </c>
      <c r="B51" s="88" t="n">
        <v>40</v>
      </c>
      <c r="C51" s="88" t="n">
        <v>25</v>
      </c>
      <c r="D51" s="88" t="n">
        <v>7.15563506261181</v>
      </c>
    </row>
    <row r="52" customFormat="false" ht="11.25" hidden="false" customHeight="false" outlineLevel="0" collapsed="false">
      <c r="A52" s="86" t="s">
        <v>139</v>
      </c>
      <c r="B52" s="88" t="n">
        <v>7</v>
      </c>
      <c r="C52" s="88" t="n">
        <v>4</v>
      </c>
      <c r="D52" s="88" t="n">
        <v>8.23529411764706</v>
      </c>
    </row>
    <row r="53" customFormat="false" ht="11.25" hidden="false" customHeight="false" outlineLevel="0" collapsed="false">
      <c r="A53" s="86" t="s">
        <v>140</v>
      </c>
      <c r="B53" s="88" t="n">
        <v>2</v>
      </c>
      <c r="C53" s="88" t="n">
        <v>4</v>
      </c>
      <c r="D53" s="88" t="n">
        <v>2.94117647058824</v>
      </c>
    </row>
    <row r="54" customFormat="false" ht="11.25" hidden="false" customHeight="false" outlineLevel="0" collapsed="false">
      <c r="A54" s="86" t="s">
        <v>141</v>
      </c>
      <c r="B54" s="88" t="n">
        <v>13</v>
      </c>
      <c r="C54" s="88" t="n">
        <v>9</v>
      </c>
      <c r="D54" s="88" t="n">
        <v>8.66666666666667</v>
      </c>
    </row>
    <row r="55" customFormat="false" ht="11.25" hidden="false" customHeight="false" outlineLevel="0" collapsed="false">
      <c r="A55" s="86" t="s">
        <v>142</v>
      </c>
      <c r="B55" s="88" t="n">
        <v>9</v>
      </c>
      <c r="C55" s="88" t="n">
        <v>3</v>
      </c>
      <c r="D55" s="88" t="n">
        <v>45</v>
      </c>
    </row>
    <row r="56" customFormat="false" ht="11.25" hidden="false" customHeight="false" outlineLevel="0" collapsed="false">
      <c r="A56" s="86" t="s">
        <v>143</v>
      </c>
      <c r="B56" s="88" t="n">
        <v>87</v>
      </c>
      <c r="C56" s="88" t="n">
        <v>65</v>
      </c>
      <c r="D56" s="88" t="n">
        <v>6.13973182780522</v>
      </c>
    </row>
    <row r="57" customFormat="false" ht="11.25" hidden="false" customHeight="false" outlineLevel="0" collapsed="false">
      <c r="A57" s="86" t="s">
        <v>144</v>
      </c>
      <c r="B57" s="88" t="n">
        <v>9</v>
      </c>
      <c r="C57" s="88" t="n">
        <v>12</v>
      </c>
      <c r="D57" s="88" t="n">
        <v>10</v>
      </c>
    </row>
    <row r="58" customFormat="false" ht="11.25" hidden="false" customHeight="false" outlineLevel="0" collapsed="false">
      <c r="A58" s="86" t="s">
        <v>145</v>
      </c>
      <c r="B58" s="88" t="n">
        <v>4</v>
      </c>
      <c r="C58" s="88" t="n">
        <v>5</v>
      </c>
      <c r="D58" s="88" t="n">
        <v>12.9032258064516</v>
      </c>
    </row>
    <row r="59" customFormat="false" ht="11.25" hidden="false" customHeight="false" outlineLevel="0" collapsed="false">
      <c r="A59" s="86" t="s">
        <v>146</v>
      </c>
      <c r="B59" s="88" t="n">
        <v>58</v>
      </c>
      <c r="C59" s="88" t="n">
        <v>19</v>
      </c>
      <c r="D59" s="88" t="n">
        <v>11.4624505928854</v>
      </c>
    </row>
    <row r="60" customFormat="false" ht="11.25" hidden="false" customHeight="false" outlineLevel="0" collapsed="false">
      <c r="A60" s="86" t="s">
        <v>147</v>
      </c>
      <c r="B60" s="88" t="n">
        <v>220</v>
      </c>
      <c r="C60" s="88" t="n">
        <v>120</v>
      </c>
      <c r="D60" s="88" t="n">
        <v>6.9620253164557</v>
      </c>
    </row>
    <row r="61" customFormat="false" ht="11.25" hidden="false" customHeight="false" outlineLevel="0" collapsed="false">
      <c r="A61" s="86" t="s">
        <v>148</v>
      </c>
      <c r="B61" s="88" t="n">
        <v>3</v>
      </c>
      <c r="C61" s="88" t="n">
        <v>4</v>
      </c>
      <c r="D61" s="88" t="n">
        <v>7.89473684210526</v>
      </c>
    </row>
    <row r="62" customFormat="false" ht="11.25" hidden="false" customHeight="false" outlineLevel="0" collapsed="false">
      <c r="A62" s="86" t="s">
        <v>149</v>
      </c>
      <c r="B62" s="88" t="n">
        <v>5</v>
      </c>
      <c r="C62" s="88" t="n">
        <v>12</v>
      </c>
      <c r="D62" s="88" t="n">
        <v>4.90196078431373</v>
      </c>
    </row>
    <row r="63" customFormat="false" ht="11.25" hidden="false" customHeight="false" outlineLevel="0" collapsed="false">
      <c r="A63" s="86" t="s">
        <v>150</v>
      </c>
      <c r="B63" s="88" t="n">
        <v>1</v>
      </c>
      <c r="C63" s="88" t="n">
        <v>0</v>
      </c>
      <c r="D63" s="88" t="n">
        <v>100</v>
      </c>
    </row>
    <row r="64" customFormat="false" ht="11.25" hidden="false" customHeight="false" outlineLevel="0" collapsed="false">
      <c r="A64" s="86" t="s">
        <v>151</v>
      </c>
      <c r="B64" s="88" t="n">
        <v>1</v>
      </c>
      <c r="C64" s="88" t="n">
        <v>0</v>
      </c>
      <c r="D64" s="88" t="n">
        <v>6.66666666666667</v>
      </c>
    </row>
    <row r="65" customFormat="false" ht="11.25" hidden="false" customHeight="false" outlineLevel="0" collapsed="false">
      <c r="A65" s="86" t="s">
        <v>152</v>
      </c>
      <c r="B65" s="88" t="n">
        <v>21</v>
      </c>
      <c r="C65" s="88" t="n">
        <v>2</v>
      </c>
      <c r="D65" s="88" t="n">
        <v>5.84958217270195</v>
      </c>
    </row>
    <row r="66" customFormat="false" ht="11.25" hidden="false" customHeight="false" outlineLevel="0" collapsed="false">
      <c r="A66" s="86" t="s">
        <v>153</v>
      </c>
      <c r="B66" s="88" t="n">
        <v>4</v>
      </c>
      <c r="C66" s="88" t="n">
        <v>5</v>
      </c>
      <c r="D66" s="88" t="n">
        <v>17.3913043478261</v>
      </c>
    </row>
    <row r="67" customFormat="false" ht="11.25" hidden="false" customHeight="false" outlineLevel="0" collapsed="false">
      <c r="A67" s="86" t="s">
        <v>154</v>
      </c>
      <c r="B67" s="88" t="n">
        <v>14</v>
      </c>
      <c r="C67" s="88" t="n">
        <v>13</v>
      </c>
      <c r="D67" s="88" t="n">
        <v>9.33333333333333</v>
      </c>
    </row>
    <row r="68" customFormat="false" ht="11.25" hidden="false" customHeight="false" outlineLevel="0" collapsed="false">
      <c r="A68" s="86" t="s">
        <v>155</v>
      </c>
      <c r="B68" s="88" t="n">
        <v>39</v>
      </c>
      <c r="C68" s="88" t="n">
        <v>28</v>
      </c>
      <c r="D68" s="88" t="n">
        <v>5.69343065693431</v>
      </c>
    </row>
    <row r="69" customFormat="false" ht="11.25" hidden="false" customHeight="false" outlineLevel="0" collapsed="false">
      <c r="A69" s="86" t="s">
        <v>156</v>
      </c>
      <c r="B69" s="88" t="n">
        <v>238</v>
      </c>
      <c r="C69" s="88" t="n">
        <v>149</v>
      </c>
      <c r="D69" s="88" t="n">
        <v>8.51825340014316</v>
      </c>
    </row>
    <row r="70" customFormat="false" ht="11.25" hidden="false" customHeight="false" outlineLevel="0" collapsed="false">
      <c r="A70" s="86" t="s">
        <v>157</v>
      </c>
      <c r="B70" s="88" t="n">
        <v>446</v>
      </c>
      <c r="C70" s="88" t="n">
        <v>179</v>
      </c>
      <c r="D70" s="88" t="n">
        <v>7.86041593232288</v>
      </c>
    </row>
    <row r="71" customFormat="false" ht="11.25" hidden="false" customHeight="false" outlineLevel="0" collapsed="false">
      <c r="A71" s="86" t="s">
        <v>158</v>
      </c>
      <c r="B71" s="88" t="n">
        <v>0</v>
      </c>
      <c r="C71" s="88" t="n">
        <v>1</v>
      </c>
      <c r="D71" s="86"/>
    </row>
    <row r="72" customFormat="false" ht="11.25" hidden="false" customHeight="false" outlineLevel="0" collapsed="false">
      <c r="A72" s="86" t="s">
        <v>159</v>
      </c>
      <c r="B72" s="88" t="n">
        <v>133</v>
      </c>
      <c r="C72" s="88" t="n">
        <v>62</v>
      </c>
      <c r="D72" s="88" t="n">
        <v>11.1390284757119</v>
      </c>
    </row>
    <row r="73" customFormat="false" ht="11.25" hidden="false" customHeight="false" outlineLevel="0" collapsed="false">
      <c r="A73" s="86" t="s">
        <v>160</v>
      </c>
      <c r="B73" s="88" t="n">
        <v>38</v>
      </c>
      <c r="C73" s="88" t="n">
        <v>65</v>
      </c>
      <c r="D73" s="88" t="n">
        <v>8.22510822510823</v>
      </c>
    </row>
    <row r="74" customFormat="false" ht="11.25" hidden="false" customHeight="false" outlineLevel="0" collapsed="false">
      <c r="A74" s="86" t="s">
        <v>161</v>
      </c>
      <c r="B74" s="88" t="n">
        <v>121</v>
      </c>
      <c r="C74" s="88" t="n">
        <v>93</v>
      </c>
      <c r="D74" s="88" t="n">
        <v>7.36009732360097</v>
      </c>
    </row>
    <row r="75" customFormat="false" ht="11.25" hidden="false" customHeight="false" outlineLevel="0" collapsed="false">
      <c r="A75" s="86" t="s">
        <v>162</v>
      </c>
      <c r="B75" s="88" t="n">
        <v>14</v>
      </c>
      <c r="C75" s="88" t="n">
        <v>47</v>
      </c>
      <c r="D75" s="88" t="n">
        <v>37.8378378378378</v>
      </c>
    </row>
    <row r="76" customFormat="false" ht="11.25" hidden="false" customHeight="false" outlineLevel="0" collapsed="false">
      <c r="A76" s="86" t="s">
        <v>163</v>
      </c>
      <c r="B76" s="88" t="n">
        <v>1035</v>
      </c>
      <c r="C76" s="88" t="n">
        <v>646</v>
      </c>
      <c r="D76" s="88" t="n">
        <v>6.58438831986768</v>
      </c>
    </row>
    <row r="77" customFormat="false" ht="11.25" hidden="false" customHeight="false" outlineLevel="0" collapsed="false">
      <c r="A77" s="86" t="s">
        <v>164</v>
      </c>
      <c r="B77" s="88" t="n">
        <v>88</v>
      </c>
      <c r="C77" s="88" t="n">
        <v>78</v>
      </c>
      <c r="D77" s="88" t="n">
        <v>9.41176470588235</v>
      </c>
    </row>
    <row r="78" customFormat="false" ht="11.25" hidden="false" customHeight="false" outlineLevel="0" collapsed="false">
      <c r="A78" s="86" t="s">
        <v>165</v>
      </c>
      <c r="B78" s="88" t="n">
        <v>32</v>
      </c>
      <c r="C78" s="88" t="n">
        <v>14</v>
      </c>
      <c r="D78" s="88" t="n">
        <v>16.580310880829</v>
      </c>
    </row>
    <row r="79" customFormat="false" ht="11.25" hidden="false" customHeight="false" outlineLevel="0" collapsed="false">
      <c r="A79" s="86" t="s">
        <v>166</v>
      </c>
      <c r="B79" s="88" t="n">
        <v>430</v>
      </c>
      <c r="C79" s="88" t="n">
        <v>316</v>
      </c>
      <c r="D79" s="88" t="n">
        <v>10.020974131904</v>
      </c>
    </row>
    <row r="80" customFormat="false" ht="11.25" hidden="false" customHeight="false" outlineLevel="0" collapsed="false">
      <c r="A80" s="86" t="s">
        <v>167</v>
      </c>
      <c r="B80" s="88" t="n">
        <v>2325</v>
      </c>
      <c r="C80" s="88" t="n">
        <v>1393</v>
      </c>
      <c r="D80" s="88" t="n">
        <v>7.07310395181163</v>
      </c>
    </row>
    <row r="81" customFormat="false" ht="11.25" hidden="false" customHeight="false" outlineLevel="0" collapsed="false">
      <c r="A81" s="86" t="s">
        <v>168</v>
      </c>
      <c r="B81" s="88" t="n">
        <v>63</v>
      </c>
      <c r="C81" s="88" t="n">
        <v>33</v>
      </c>
      <c r="D81" s="88" t="n">
        <v>8.36653386454183</v>
      </c>
    </row>
    <row r="82" customFormat="false" ht="11.25" hidden="false" customHeight="false" outlineLevel="0" collapsed="false">
      <c r="A82" s="86" t="s">
        <v>169</v>
      </c>
      <c r="B82" s="88" t="n">
        <v>122</v>
      </c>
      <c r="C82" s="88" t="n">
        <v>33</v>
      </c>
      <c r="D82" s="88" t="n">
        <v>7.48007357449418</v>
      </c>
    </row>
    <row r="83" customFormat="false" ht="11.25" hidden="false" customHeight="false" outlineLevel="0" collapsed="false">
      <c r="A83" s="86" t="s">
        <v>170</v>
      </c>
      <c r="B83" s="88" t="n">
        <v>20</v>
      </c>
      <c r="C83" s="88" t="n">
        <v>2</v>
      </c>
      <c r="D83" s="88" t="n">
        <v>9.47867298578199</v>
      </c>
    </row>
    <row r="84" customFormat="false" ht="11.25" hidden="false" customHeight="false" outlineLevel="0" collapsed="false">
      <c r="A84" s="86" t="s">
        <v>171</v>
      </c>
      <c r="B84" s="88" t="n">
        <v>18</v>
      </c>
      <c r="C84" s="88" t="n">
        <v>3</v>
      </c>
      <c r="D84" s="88" t="n">
        <v>11.8421052631579</v>
      </c>
    </row>
    <row r="85" customFormat="false" ht="11.25" hidden="false" customHeight="false" outlineLevel="0" collapsed="false">
      <c r="A85" s="86" t="s">
        <v>172</v>
      </c>
      <c r="B85" s="88" t="n">
        <v>34</v>
      </c>
      <c r="C85" s="88" t="n">
        <v>41</v>
      </c>
      <c r="D85" s="88" t="n">
        <v>8.99470899470899</v>
      </c>
    </row>
    <row r="86" customFormat="false" ht="11.25" hidden="false" customHeight="false" outlineLevel="0" collapsed="false">
      <c r="A86" s="86" t="s">
        <v>173</v>
      </c>
      <c r="B86" s="88" t="n">
        <v>269</v>
      </c>
      <c r="C86" s="88" t="n">
        <v>99</v>
      </c>
      <c r="D86" s="88" t="n">
        <v>6.57701711491443</v>
      </c>
    </row>
    <row r="87" customFormat="false" ht="11.25" hidden="false" customHeight="false" outlineLevel="0" collapsed="false">
      <c r="A87" s="86" t="s">
        <v>174</v>
      </c>
      <c r="B87" s="88" t="n">
        <v>23</v>
      </c>
      <c r="C87" s="88" t="n">
        <v>15</v>
      </c>
      <c r="D87" s="88" t="n">
        <v>9.05511811023622</v>
      </c>
    </row>
    <row r="88" customFormat="false" ht="11.25" hidden="false" customHeight="false" outlineLevel="0" collapsed="false">
      <c r="A88" s="86" t="s">
        <v>175</v>
      </c>
      <c r="B88" s="88" t="n">
        <v>16</v>
      </c>
      <c r="C88" s="88" t="n">
        <v>8</v>
      </c>
      <c r="D88" s="88" t="n">
        <v>22.8571428571429</v>
      </c>
    </row>
    <row r="89" customFormat="false" ht="11.25" hidden="false" customHeight="false" outlineLevel="0" collapsed="false">
      <c r="A89" s="86" t="s">
        <v>176</v>
      </c>
      <c r="B89" s="88" t="n">
        <v>78</v>
      </c>
      <c r="C89" s="88" t="n">
        <v>79</v>
      </c>
      <c r="D89" s="88" t="n">
        <v>7.05882352941176</v>
      </c>
    </row>
    <row r="90" customFormat="false" ht="11.25" hidden="false" customHeight="false" outlineLevel="0" collapsed="false">
      <c r="A90" s="86" t="s">
        <v>177</v>
      </c>
      <c r="B90" s="88" t="n">
        <v>609</v>
      </c>
      <c r="C90" s="88" t="n">
        <v>281</v>
      </c>
      <c r="D90" s="88" t="n">
        <v>7.06005100857872</v>
      </c>
    </row>
    <row r="91" customFormat="false" ht="11.25" hidden="false" customHeight="false" outlineLevel="0" collapsed="false">
      <c r="A91" s="86" t="s">
        <v>178</v>
      </c>
      <c r="B91" s="88" t="n">
        <v>207</v>
      </c>
      <c r="C91" s="88" t="n">
        <v>152</v>
      </c>
      <c r="D91" s="88" t="n">
        <v>6.80921052631579</v>
      </c>
    </row>
    <row r="92" customFormat="false" ht="11.25" hidden="false" customHeight="false" outlineLevel="0" collapsed="false">
      <c r="A92" s="86" t="s">
        <v>179</v>
      </c>
      <c r="B92" s="88" t="n">
        <v>524</v>
      </c>
      <c r="C92" s="88" t="n">
        <v>137</v>
      </c>
      <c r="D92" s="88" t="n">
        <v>7.72861356932153</v>
      </c>
    </row>
    <row r="93" customFormat="false" ht="11.25" hidden="false" customHeight="false" outlineLevel="0" collapsed="false">
      <c r="A93" s="86" t="s">
        <v>180</v>
      </c>
      <c r="B93" s="88" t="n">
        <v>153</v>
      </c>
      <c r="C93" s="88" t="n">
        <v>63</v>
      </c>
      <c r="D93" s="88" t="n">
        <v>7.67301905717152</v>
      </c>
    </row>
    <row r="94" customFormat="false" ht="11.25" hidden="false" customHeight="false" outlineLevel="0" collapsed="false">
      <c r="A94" s="86" t="s">
        <v>181</v>
      </c>
      <c r="B94" s="88" t="n">
        <v>66</v>
      </c>
      <c r="C94" s="88" t="n">
        <v>39</v>
      </c>
      <c r="D94" s="88" t="n">
        <v>17.5531914893617</v>
      </c>
    </row>
    <row r="95" customFormat="false" ht="11.25" hidden="false" customHeight="false" outlineLevel="0" collapsed="false">
      <c r="A95" s="86" t="s">
        <v>182</v>
      </c>
      <c r="B95" s="88" t="n">
        <v>155</v>
      </c>
      <c r="C95" s="88" t="n">
        <v>120</v>
      </c>
      <c r="D95" s="88" t="n">
        <v>7.7191235059761</v>
      </c>
    </row>
    <row r="96" customFormat="false" ht="11.25" hidden="false" customHeight="false" outlineLevel="0" collapsed="false">
      <c r="A96" s="86" t="s">
        <v>183</v>
      </c>
      <c r="B96" s="88" t="n">
        <v>0</v>
      </c>
      <c r="C96" s="88" t="n">
        <v>38</v>
      </c>
      <c r="D96" s="88" t="n">
        <v>0</v>
      </c>
    </row>
    <row r="97" customFormat="false" ht="11.25" hidden="false" customHeight="false" outlineLevel="0" collapsed="false">
      <c r="A97" s="86" t="s">
        <v>184</v>
      </c>
      <c r="B97" s="88" t="n">
        <v>922</v>
      </c>
      <c r="C97" s="88" t="n">
        <v>663</v>
      </c>
      <c r="D97" s="88" t="n">
        <v>5.40508852151483</v>
      </c>
    </row>
    <row r="98" customFormat="false" ht="11.25" hidden="false" customHeight="false" outlineLevel="0" collapsed="false">
      <c r="A98" s="86" t="s">
        <v>185</v>
      </c>
      <c r="B98" s="88" t="n">
        <v>106</v>
      </c>
      <c r="C98" s="88" t="n">
        <v>91</v>
      </c>
      <c r="D98" s="88" t="n">
        <v>9.00594732370433</v>
      </c>
    </row>
    <row r="99" customFormat="false" ht="11.25" hidden="false" customHeight="false" outlineLevel="0" collapsed="false">
      <c r="A99" s="86" t="s">
        <v>186</v>
      </c>
      <c r="B99" s="88" t="n">
        <v>36</v>
      </c>
      <c r="C99" s="88" t="n">
        <v>25</v>
      </c>
      <c r="D99" s="88" t="n">
        <v>10.6508875739645</v>
      </c>
    </row>
    <row r="100" customFormat="false" ht="11.25" hidden="false" customHeight="false" outlineLevel="0" collapsed="false">
      <c r="A100" s="86" t="s">
        <v>187</v>
      </c>
      <c r="B100" s="88" t="n">
        <v>482</v>
      </c>
      <c r="C100" s="88" t="n">
        <v>332</v>
      </c>
      <c r="D100" s="88" t="n">
        <v>9.65351492088925</v>
      </c>
    </row>
    <row r="101" customFormat="false" ht="11.25" hidden="false" customHeight="false" outlineLevel="0" collapsed="false">
      <c r="A101" s="86" t="s">
        <v>188</v>
      </c>
      <c r="B101" s="88" t="n">
        <v>2407</v>
      </c>
      <c r="C101" s="88" t="n">
        <v>1421</v>
      </c>
      <c r="D101" s="88" t="n">
        <v>6.38326084650472</v>
      </c>
    </row>
    <row r="102" customFormat="false" ht="11.25" hidden="false" customHeight="false" outlineLevel="0" collapsed="false">
      <c r="A102" s="86" t="s">
        <v>189</v>
      </c>
      <c r="B102" s="88" t="n">
        <v>44</v>
      </c>
      <c r="C102" s="88" t="n">
        <v>52</v>
      </c>
      <c r="D102" s="88" t="n">
        <v>6.73813169984686</v>
      </c>
    </row>
    <row r="103" customFormat="false" ht="11.25" hidden="false" customHeight="false" outlineLevel="0" collapsed="false">
      <c r="A103" s="86" t="s">
        <v>190</v>
      </c>
      <c r="B103" s="88" t="n">
        <v>147</v>
      </c>
      <c r="C103" s="88" t="n">
        <v>51</v>
      </c>
      <c r="D103" s="88" t="n">
        <v>8.78136200716846</v>
      </c>
    </row>
    <row r="104" customFormat="false" ht="11.25" hidden="false" customHeight="false" outlineLevel="0" collapsed="false">
      <c r="A104" s="86" t="s">
        <v>191</v>
      </c>
      <c r="B104" s="88" t="n">
        <v>27</v>
      </c>
      <c r="C104" s="88" t="n">
        <v>17</v>
      </c>
      <c r="D104" s="88" t="n">
        <v>9.78260869565217</v>
      </c>
    </row>
    <row r="105" customFormat="false" ht="11.25" hidden="false" customHeight="false" outlineLevel="0" collapsed="false">
      <c r="A105" s="86" t="s">
        <v>192</v>
      </c>
      <c r="B105" s="88" t="n">
        <v>18</v>
      </c>
      <c r="C105" s="88" t="n">
        <v>25</v>
      </c>
      <c r="D105" s="88" t="n">
        <v>6.76691729323308</v>
      </c>
    </row>
    <row r="106" customFormat="false" ht="11.25" hidden="false" customHeight="false" outlineLevel="0" collapsed="false">
      <c r="A106" s="86" t="s">
        <v>193</v>
      </c>
      <c r="B106" s="88" t="n">
        <v>51</v>
      </c>
      <c r="C106" s="88" t="n">
        <v>51</v>
      </c>
      <c r="D106" s="88" t="n">
        <v>10.2204408817635</v>
      </c>
    </row>
    <row r="107" customFormat="false" ht="11.25" hidden="false" customHeight="false" outlineLevel="0" collapsed="false">
      <c r="A107" s="86" t="s">
        <v>194</v>
      </c>
      <c r="B107" s="88" t="n">
        <v>0</v>
      </c>
      <c r="C107" s="88" t="n">
        <v>8</v>
      </c>
      <c r="D107" s="86"/>
    </row>
    <row r="108" customFormat="false" ht="11.25" hidden="false" customHeight="false" outlineLevel="0" collapsed="false">
      <c r="A108" s="86" t="s">
        <v>195</v>
      </c>
      <c r="B108" s="88" t="n">
        <v>250</v>
      </c>
      <c r="C108" s="88" t="n">
        <v>168</v>
      </c>
      <c r="D108" s="88" t="n">
        <v>6.52230628750326</v>
      </c>
    </row>
    <row r="109" customFormat="false" ht="11.25" hidden="false" customHeight="false" outlineLevel="0" collapsed="false">
      <c r="A109" s="86" t="s">
        <v>196</v>
      </c>
      <c r="B109" s="88" t="n">
        <v>17</v>
      </c>
      <c r="C109" s="88" t="n">
        <v>19</v>
      </c>
      <c r="D109" s="88" t="n">
        <v>8.62944162436548</v>
      </c>
    </row>
    <row r="110" customFormat="false" ht="11.25" hidden="false" customHeight="false" outlineLevel="0" collapsed="false">
      <c r="A110" s="86" t="s">
        <v>197</v>
      </c>
      <c r="B110" s="88" t="n">
        <v>10</v>
      </c>
      <c r="C110" s="88" t="n">
        <v>6</v>
      </c>
      <c r="D110" s="88" t="n">
        <v>17.2413793103448</v>
      </c>
    </row>
    <row r="111" customFormat="false" ht="11.25" hidden="false" customHeight="false" outlineLevel="0" collapsed="false">
      <c r="A111" s="86" t="s">
        <v>198</v>
      </c>
      <c r="B111" s="88" t="n">
        <v>121</v>
      </c>
      <c r="C111" s="88" t="n">
        <v>93</v>
      </c>
      <c r="D111" s="88" t="n">
        <v>10.5400696864112</v>
      </c>
    </row>
    <row r="112" customFormat="false" ht="11.25" hidden="false" customHeight="false" outlineLevel="0" collapsed="false">
      <c r="A112" s="86" t="s">
        <v>199</v>
      </c>
      <c r="B112" s="88" t="n">
        <v>627</v>
      </c>
      <c r="C112" s="88" t="n">
        <v>431</v>
      </c>
      <c r="D112" s="88" t="n">
        <v>7.31365916248688</v>
      </c>
    </row>
    <row r="113" customFormat="false" ht="11.25" hidden="false" customHeight="false" outlineLevel="0" collapsed="false">
      <c r="A113" s="86" t="s">
        <v>200</v>
      </c>
      <c r="B113" s="88" t="n">
        <v>4</v>
      </c>
      <c r="C113" s="88" t="n">
        <v>8</v>
      </c>
      <c r="D113" s="88" t="n">
        <v>5.1948051948052</v>
      </c>
    </row>
    <row r="114" customFormat="false" ht="11.25" hidden="false" customHeight="false" outlineLevel="0" collapsed="false">
      <c r="A114" s="86" t="s">
        <v>201</v>
      </c>
      <c r="B114" s="88" t="n">
        <v>18</v>
      </c>
      <c r="C114" s="88" t="n">
        <v>11</v>
      </c>
      <c r="D114" s="88" t="n">
        <v>7.5</v>
      </c>
    </row>
    <row r="115" customFormat="false" ht="11.25" hidden="false" customHeight="false" outlineLevel="0" collapsed="false">
      <c r="A115" s="86" t="s">
        <v>202</v>
      </c>
      <c r="B115" s="88" t="n">
        <v>5</v>
      </c>
      <c r="C115" s="88" t="n">
        <v>3</v>
      </c>
      <c r="D115" s="88" t="n">
        <v>5.74712643678161</v>
      </c>
    </row>
    <row r="116" customFormat="false" ht="11.25" hidden="false" customHeight="false" outlineLevel="0" collapsed="false">
      <c r="A116" s="86" t="s">
        <v>203</v>
      </c>
      <c r="B116" s="88" t="n">
        <v>0</v>
      </c>
      <c r="C116" s="88" t="n">
        <v>0</v>
      </c>
      <c r="D116" s="88" t="n">
        <v>0</v>
      </c>
    </row>
    <row r="117" customFormat="false" ht="11.25" hidden="false" customHeight="false" outlineLevel="0" collapsed="false">
      <c r="A117" s="86" t="s">
        <v>204</v>
      </c>
      <c r="B117" s="88" t="n">
        <v>2</v>
      </c>
      <c r="C117" s="88" t="n">
        <v>3</v>
      </c>
      <c r="D117" s="88" t="n">
        <v>3.92156862745098</v>
      </c>
    </row>
    <row r="118" customFormat="false" ht="11.25" hidden="false" customHeight="false" outlineLevel="0" collapsed="false">
      <c r="A118" s="86" t="s">
        <v>205</v>
      </c>
      <c r="B118" s="88" t="n">
        <v>31</v>
      </c>
      <c r="C118" s="88" t="n">
        <v>36</v>
      </c>
      <c r="D118" s="88" t="n">
        <v>4.53879941434846</v>
      </c>
    </row>
    <row r="119" customFormat="false" ht="11.25" hidden="false" customHeight="false" outlineLevel="0" collapsed="false">
      <c r="A119" s="86" t="s">
        <v>206</v>
      </c>
      <c r="B119" s="88" t="n">
        <v>1</v>
      </c>
      <c r="C119" s="88" t="n">
        <v>2</v>
      </c>
      <c r="D119" s="88" t="n">
        <v>4.54545454545455</v>
      </c>
    </row>
    <row r="120" customFormat="false" ht="11.25" hidden="false" customHeight="false" outlineLevel="0" collapsed="false">
      <c r="A120" s="86" t="s">
        <v>207</v>
      </c>
      <c r="B120" s="88" t="n">
        <v>1</v>
      </c>
      <c r="C120" s="88" t="n">
        <v>0</v>
      </c>
      <c r="D120" s="88" t="n">
        <v>50</v>
      </c>
    </row>
    <row r="121" customFormat="false" ht="11.25" hidden="false" customHeight="false" outlineLevel="0" collapsed="false">
      <c r="A121" s="86" t="s">
        <v>208</v>
      </c>
      <c r="B121" s="88" t="n">
        <v>25</v>
      </c>
      <c r="C121" s="88" t="n">
        <v>21</v>
      </c>
      <c r="D121" s="88" t="n">
        <v>10.5042016806723</v>
      </c>
    </row>
    <row r="122" customFormat="false" ht="11.25" hidden="false" customHeight="false" outlineLevel="0" collapsed="false">
      <c r="A122" s="86" t="s">
        <v>209</v>
      </c>
      <c r="B122" s="88" t="n">
        <v>84</v>
      </c>
      <c r="C122" s="88" t="n">
        <v>81</v>
      </c>
      <c r="D122" s="88" t="n">
        <v>5.96590909090909</v>
      </c>
    </row>
    <row r="123" customFormat="false" ht="11.25" hidden="false" customHeight="false" outlineLevel="0" collapsed="false">
      <c r="A123" s="86" t="s">
        <v>210</v>
      </c>
      <c r="B123" s="88" t="n">
        <v>49</v>
      </c>
      <c r="C123" s="88" t="n">
        <v>65</v>
      </c>
      <c r="D123" s="88" t="n">
        <v>5.03080082135524</v>
      </c>
    </row>
    <row r="124" customFormat="false" ht="11.25" hidden="false" customHeight="false" outlineLevel="0" collapsed="false">
      <c r="A124" s="86" t="s">
        <v>211</v>
      </c>
      <c r="B124" s="88" t="n">
        <v>169</v>
      </c>
      <c r="C124" s="88" t="n">
        <v>49</v>
      </c>
      <c r="D124" s="88" t="n">
        <v>8.13673567645643</v>
      </c>
    </row>
    <row r="125" customFormat="false" ht="11.25" hidden="false" customHeight="false" outlineLevel="0" collapsed="false">
      <c r="A125" s="86" t="s">
        <v>212</v>
      </c>
      <c r="B125" s="88" t="n">
        <v>34</v>
      </c>
      <c r="C125" s="88" t="n">
        <v>8</v>
      </c>
      <c r="D125" s="88" t="n">
        <v>7.39130434782609</v>
      </c>
    </row>
    <row r="126" customFormat="false" ht="11.25" hidden="false" customHeight="false" outlineLevel="0" collapsed="false">
      <c r="A126" s="86" t="s">
        <v>213</v>
      </c>
      <c r="B126" s="88" t="n">
        <v>9</v>
      </c>
      <c r="C126" s="88" t="n">
        <v>34</v>
      </c>
      <c r="D126" s="88" t="n">
        <v>7.2</v>
      </c>
    </row>
    <row r="127" customFormat="false" ht="11.25" hidden="false" customHeight="false" outlineLevel="0" collapsed="false">
      <c r="A127" s="86" t="s">
        <v>214</v>
      </c>
      <c r="B127" s="88" t="n">
        <v>64</v>
      </c>
      <c r="C127" s="88" t="n">
        <v>81</v>
      </c>
      <c r="D127" s="88" t="n">
        <v>9.87654320987654</v>
      </c>
    </row>
    <row r="128" customFormat="false" ht="11.25" hidden="false" customHeight="false" outlineLevel="0" collapsed="false">
      <c r="A128" s="86" t="s">
        <v>215</v>
      </c>
      <c r="B128" s="88" t="n">
        <v>0</v>
      </c>
      <c r="C128" s="88" t="n">
        <v>20</v>
      </c>
      <c r="D128" s="86"/>
    </row>
    <row r="129" customFormat="false" ht="11.25" hidden="false" customHeight="false" outlineLevel="0" collapsed="false">
      <c r="A129" s="86" t="s">
        <v>216</v>
      </c>
      <c r="B129" s="88" t="n">
        <v>267</v>
      </c>
      <c r="C129" s="88" t="n">
        <v>212</v>
      </c>
      <c r="D129" s="88" t="n">
        <v>4.85984710593375</v>
      </c>
    </row>
    <row r="130" customFormat="false" ht="11.25" hidden="false" customHeight="false" outlineLevel="0" collapsed="false">
      <c r="A130" s="86" t="s">
        <v>217</v>
      </c>
      <c r="B130" s="88" t="n">
        <v>32</v>
      </c>
      <c r="C130" s="88" t="n">
        <v>89</v>
      </c>
      <c r="D130" s="88" t="n">
        <v>9.84615384615385</v>
      </c>
    </row>
    <row r="131" customFormat="false" ht="11.25" hidden="false" customHeight="false" outlineLevel="0" collapsed="false">
      <c r="A131" s="86" t="s">
        <v>218</v>
      </c>
      <c r="B131" s="88" t="n">
        <v>14</v>
      </c>
      <c r="C131" s="88" t="n">
        <v>7</v>
      </c>
      <c r="D131" s="88" t="n">
        <v>12.280701754386</v>
      </c>
    </row>
    <row r="132" customFormat="false" ht="11.25" hidden="false" customHeight="false" outlineLevel="0" collapsed="false">
      <c r="A132" s="86" t="s">
        <v>219</v>
      </c>
      <c r="B132" s="88" t="n">
        <v>92</v>
      </c>
      <c r="C132" s="88" t="n">
        <v>110</v>
      </c>
      <c r="D132" s="88" t="n">
        <v>9.32117527862209</v>
      </c>
    </row>
    <row r="133" customFormat="false" ht="11.25" hidden="false" customHeight="false" outlineLevel="0" collapsed="false">
      <c r="A133" s="86" t="s">
        <v>220</v>
      </c>
      <c r="B133" s="88" t="n">
        <v>690</v>
      </c>
      <c r="C133" s="88" t="n">
        <v>638</v>
      </c>
      <c r="D133" s="88" t="n">
        <v>6.16677093574046</v>
      </c>
    </row>
    <row r="134" customFormat="false" ht="11.25" hidden="false" customHeight="false" outlineLevel="0" collapsed="false">
      <c r="A134" s="86" t="s">
        <v>221</v>
      </c>
      <c r="B134" s="88" t="n">
        <v>51</v>
      </c>
      <c r="C134" s="88" t="n">
        <v>30</v>
      </c>
      <c r="D134" s="88" t="n">
        <v>15.0442477876106</v>
      </c>
    </row>
    <row r="135" customFormat="false" ht="11.25" hidden="false" customHeight="false" outlineLevel="0" collapsed="false">
      <c r="A135" s="86" t="s">
        <v>222</v>
      </c>
      <c r="B135" s="88" t="n">
        <v>151</v>
      </c>
      <c r="C135" s="88" t="n">
        <v>66</v>
      </c>
      <c r="D135" s="88" t="n">
        <v>3.96325459317585</v>
      </c>
    </row>
    <row r="136" customFormat="false" ht="11.25" hidden="false" customHeight="false" outlineLevel="0" collapsed="false">
      <c r="A136" s="86" t="s">
        <v>223</v>
      </c>
      <c r="B136" s="88" t="n">
        <v>0</v>
      </c>
      <c r="C136" s="88" t="n">
        <v>0</v>
      </c>
      <c r="D136" s="88" t="n">
        <v>0</v>
      </c>
    </row>
    <row r="137" customFormat="false" ht="11.25" hidden="false" customHeight="false" outlineLevel="0" collapsed="false">
      <c r="A137" s="86" t="s">
        <v>224</v>
      </c>
      <c r="B137" s="88" t="n">
        <v>12</v>
      </c>
      <c r="C137" s="88" t="n">
        <v>7</v>
      </c>
      <c r="D137" s="88" t="n">
        <v>11.5384615384615</v>
      </c>
    </row>
    <row r="138" customFormat="false" ht="11.25" hidden="false" customHeight="false" outlineLevel="0" collapsed="false">
      <c r="A138" s="86" t="s">
        <v>225</v>
      </c>
      <c r="B138" s="88" t="n">
        <v>183</v>
      </c>
      <c r="C138" s="88" t="n">
        <v>72</v>
      </c>
      <c r="D138" s="88" t="n">
        <v>4.30183356840621</v>
      </c>
    </row>
    <row r="139" customFormat="false" ht="11.25" hidden="false" customHeight="false" outlineLevel="0" collapsed="false">
      <c r="A139" s="86" t="s">
        <v>226</v>
      </c>
      <c r="B139" s="88" t="n">
        <v>218</v>
      </c>
      <c r="C139" s="88" t="n">
        <v>252</v>
      </c>
      <c r="D139" s="88" t="n">
        <v>7.48112560054907</v>
      </c>
    </row>
    <row r="140" customFormat="false" ht="11.25" hidden="false" customHeight="false" outlineLevel="0" collapsed="false">
      <c r="A140" s="86" t="s">
        <v>227</v>
      </c>
      <c r="B140" s="88" t="n">
        <v>610</v>
      </c>
      <c r="C140" s="88" t="n">
        <v>362</v>
      </c>
      <c r="D140" s="88" t="n">
        <v>8.96926922511396</v>
      </c>
    </row>
    <row r="141" customFormat="false" ht="11.25" hidden="false" customHeight="false" outlineLevel="0" collapsed="false">
      <c r="A141" s="86" t="s">
        <v>228</v>
      </c>
      <c r="B141" s="88" t="n">
        <v>139</v>
      </c>
      <c r="C141" s="88" t="n">
        <v>108</v>
      </c>
      <c r="D141" s="88" t="n">
        <v>9.77496483825598</v>
      </c>
    </row>
    <row r="142" customFormat="false" ht="11.25" hidden="false" customHeight="false" outlineLevel="0" collapsed="false">
      <c r="A142" s="86" t="s">
        <v>229</v>
      </c>
      <c r="B142" s="88" t="n">
        <v>75</v>
      </c>
      <c r="C142" s="88" t="n">
        <v>97</v>
      </c>
      <c r="D142" s="88" t="n">
        <v>8.98203592814371</v>
      </c>
    </row>
    <row r="143" customFormat="false" ht="11.25" hidden="false" customHeight="false" outlineLevel="0" collapsed="false">
      <c r="A143" s="86" t="s">
        <v>230</v>
      </c>
      <c r="B143" s="88" t="n">
        <v>212</v>
      </c>
      <c r="C143" s="88" t="n">
        <v>278</v>
      </c>
      <c r="D143" s="88" t="n">
        <v>10.0712589073634</v>
      </c>
    </row>
    <row r="144" customFormat="false" ht="11.25" hidden="false" customHeight="false" outlineLevel="0" collapsed="false">
      <c r="A144" s="86" t="s">
        <v>231</v>
      </c>
      <c r="B144" s="88" t="n">
        <v>0</v>
      </c>
      <c r="C144" s="88" t="n">
        <v>58</v>
      </c>
      <c r="D144" s="88" t="n">
        <v>0</v>
      </c>
    </row>
    <row r="145" customFormat="false" ht="11.25" hidden="false" customHeight="false" outlineLevel="0" collapsed="false">
      <c r="A145" s="86" t="s">
        <v>232</v>
      </c>
      <c r="B145" s="88" t="n">
        <v>1140</v>
      </c>
      <c r="C145" s="88" t="n">
        <v>1116</v>
      </c>
      <c r="D145" s="88" t="n">
        <v>6.89363246054302</v>
      </c>
    </row>
    <row r="146" customFormat="false" ht="11.25" hidden="false" customHeight="false" outlineLevel="0" collapsed="false">
      <c r="A146" s="86" t="s">
        <v>233</v>
      </c>
      <c r="B146" s="88" t="n">
        <v>75</v>
      </c>
      <c r="C146" s="88" t="n">
        <v>116</v>
      </c>
      <c r="D146" s="88" t="n">
        <v>8.09935205183585</v>
      </c>
    </row>
    <row r="147" customFormat="false" ht="11.25" hidden="false" customHeight="false" outlineLevel="0" collapsed="false">
      <c r="A147" s="86" t="s">
        <v>234</v>
      </c>
      <c r="B147" s="88" t="n">
        <v>43</v>
      </c>
      <c r="C147" s="88" t="n">
        <v>23</v>
      </c>
      <c r="D147" s="88" t="n">
        <v>16.6666666666667</v>
      </c>
    </row>
    <row r="148" customFormat="false" ht="11.25" hidden="false" customHeight="false" outlineLevel="0" collapsed="false">
      <c r="A148" s="86" t="s">
        <v>235</v>
      </c>
      <c r="B148" s="88" t="n">
        <v>655</v>
      </c>
      <c r="C148" s="88" t="n">
        <v>581</v>
      </c>
      <c r="D148" s="88" t="n">
        <v>12.443009118541</v>
      </c>
    </row>
    <row r="149" customFormat="false" ht="11.25" hidden="false" customHeight="false" outlineLevel="0" collapsed="false">
      <c r="A149" s="86" t="s">
        <v>236</v>
      </c>
      <c r="B149" s="88" t="n">
        <v>2845</v>
      </c>
      <c r="C149" s="88" t="n">
        <v>2664</v>
      </c>
      <c r="D149" s="88" t="n">
        <v>7.69438810006761</v>
      </c>
    </row>
    <row r="150" customFormat="false" ht="11.25" hidden="false" customHeight="false" outlineLevel="0" collapsed="false">
      <c r="A150" s="86" t="s">
        <v>237</v>
      </c>
      <c r="B150" s="88" t="n">
        <v>90</v>
      </c>
      <c r="C150" s="88" t="n">
        <v>105</v>
      </c>
      <c r="D150" s="88" t="n">
        <v>8.07174887892377</v>
      </c>
    </row>
    <row r="151" customFormat="false" ht="11.25" hidden="false" customHeight="false" outlineLevel="0" collapsed="false">
      <c r="A151" s="86" t="s">
        <v>238</v>
      </c>
      <c r="B151" s="88" t="n">
        <v>244</v>
      </c>
      <c r="C151" s="88" t="n">
        <v>149</v>
      </c>
      <c r="D151" s="88" t="n">
        <v>10.7252747252747</v>
      </c>
    </row>
    <row r="152" customFormat="false" ht="11.25" hidden="false" customHeight="false" outlineLevel="0" collapsed="false">
      <c r="A152" s="86" t="s">
        <v>239</v>
      </c>
      <c r="B152" s="88" t="n">
        <v>55</v>
      </c>
      <c r="C152" s="88" t="n">
        <v>33</v>
      </c>
      <c r="D152" s="88" t="n">
        <v>10.5162523900574</v>
      </c>
    </row>
    <row r="153" customFormat="false" ht="11.25" hidden="false" customHeight="false" outlineLevel="0" collapsed="false">
      <c r="A153" s="86" t="s">
        <v>240</v>
      </c>
      <c r="B153" s="88" t="n">
        <v>23</v>
      </c>
      <c r="C153" s="88" t="n">
        <v>24</v>
      </c>
      <c r="D153" s="88" t="n">
        <v>10.0436681222707</v>
      </c>
    </row>
    <row r="154" customFormat="false" ht="11.25" hidden="false" customHeight="false" outlineLevel="0" collapsed="false">
      <c r="A154" s="86" t="s">
        <v>241</v>
      </c>
      <c r="B154" s="88" t="n">
        <v>85</v>
      </c>
      <c r="C154" s="88" t="n">
        <v>131</v>
      </c>
      <c r="D154" s="88" t="n">
        <v>10.7594936708861</v>
      </c>
    </row>
    <row r="155" customFormat="false" ht="11.25" hidden="false" customHeight="false" outlineLevel="0" collapsed="false">
      <c r="A155" s="86" t="s">
        <v>242</v>
      </c>
      <c r="B155" s="88" t="n">
        <v>504</v>
      </c>
      <c r="C155" s="88" t="n">
        <v>438</v>
      </c>
      <c r="D155" s="88" t="n">
        <v>8.34713481285194</v>
      </c>
    </row>
    <row r="156" customFormat="false" ht="11.25" hidden="false" customHeight="false" outlineLevel="0" collapsed="false">
      <c r="A156" s="86" t="s">
        <v>243</v>
      </c>
      <c r="B156" s="88" t="n">
        <v>26</v>
      </c>
      <c r="C156" s="88" t="n">
        <v>30</v>
      </c>
      <c r="D156" s="88" t="n">
        <v>7.62463343108504</v>
      </c>
    </row>
    <row r="157" customFormat="false" ht="11.25" hidden="false" customHeight="false" outlineLevel="0" collapsed="false">
      <c r="A157" s="86" t="s">
        <v>244</v>
      </c>
      <c r="B157" s="88" t="n">
        <v>17</v>
      </c>
      <c r="C157" s="88" t="n">
        <v>11</v>
      </c>
      <c r="D157" s="88" t="n">
        <v>15.7407407407407</v>
      </c>
    </row>
    <row r="158" customFormat="false" ht="11.25" hidden="false" customHeight="false" outlineLevel="0" collapsed="false">
      <c r="A158" s="86" t="s">
        <v>245</v>
      </c>
      <c r="B158" s="88" t="n">
        <v>305</v>
      </c>
      <c r="C158" s="88" t="n">
        <v>304</v>
      </c>
      <c r="D158" s="88" t="n">
        <v>15.1139742319128</v>
      </c>
    </row>
    <row r="159" customFormat="false" ht="11.25" hidden="false" customHeight="false" outlineLevel="0" collapsed="false">
      <c r="A159" s="86" t="s">
        <v>246</v>
      </c>
      <c r="B159" s="88" t="n">
        <v>1238</v>
      </c>
      <c r="C159" s="88" t="n">
        <v>1112</v>
      </c>
      <c r="D159" s="88" t="n">
        <v>9.23053981509096</v>
      </c>
    </row>
    <row r="160" customFormat="false" ht="11.25" hidden="false" customHeight="false" outlineLevel="0" collapsed="false">
      <c r="A160" s="86" t="s">
        <v>247</v>
      </c>
      <c r="B160" s="88" t="n">
        <v>8</v>
      </c>
      <c r="C160" s="88" t="n">
        <v>13</v>
      </c>
      <c r="D160" s="88" t="n">
        <v>6.72268907563025</v>
      </c>
    </row>
    <row r="161" customFormat="false" ht="11.25" hidden="false" customHeight="false" outlineLevel="0" collapsed="false">
      <c r="A161" s="86" t="s">
        <v>248</v>
      </c>
      <c r="B161" s="88" t="n">
        <v>496</v>
      </c>
      <c r="C161" s="88" t="n">
        <v>363</v>
      </c>
      <c r="D161" s="88" t="n">
        <v>10.4862579281184</v>
      </c>
    </row>
    <row r="162" customFormat="false" ht="11.25" hidden="false" customHeight="false" outlineLevel="0" collapsed="false">
      <c r="A162" s="86" t="s">
        <v>249</v>
      </c>
      <c r="B162" s="88" t="n">
        <v>151</v>
      </c>
      <c r="C162" s="88" t="n">
        <v>66</v>
      </c>
      <c r="D162" s="88" t="n">
        <v>3.96325459317585</v>
      </c>
    </row>
    <row r="163" customFormat="false" ht="11.25" hidden="false" customHeight="false" outlineLevel="0" collapsed="false">
      <c r="A163" s="86" t="s">
        <v>250</v>
      </c>
      <c r="B163" s="88" t="n">
        <v>47</v>
      </c>
      <c r="C163" s="88" t="n">
        <v>24</v>
      </c>
      <c r="D163" s="88" t="n">
        <v>8.48375451263538</v>
      </c>
    </row>
    <row r="164" customFormat="false" ht="11.25" hidden="false" customHeight="false" outlineLevel="0" collapsed="false">
      <c r="A164" s="86" t="s">
        <v>251</v>
      </c>
      <c r="B164" s="88" t="n">
        <v>18</v>
      </c>
      <c r="C164" s="88" t="n">
        <v>15</v>
      </c>
      <c r="D164" s="88" t="n">
        <v>12.3287671232877</v>
      </c>
    </row>
    <row r="165" customFormat="false" ht="11.25" hidden="false" customHeight="false" outlineLevel="0" collapsed="false">
      <c r="A165" s="86" t="s">
        <v>252</v>
      </c>
      <c r="B165" s="88" t="n">
        <v>15</v>
      </c>
      <c r="C165" s="88" t="n">
        <v>6</v>
      </c>
      <c r="D165" s="88" t="n">
        <v>9.80392156862745</v>
      </c>
    </row>
    <row r="166" customFormat="false" ht="11.25" hidden="false" customHeight="false" outlineLevel="0" collapsed="false">
      <c r="A166" s="86" t="s">
        <v>253</v>
      </c>
      <c r="B166" s="88" t="n">
        <v>28</v>
      </c>
      <c r="C166" s="88" t="n">
        <v>6</v>
      </c>
      <c r="D166" s="88" t="n">
        <v>100</v>
      </c>
    </row>
    <row r="167" customFormat="false" ht="11.25" hidden="false" customHeight="false" outlineLevel="0" collapsed="false">
      <c r="A167" s="86" t="s">
        <v>254</v>
      </c>
      <c r="B167" s="88" t="n">
        <v>145</v>
      </c>
      <c r="C167" s="88" t="n">
        <v>172</v>
      </c>
      <c r="D167" s="88" t="n">
        <v>7.40551583248213</v>
      </c>
    </row>
    <row r="168" customFormat="false" ht="11.25" hidden="false" customHeight="false" outlineLevel="0" collapsed="false">
      <c r="A168" s="86" t="s">
        <v>255</v>
      </c>
      <c r="B168" s="88" t="n">
        <v>9</v>
      </c>
      <c r="C168" s="88" t="n">
        <v>64</v>
      </c>
      <c r="D168" s="88" t="n">
        <v>7.6271186440678</v>
      </c>
    </row>
    <row r="169" customFormat="false" ht="11.25" hidden="false" customHeight="false" outlineLevel="0" collapsed="false">
      <c r="A169" s="86" t="s">
        <v>256</v>
      </c>
      <c r="B169" s="88" t="n">
        <v>5</v>
      </c>
      <c r="C169" s="88" t="n">
        <v>24</v>
      </c>
      <c r="D169" s="88" t="n">
        <v>13.5135135135135</v>
      </c>
    </row>
    <row r="170" customFormat="false" ht="11.25" hidden="false" customHeight="false" outlineLevel="0" collapsed="false">
      <c r="A170" s="86" t="s">
        <v>257</v>
      </c>
      <c r="B170" s="88" t="n">
        <v>73</v>
      </c>
      <c r="C170" s="88" t="n">
        <v>103</v>
      </c>
      <c r="D170" s="88" t="n">
        <v>8.21147356580427</v>
      </c>
    </row>
    <row r="171" customFormat="false" ht="11.25" hidden="false" customHeight="false" outlineLevel="0" collapsed="false">
      <c r="A171" s="86" t="s">
        <v>258</v>
      </c>
      <c r="B171" s="88" t="n">
        <v>834</v>
      </c>
      <c r="C171" s="88" t="n">
        <v>695</v>
      </c>
      <c r="D171" s="88" t="n">
        <v>6.65390138822403</v>
      </c>
    </row>
    <row r="172" customFormat="false" ht="11.25" hidden="false" customHeight="false" outlineLevel="0" collapsed="false">
      <c r="A172" s="86" t="s">
        <v>259</v>
      </c>
      <c r="B172" s="88" t="n">
        <v>736</v>
      </c>
      <c r="C172" s="88" t="n">
        <v>647</v>
      </c>
      <c r="D172" s="88" t="n">
        <v>6.41170833696315</v>
      </c>
    </row>
    <row r="173" customFormat="false" ht="11.25" hidden="false" customHeight="false" outlineLevel="0" collapsed="false">
      <c r="A173" s="86" t="s">
        <v>260</v>
      </c>
      <c r="B173" s="88" t="n">
        <v>2549</v>
      </c>
      <c r="C173" s="88" t="n">
        <v>1135</v>
      </c>
      <c r="D173" s="88" t="n">
        <v>8.55483957578199</v>
      </c>
    </row>
    <row r="174" customFormat="false" ht="11.25" hidden="false" customHeight="false" outlineLevel="0" collapsed="false">
      <c r="A174" s="86" t="s">
        <v>261</v>
      </c>
      <c r="B174" s="88" t="n">
        <v>175</v>
      </c>
      <c r="C174" s="88" t="n">
        <v>67</v>
      </c>
      <c r="D174" s="88" t="n">
        <v>4.56442357850809</v>
      </c>
    </row>
    <row r="175" customFormat="false" ht="11.25" hidden="false" customHeight="false" outlineLevel="0" collapsed="false">
      <c r="A175" s="86" t="s">
        <v>262</v>
      </c>
      <c r="B175" s="88" t="n">
        <v>508</v>
      </c>
      <c r="C175" s="88" t="n">
        <v>257</v>
      </c>
      <c r="D175" s="88" t="n">
        <v>8.1777205408886</v>
      </c>
    </row>
    <row r="176" customFormat="false" ht="11.25" hidden="false" customHeight="false" outlineLevel="0" collapsed="false">
      <c r="A176" s="86" t="s">
        <v>263</v>
      </c>
      <c r="B176" s="88" t="n">
        <v>218</v>
      </c>
      <c r="C176" s="88" t="n">
        <v>253</v>
      </c>
      <c r="D176" s="88" t="n">
        <v>10.0599907706507</v>
      </c>
    </row>
    <row r="177" customFormat="false" ht="11.25" hidden="false" customHeight="false" outlineLevel="0" collapsed="false">
      <c r="A177" s="86" t="s">
        <v>264</v>
      </c>
      <c r="B177" s="88" t="n">
        <v>606</v>
      </c>
      <c r="C177" s="88" t="n">
        <v>648</v>
      </c>
      <c r="D177" s="88" t="n">
        <v>8.13532017720499</v>
      </c>
    </row>
    <row r="178" customFormat="false" ht="11.25" hidden="false" customHeight="false" outlineLevel="0" collapsed="false">
      <c r="A178" s="86" t="s">
        <v>265</v>
      </c>
      <c r="B178" s="88" t="n">
        <v>54</v>
      </c>
      <c r="C178" s="88" t="n">
        <v>193</v>
      </c>
      <c r="D178" s="88" t="n">
        <v>68.3544303797468</v>
      </c>
    </row>
    <row r="179" customFormat="false" ht="11.25" hidden="false" customHeight="false" outlineLevel="0" collapsed="false">
      <c r="A179" s="86" t="s">
        <v>266</v>
      </c>
      <c r="B179" s="88" t="n">
        <v>3853</v>
      </c>
      <c r="C179" s="88" t="n">
        <v>3102</v>
      </c>
      <c r="D179" s="88" t="n">
        <v>5.80052691004893</v>
      </c>
    </row>
    <row r="180" customFormat="false" ht="11.25" hidden="false" customHeight="false" outlineLevel="0" collapsed="false">
      <c r="A180" s="86" t="s">
        <v>267</v>
      </c>
      <c r="B180" s="88" t="n">
        <v>272</v>
      </c>
      <c r="C180" s="88" t="n">
        <v>390</v>
      </c>
      <c r="D180" s="88" t="n">
        <v>6.86868686868687</v>
      </c>
    </row>
    <row r="181" customFormat="false" ht="11.25" hidden="false" customHeight="false" outlineLevel="0" collapsed="false">
      <c r="A181" s="86" t="s">
        <v>268</v>
      </c>
      <c r="B181" s="88" t="n">
        <v>199</v>
      </c>
      <c r="C181" s="88" t="n">
        <v>154</v>
      </c>
      <c r="D181" s="88" t="n">
        <v>17.3496076721883</v>
      </c>
    </row>
    <row r="182" customFormat="false" ht="11.25" hidden="false" customHeight="false" outlineLevel="0" collapsed="false">
      <c r="A182" s="86" t="s">
        <v>269</v>
      </c>
      <c r="B182" s="88" t="n">
        <v>2128</v>
      </c>
      <c r="C182" s="88" t="n">
        <v>1544</v>
      </c>
      <c r="D182" s="88" t="n">
        <v>11.0048094326938</v>
      </c>
    </row>
    <row r="183" customFormat="false" ht="11.25" hidden="false" customHeight="false" outlineLevel="0" collapsed="false">
      <c r="A183" s="86" t="s">
        <v>270</v>
      </c>
      <c r="B183" s="88" t="n">
        <v>9962</v>
      </c>
      <c r="C183" s="88" t="n">
        <v>7037</v>
      </c>
      <c r="D183" s="88" t="n">
        <v>6.5728009289805</v>
      </c>
    </row>
    <row r="184" customFormat="false" ht="11.25" hidden="false" customHeight="false" outlineLevel="0" collapsed="false">
      <c r="A184" s="86" t="s">
        <v>271</v>
      </c>
      <c r="B184" s="88" t="n">
        <v>2</v>
      </c>
      <c r="C184" s="88" t="n">
        <v>0</v>
      </c>
      <c r="D184" s="88" t="n">
        <v>4.44444444444445</v>
      </c>
    </row>
    <row r="185" customFormat="false" ht="11.25" hidden="false" customHeight="false" outlineLevel="0" collapsed="false">
      <c r="A185" s="86" t="s">
        <v>272</v>
      </c>
      <c r="B185" s="88" t="n">
        <v>23</v>
      </c>
      <c r="C185" s="88" t="n">
        <v>8</v>
      </c>
      <c r="D185" s="88" t="n">
        <v>18.5483870967742</v>
      </c>
    </row>
    <row r="186" customFormat="false" ht="11.25" hidden="false" customHeight="false" outlineLevel="0" collapsed="false">
      <c r="A186" s="86" t="s">
        <v>273</v>
      </c>
      <c r="B186" s="88" t="n">
        <v>3</v>
      </c>
      <c r="C186" s="88" t="n">
        <v>1</v>
      </c>
      <c r="D186" s="88" t="n">
        <v>33.3333333333333</v>
      </c>
    </row>
    <row r="187" customFormat="false" ht="11.25" hidden="false" customHeight="false" outlineLevel="0" collapsed="false">
      <c r="A187" s="86" t="s">
        <v>274</v>
      </c>
      <c r="B187" s="88" t="n">
        <v>4</v>
      </c>
      <c r="C187" s="88" t="n">
        <v>1</v>
      </c>
      <c r="D187" s="88" t="n">
        <v>10.2564102564103</v>
      </c>
    </row>
    <row r="188" customFormat="false" ht="11.25" hidden="false" customHeight="false" outlineLevel="0" collapsed="false">
      <c r="A188" s="86" t="s">
        <v>275</v>
      </c>
      <c r="B188" s="88" t="n">
        <v>5</v>
      </c>
      <c r="C188" s="88" t="n">
        <v>16</v>
      </c>
      <c r="D188" s="88" t="n">
        <v>18.5185185185185</v>
      </c>
    </row>
    <row r="189" customFormat="false" ht="11.25" hidden="false" customHeight="false" outlineLevel="0" collapsed="false">
      <c r="A189" s="86" t="s">
        <v>276</v>
      </c>
      <c r="B189" s="88" t="n">
        <v>27</v>
      </c>
      <c r="C189" s="88" t="n">
        <v>17</v>
      </c>
      <c r="D189" s="88" t="n">
        <v>12.7962085308057</v>
      </c>
    </row>
    <row r="190" customFormat="false" ht="11.25" hidden="false" customHeight="false" outlineLevel="0" collapsed="false">
      <c r="A190" s="86" t="s">
        <v>277</v>
      </c>
      <c r="B190" s="88" t="n">
        <v>1</v>
      </c>
      <c r="C190" s="88" t="n">
        <v>1</v>
      </c>
      <c r="D190" s="88" t="n">
        <v>14.2857142857143</v>
      </c>
    </row>
    <row r="191" customFormat="false" ht="11.25" hidden="false" customHeight="false" outlineLevel="0" collapsed="false">
      <c r="A191" s="86" t="s">
        <v>278</v>
      </c>
      <c r="B191" s="88" t="n">
        <v>2</v>
      </c>
      <c r="C191" s="88" t="n">
        <v>0</v>
      </c>
      <c r="D191" s="88" t="n">
        <v>22.2222222222222</v>
      </c>
    </row>
    <row r="192" customFormat="false" ht="11.25" hidden="false" customHeight="false" outlineLevel="0" collapsed="false">
      <c r="A192" s="86" t="s">
        <v>279</v>
      </c>
      <c r="B192" s="88" t="n">
        <v>15</v>
      </c>
      <c r="C192" s="88" t="n">
        <v>6</v>
      </c>
      <c r="D192" s="88" t="n">
        <v>17.6470588235294</v>
      </c>
    </row>
    <row r="193" customFormat="false" ht="11.25" hidden="false" customHeight="false" outlineLevel="0" collapsed="false">
      <c r="A193" s="86" t="s">
        <v>280</v>
      </c>
      <c r="B193" s="88" t="n">
        <v>75</v>
      </c>
      <c r="C193" s="88" t="n">
        <v>42</v>
      </c>
      <c r="D193" s="88" t="n">
        <v>13.5623869801085</v>
      </c>
    </row>
    <row r="194" customFormat="false" ht="11.25" hidden="false" customHeight="false" outlineLevel="0" collapsed="false">
      <c r="A194" s="86" t="s">
        <v>281</v>
      </c>
      <c r="B194" s="88" t="n">
        <v>151</v>
      </c>
      <c r="C194" s="88" t="n">
        <v>105</v>
      </c>
      <c r="D194" s="88" t="n">
        <v>8.41225626740947</v>
      </c>
    </row>
    <row r="195" customFormat="false" ht="11.25" hidden="false" customHeight="false" outlineLevel="0" collapsed="false">
      <c r="A195" s="86" t="s">
        <v>282</v>
      </c>
      <c r="B195" s="88" t="n">
        <v>285</v>
      </c>
      <c r="C195" s="88" t="n">
        <v>122</v>
      </c>
      <c r="D195" s="88" t="n">
        <v>8.18025258323766</v>
      </c>
    </row>
    <row r="196" customFormat="false" ht="11.25" hidden="false" customHeight="false" outlineLevel="0" collapsed="false">
      <c r="A196" s="86" t="s">
        <v>283</v>
      </c>
      <c r="B196" s="88" t="n">
        <v>0</v>
      </c>
      <c r="C196" s="88" t="n">
        <v>1</v>
      </c>
      <c r="D196" s="86"/>
    </row>
    <row r="197" customFormat="false" ht="11.25" hidden="false" customHeight="false" outlineLevel="0" collapsed="false">
      <c r="A197" s="86" t="s">
        <v>284</v>
      </c>
      <c r="B197" s="88" t="n">
        <v>107</v>
      </c>
      <c r="C197" s="88" t="n">
        <v>57</v>
      </c>
      <c r="D197" s="88" t="n">
        <v>11.9153674832962</v>
      </c>
    </row>
    <row r="198" customFormat="false" ht="11.25" hidden="false" customHeight="false" outlineLevel="0" collapsed="false">
      <c r="A198" s="86" t="s">
        <v>285</v>
      </c>
      <c r="B198" s="88" t="n">
        <v>18</v>
      </c>
      <c r="C198" s="88" t="n">
        <v>58</v>
      </c>
      <c r="D198" s="88" t="n">
        <v>7.43801652892562</v>
      </c>
    </row>
    <row r="199" customFormat="false" ht="11.25" hidden="false" customHeight="false" outlineLevel="0" collapsed="false">
      <c r="A199" s="86" t="s">
        <v>286</v>
      </c>
      <c r="B199" s="88" t="n">
        <v>79</v>
      </c>
      <c r="C199" s="88" t="n">
        <v>47</v>
      </c>
      <c r="D199" s="88" t="n">
        <v>7.04727921498662</v>
      </c>
    </row>
    <row r="200" customFormat="false" ht="11.25" hidden="false" customHeight="false" outlineLevel="0" collapsed="false">
      <c r="A200" s="86" t="s">
        <v>287</v>
      </c>
      <c r="B200" s="88" t="n">
        <v>5</v>
      </c>
      <c r="C200" s="88" t="n">
        <v>44</v>
      </c>
      <c r="D200" s="88" t="n">
        <v>29.4117647058824</v>
      </c>
    </row>
    <row r="201" customFormat="false" ht="11.25" hidden="false" customHeight="false" outlineLevel="0" collapsed="false">
      <c r="A201" s="86" t="s">
        <v>288</v>
      </c>
      <c r="B201" s="88" t="n">
        <v>697</v>
      </c>
      <c r="C201" s="88" t="n">
        <v>501</v>
      </c>
      <c r="D201" s="88" t="n">
        <v>6.82329906999511</v>
      </c>
    </row>
    <row r="202" customFormat="false" ht="11.25" hidden="false" customHeight="false" outlineLevel="0" collapsed="false">
      <c r="A202" s="86" t="s">
        <v>289</v>
      </c>
      <c r="B202" s="88" t="n">
        <v>61</v>
      </c>
      <c r="C202" s="88" t="n">
        <v>58</v>
      </c>
      <c r="D202" s="88" t="n">
        <v>10.2866779089376</v>
      </c>
    </row>
    <row r="203" customFormat="false" ht="11.25" hidden="false" customHeight="false" outlineLevel="0" collapsed="false">
      <c r="A203" s="86" t="s">
        <v>290</v>
      </c>
      <c r="B203" s="88" t="n">
        <v>12</v>
      </c>
      <c r="C203" s="88" t="n">
        <v>1</v>
      </c>
      <c r="D203" s="88" t="n">
        <v>13.0434782608696</v>
      </c>
    </row>
    <row r="204" customFormat="false" ht="11.25" hidden="false" customHeight="false" outlineLevel="0" collapsed="false">
      <c r="A204" s="86" t="s">
        <v>291</v>
      </c>
      <c r="B204" s="88" t="n">
        <v>295</v>
      </c>
      <c r="C204" s="88" t="n">
        <v>219</v>
      </c>
      <c r="D204" s="88" t="n">
        <v>11.0074626865672</v>
      </c>
    </row>
    <row r="205" customFormat="false" ht="11.25" hidden="false" customHeight="false" outlineLevel="0" collapsed="false">
      <c r="A205" s="86" t="s">
        <v>292</v>
      </c>
      <c r="B205" s="88" t="n">
        <v>1533</v>
      </c>
      <c r="C205" s="88" t="n">
        <v>1033</v>
      </c>
      <c r="D205" s="88" t="n">
        <v>7.2654028436019</v>
      </c>
    </row>
    <row r="206" customFormat="false" ht="11.25" hidden="false" customHeight="false" outlineLevel="0" collapsed="false">
      <c r="A206" s="86" t="s">
        <v>293</v>
      </c>
      <c r="B206" s="88" t="n">
        <v>81</v>
      </c>
      <c r="C206" s="88" t="n">
        <v>89</v>
      </c>
      <c r="D206" s="88" t="n">
        <v>8.22335025380711</v>
      </c>
    </row>
    <row r="207" customFormat="false" ht="11.25" hidden="false" customHeight="false" outlineLevel="0" collapsed="false">
      <c r="A207" s="86" t="s">
        <v>294</v>
      </c>
      <c r="B207" s="88" t="n">
        <v>155</v>
      </c>
      <c r="C207" s="88" t="n">
        <v>128</v>
      </c>
      <c r="D207" s="88" t="n">
        <v>6.5071368597817</v>
      </c>
    </row>
    <row r="208" customFormat="false" ht="11.25" hidden="false" customHeight="false" outlineLevel="0" collapsed="false">
      <c r="A208" s="86" t="s">
        <v>295</v>
      </c>
      <c r="B208" s="88" t="n">
        <v>53</v>
      </c>
      <c r="C208" s="88" t="n">
        <v>55</v>
      </c>
      <c r="D208" s="88" t="n">
        <v>9.01360544217687</v>
      </c>
    </row>
    <row r="209" customFormat="false" ht="11.25" hidden="false" customHeight="false" outlineLevel="0" collapsed="false">
      <c r="A209" s="86" t="s">
        <v>296</v>
      </c>
      <c r="B209" s="88" t="n">
        <v>20</v>
      </c>
      <c r="C209" s="88" t="n">
        <v>28</v>
      </c>
      <c r="D209" s="88" t="n">
        <v>10.2564102564103</v>
      </c>
    </row>
    <row r="210" customFormat="false" ht="11.25" hidden="false" customHeight="false" outlineLevel="0" collapsed="false">
      <c r="A210" s="86" t="s">
        <v>297</v>
      </c>
      <c r="B210" s="88" t="n">
        <v>63</v>
      </c>
      <c r="C210" s="88" t="n">
        <v>73</v>
      </c>
      <c r="D210" s="88" t="n">
        <v>8.60655737704918</v>
      </c>
    </row>
    <row r="211" customFormat="false" ht="11.25" hidden="false" customHeight="false" outlineLevel="0" collapsed="false">
      <c r="A211" s="86" t="s">
        <v>298</v>
      </c>
      <c r="B211" s="88" t="n">
        <v>0</v>
      </c>
      <c r="C211" s="88" t="n">
        <v>1</v>
      </c>
      <c r="D211" s="88" t="n">
        <v>0</v>
      </c>
    </row>
    <row r="212" customFormat="false" ht="11.25" hidden="false" customHeight="false" outlineLevel="0" collapsed="false">
      <c r="A212" s="86" t="s">
        <v>299</v>
      </c>
      <c r="B212" s="88" t="n">
        <v>321</v>
      </c>
      <c r="C212" s="88" t="n">
        <v>458</v>
      </c>
      <c r="D212" s="88" t="n">
        <v>5.57582073996873</v>
      </c>
    </row>
    <row r="213" customFormat="false" ht="11.25" hidden="false" customHeight="false" outlineLevel="0" collapsed="false">
      <c r="A213" s="86" t="s">
        <v>300</v>
      </c>
      <c r="B213" s="88" t="n">
        <v>32</v>
      </c>
      <c r="C213" s="88" t="n">
        <v>61</v>
      </c>
      <c r="D213" s="88" t="n">
        <v>8.86426592797784</v>
      </c>
    </row>
    <row r="214" customFormat="false" ht="11.25" hidden="false" customHeight="false" outlineLevel="0" collapsed="false">
      <c r="A214" s="86" t="s">
        <v>301</v>
      </c>
      <c r="B214" s="88" t="n">
        <v>8</v>
      </c>
      <c r="C214" s="88" t="n">
        <v>3</v>
      </c>
      <c r="D214" s="88" t="n">
        <v>16.3265306122449</v>
      </c>
    </row>
    <row r="215" customFormat="false" ht="11.25" hidden="false" customHeight="false" outlineLevel="0" collapsed="false">
      <c r="A215" s="86" t="s">
        <v>302</v>
      </c>
      <c r="B215" s="88" t="n">
        <v>195</v>
      </c>
      <c r="C215" s="88" t="n">
        <v>160</v>
      </c>
      <c r="D215" s="88" t="n">
        <v>10.7142857142857</v>
      </c>
    </row>
    <row r="216" customFormat="false" ht="11.25" hidden="false" customHeight="false" outlineLevel="0" collapsed="false">
      <c r="A216" s="86" t="s">
        <v>303</v>
      </c>
      <c r="B216" s="88" t="n">
        <v>801</v>
      </c>
      <c r="C216" s="88" t="n">
        <v>928</v>
      </c>
      <c r="D216" s="88" t="n">
        <v>6.23346303501946</v>
      </c>
    </row>
    <row r="217" customFormat="false" ht="11.25" hidden="false" customHeight="false" outlineLevel="0" collapsed="false">
      <c r="A217" s="86" t="s">
        <v>304</v>
      </c>
      <c r="B217" s="88" t="n">
        <v>40</v>
      </c>
      <c r="C217" s="88" t="n">
        <v>35</v>
      </c>
      <c r="D217" s="88" t="n">
        <v>7.66283524904215</v>
      </c>
    </row>
    <row r="218" customFormat="false" ht="11.25" hidden="false" customHeight="false" outlineLevel="0" collapsed="false">
      <c r="A218" s="86" t="s">
        <v>305</v>
      </c>
      <c r="B218" s="88" t="n">
        <v>126</v>
      </c>
      <c r="C218" s="88" t="n">
        <v>10</v>
      </c>
      <c r="D218" s="88" t="n">
        <v>11.13074204947</v>
      </c>
    </row>
    <row r="219" customFormat="false" ht="11.25" hidden="false" customHeight="false" outlineLevel="0" collapsed="false">
      <c r="A219" s="86" t="s">
        <v>306</v>
      </c>
      <c r="B219" s="88" t="n">
        <v>12</v>
      </c>
      <c r="C219" s="88" t="n">
        <v>8</v>
      </c>
      <c r="D219" s="88" t="n">
        <v>6.66666666666667</v>
      </c>
    </row>
    <row r="220" customFormat="false" ht="11.25" hidden="false" customHeight="false" outlineLevel="0" collapsed="false">
      <c r="A220" s="86" t="s">
        <v>307</v>
      </c>
      <c r="B220" s="88" t="n">
        <v>12</v>
      </c>
      <c r="C220" s="88" t="n">
        <v>9</v>
      </c>
      <c r="D220" s="88" t="n">
        <v>14.1176470588235</v>
      </c>
    </row>
    <row r="221" customFormat="false" ht="11.25" hidden="false" customHeight="false" outlineLevel="0" collapsed="false">
      <c r="A221" s="86" t="s">
        <v>308</v>
      </c>
      <c r="B221" s="88" t="n">
        <v>27</v>
      </c>
      <c r="C221" s="88" t="n">
        <v>63</v>
      </c>
      <c r="D221" s="88" t="n">
        <v>9.34256055363322</v>
      </c>
    </row>
    <row r="222" customFormat="false" ht="11.25" hidden="false" customHeight="false" outlineLevel="0" collapsed="false">
      <c r="A222" s="86" t="s">
        <v>309</v>
      </c>
      <c r="B222" s="88" t="n">
        <v>1</v>
      </c>
      <c r="C222" s="88" t="n">
        <v>0</v>
      </c>
      <c r="D222" s="88" t="n">
        <v>100</v>
      </c>
    </row>
    <row r="223" customFormat="false" ht="11.25" hidden="false" customHeight="false" outlineLevel="0" collapsed="false">
      <c r="A223" s="86" t="s">
        <v>310</v>
      </c>
      <c r="B223" s="88" t="n">
        <v>188</v>
      </c>
      <c r="C223" s="88" t="n">
        <v>143</v>
      </c>
      <c r="D223" s="88" t="n">
        <v>6.14780902550687</v>
      </c>
    </row>
    <row r="224" customFormat="false" ht="11.25" hidden="false" customHeight="false" outlineLevel="0" collapsed="false">
      <c r="A224" s="86" t="s">
        <v>311</v>
      </c>
      <c r="B224" s="88" t="n">
        <v>20</v>
      </c>
      <c r="C224" s="88" t="n">
        <v>14</v>
      </c>
      <c r="D224" s="88" t="n">
        <v>11.8343195266272</v>
      </c>
    </row>
    <row r="225" customFormat="false" ht="11.25" hidden="false" customHeight="false" outlineLevel="0" collapsed="false">
      <c r="A225" s="86" t="s">
        <v>312</v>
      </c>
      <c r="B225" s="88" t="n">
        <v>2</v>
      </c>
      <c r="C225" s="88" t="n">
        <v>1</v>
      </c>
      <c r="D225" s="88" t="n">
        <v>15.3846153846154</v>
      </c>
    </row>
    <row r="226" customFormat="false" ht="11.25" hidden="false" customHeight="false" outlineLevel="0" collapsed="false">
      <c r="A226" s="86" t="s">
        <v>313</v>
      </c>
      <c r="B226" s="88" t="n">
        <v>224</v>
      </c>
      <c r="C226" s="88" t="n">
        <v>2</v>
      </c>
      <c r="D226" s="88" t="n">
        <v>37.3333333333333</v>
      </c>
    </row>
    <row r="227" customFormat="false" ht="11.25" hidden="false" customHeight="false" outlineLevel="0" collapsed="false">
      <c r="A227" s="86" t="s">
        <v>314</v>
      </c>
      <c r="B227" s="88" t="n">
        <v>632</v>
      </c>
      <c r="C227" s="88" t="n">
        <v>264</v>
      </c>
      <c r="D227" s="88" t="n">
        <v>10.4566512243547</v>
      </c>
    </row>
    <row r="228" customFormat="false" ht="11.25" hidden="false" customHeight="false" outlineLevel="0" collapsed="false">
      <c r="A228" s="86" t="s">
        <v>315</v>
      </c>
      <c r="B228" s="88" t="n">
        <v>344</v>
      </c>
      <c r="C228" s="88" t="n">
        <v>300</v>
      </c>
      <c r="D228" s="88" t="n">
        <v>6.0713025061772</v>
      </c>
    </row>
    <row r="229" customFormat="false" ht="11.25" hidden="false" customHeight="false" outlineLevel="0" collapsed="false">
      <c r="A229" s="86" t="s">
        <v>316</v>
      </c>
      <c r="B229" s="88" t="n">
        <v>1046</v>
      </c>
      <c r="C229" s="88" t="n">
        <v>283</v>
      </c>
      <c r="D229" s="88" t="n">
        <v>8.29631979695432</v>
      </c>
    </row>
    <row r="230" customFormat="false" ht="11.25" hidden="false" customHeight="false" outlineLevel="0" collapsed="false">
      <c r="A230" s="86" t="s">
        <v>317</v>
      </c>
      <c r="B230" s="88" t="n">
        <v>24</v>
      </c>
      <c r="C230" s="88" t="n">
        <v>0</v>
      </c>
      <c r="D230" s="88" t="n">
        <v>100</v>
      </c>
    </row>
    <row r="231" customFormat="false" ht="11.25" hidden="false" customHeight="false" outlineLevel="0" collapsed="false">
      <c r="A231" s="86" t="s">
        <v>318</v>
      </c>
      <c r="B231" s="88" t="n">
        <v>213</v>
      </c>
      <c r="C231" s="88" t="n">
        <v>87</v>
      </c>
      <c r="D231" s="88" t="n">
        <v>7.00197238658777</v>
      </c>
    </row>
    <row r="232" customFormat="false" ht="11.25" hidden="false" customHeight="false" outlineLevel="0" collapsed="false">
      <c r="A232" s="86" t="s">
        <v>319</v>
      </c>
      <c r="B232" s="88" t="n">
        <v>104</v>
      </c>
      <c r="C232" s="88" t="n">
        <v>90</v>
      </c>
      <c r="D232" s="88" t="n">
        <v>13.5947712418301</v>
      </c>
    </row>
    <row r="233" customFormat="false" ht="11.25" hidden="false" customHeight="false" outlineLevel="0" collapsed="false">
      <c r="A233" s="86" t="s">
        <v>320</v>
      </c>
      <c r="B233" s="88" t="n">
        <v>299</v>
      </c>
      <c r="C233" s="88" t="n">
        <v>311</v>
      </c>
      <c r="D233" s="88" t="n">
        <v>8.32173671026997</v>
      </c>
    </row>
    <row r="234" customFormat="false" ht="11.25" hidden="false" customHeight="false" outlineLevel="0" collapsed="false">
      <c r="A234" s="86" t="s">
        <v>321</v>
      </c>
      <c r="B234" s="88" t="n">
        <v>12</v>
      </c>
      <c r="C234" s="88" t="n">
        <v>82</v>
      </c>
      <c r="D234" s="88" t="n">
        <v>92.3076923076923</v>
      </c>
    </row>
    <row r="235" customFormat="false" ht="11.25" hidden="false" customHeight="false" outlineLevel="0" collapsed="false">
      <c r="A235" s="86" t="s">
        <v>322</v>
      </c>
      <c r="B235" s="88" t="n">
        <v>1708</v>
      </c>
      <c r="C235" s="88" t="n">
        <v>1351</v>
      </c>
      <c r="D235" s="88" t="n">
        <v>5.28989098116947</v>
      </c>
    </row>
    <row r="236" customFormat="false" ht="11.25" hidden="false" customHeight="false" outlineLevel="0" collapsed="false">
      <c r="A236" s="86" t="s">
        <v>323</v>
      </c>
      <c r="B236" s="88" t="n">
        <v>161</v>
      </c>
      <c r="C236" s="88" t="n">
        <v>200</v>
      </c>
      <c r="D236" s="88" t="n">
        <v>8.02992518703242</v>
      </c>
    </row>
    <row r="237" customFormat="false" ht="11.25" hidden="false" customHeight="false" outlineLevel="0" collapsed="false">
      <c r="A237" s="86" t="s">
        <v>324</v>
      </c>
      <c r="B237" s="88" t="n">
        <v>119</v>
      </c>
      <c r="C237" s="88" t="n">
        <v>93</v>
      </c>
      <c r="D237" s="88" t="n">
        <v>18.0576631259484</v>
      </c>
    </row>
    <row r="238" customFormat="false" ht="11.25" hidden="false" customHeight="false" outlineLevel="0" collapsed="false">
      <c r="A238" s="86" t="s">
        <v>325</v>
      </c>
      <c r="B238" s="88" t="n">
        <v>977</v>
      </c>
      <c r="C238" s="88" t="n">
        <v>551</v>
      </c>
      <c r="D238" s="88" t="n">
        <v>10.9836987071388</v>
      </c>
    </row>
    <row r="239" customFormat="false" ht="11.25" hidden="false" customHeight="false" outlineLevel="0" collapsed="false">
      <c r="A239" s="86" t="s">
        <v>326</v>
      </c>
      <c r="B239" s="88" t="n">
        <v>4467</v>
      </c>
      <c r="C239" s="88" t="n">
        <v>2809</v>
      </c>
      <c r="D239" s="88" t="n">
        <v>6.43326228469382</v>
      </c>
    </row>
    <row r="240" customFormat="false" ht="11.25" hidden="false" customHeight="false" outlineLevel="0" collapsed="false">
      <c r="A240" s="86" t="s">
        <v>327</v>
      </c>
      <c r="B240" s="88" t="n">
        <v>6</v>
      </c>
      <c r="C240" s="88" t="n">
        <v>12</v>
      </c>
      <c r="D240" s="88" t="n">
        <v>8</v>
      </c>
    </row>
    <row r="241" customFormat="false" ht="11.25" hidden="false" customHeight="false" outlineLevel="0" collapsed="false">
      <c r="A241" s="86" t="s">
        <v>328</v>
      </c>
      <c r="B241" s="88" t="n">
        <v>25</v>
      </c>
      <c r="C241" s="88" t="n">
        <v>15</v>
      </c>
      <c r="D241" s="88" t="n">
        <v>12.5628140703518</v>
      </c>
    </row>
    <row r="242" customFormat="false" ht="11.25" hidden="false" customHeight="false" outlineLevel="0" collapsed="false">
      <c r="A242" s="86" t="s">
        <v>329</v>
      </c>
      <c r="B242" s="88" t="n">
        <v>2</v>
      </c>
      <c r="C242" s="88" t="n">
        <v>2</v>
      </c>
      <c r="D242" s="88" t="n">
        <v>14.2857142857143</v>
      </c>
    </row>
    <row r="243" customFormat="false" ht="11.25" hidden="false" customHeight="false" outlineLevel="0" collapsed="false">
      <c r="A243" s="86" t="s">
        <v>330</v>
      </c>
      <c r="B243" s="88" t="n">
        <v>1</v>
      </c>
      <c r="C243" s="88" t="n">
        <v>9</v>
      </c>
      <c r="D243" s="88" t="n">
        <v>2.04081632653061</v>
      </c>
    </row>
    <row r="244" customFormat="false" ht="11.25" hidden="false" customHeight="false" outlineLevel="0" collapsed="false">
      <c r="A244" s="86" t="s">
        <v>331</v>
      </c>
      <c r="B244" s="88" t="n">
        <v>8</v>
      </c>
      <c r="C244" s="88" t="n">
        <v>4</v>
      </c>
      <c r="D244" s="88" t="n">
        <v>21.0526315789474</v>
      </c>
    </row>
    <row r="245" customFormat="false" ht="11.25" hidden="false" customHeight="false" outlineLevel="0" collapsed="false">
      <c r="A245" s="86" t="s">
        <v>332</v>
      </c>
      <c r="B245" s="88" t="n">
        <v>31</v>
      </c>
      <c r="C245" s="88" t="n">
        <v>30</v>
      </c>
      <c r="D245" s="88" t="n">
        <v>6.78336980306346</v>
      </c>
    </row>
    <row r="246" customFormat="false" ht="11.25" hidden="false" customHeight="false" outlineLevel="0" collapsed="false">
      <c r="A246" s="86" t="s">
        <v>333</v>
      </c>
      <c r="B246" s="88" t="n">
        <v>2</v>
      </c>
      <c r="C246" s="88" t="n">
        <v>4</v>
      </c>
      <c r="D246" s="88" t="n">
        <v>22.2222222222222</v>
      </c>
    </row>
    <row r="247" customFormat="false" ht="11.25" hidden="false" customHeight="false" outlineLevel="0" collapsed="false">
      <c r="A247" s="86" t="s">
        <v>334</v>
      </c>
      <c r="B247" s="88" t="n">
        <v>3</v>
      </c>
      <c r="C247" s="88" t="n">
        <v>1</v>
      </c>
      <c r="D247" s="88" t="n">
        <v>13.6363636363636</v>
      </c>
    </row>
    <row r="248" customFormat="false" ht="11.25" hidden="false" customHeight="false" outlineLevel="0" collapsed="false">
      <c r="A248" s="86" t="s">
        <v>335</v>
      </c>
      <c r="B248" s="88" t="n">
        <v>17</v>
      </c>
      <c r="C248" s="88" t="n">
        <v>16</v>
      </c>
      <c r="D248" s="88" t="n">
        <v>10</v>
      </c>
    </row>
    <row r="249" customFormat="false" ht="11.25" hidden="false" customHeight="false" outlineLevel="0" collapsed="false">
      <c r="A249" s="86" t="s">
        <v>336</v>
      </c>
      <c r="B249" s="88" t="n">
        <v>83</v>
      </c>
      <c r="C249" s="88" t="n">
        <v>81</v>
      </c>
      <c r="D249" s="88" t="n">
        <v>8.0896686159844</v>
      </c>
    </row>
    <row r="250" customFormat="false" ht="11.25" hidden="false" customHeight="false" outlineLevel="0" collapsed="false">
      <c r="A250" s="86" t="s">
        <v>337</v>
      </c>
      <c r="B250" s="88" t="n">
        <v>28</v>
      </c>
      <c r="C250" s="88" t="n">
        <v>23</v>
      </c>
      <c r="D250" s="88" t="n">
        <v>9.03225806451613</v>
      </c>
    </row>
    <row r="251" customFormat="false" ht="11.25" hidden="false" customHeight="false" outlineLevel="0" collapsed="false">
      <c r="A251" s="86" t="s">
        <v>338</v>
      </c>
      <c r="B251" s="88" t="n">
        <v>69</v>
      </c>
      <c r="C251" s="88" t="n">
        <v>24</v>
      </c>
      <c r="D251" s="88" t="n">
        <v>8.85750962772786</v>
      </c>
    </row>
    <row r="252" customFormat="false" ht="11.25" hidden="false" customHeight="false" outlineLevel="0" collapsed="false">
      <c r="A252" s="86" t="s">
        <v>339</v>
      </c>
      <c r="B252" s="88" t="n">
        <v>24</v>
      </c>
      <c r="C252" s="88" t="n">
        <v>0</v>
      </c>
      <c r="D252" s="88" t="n">
        <v>100</v>
      </c>
    </row>
    <row r="253" customFormat="false" ht="11.25" hidden="false" customHeight="false" outlineLevel="0" collapsed="false">
      <c r="A253" s="86" t="s">
        <v>340</v>
      </c>
      <c r="B253" s="88" t="n">
        <v>5</v>
      </c>
      <c r="C253" s="88" t="n">
        <v>10</v>
      </c>
      <c r="D253" s="88" t="n">
        <v>4.67289719626168</v>
      </c>
    </row>
    <row r="254" customFormat="false" ht="11.25" hidden="false" customHeight="false" outlineLevel="0" collapsed="false">
      <c r="A254" s="86" t="s">
        <v>341</v>
      </c>
      <c r="B254" s="88" t="n">
        <v>1</v>
      </c>
      <c r="C254" s="88" t="n">
        <v>3</v>
      </c>
      <c r="D254" s="88" t="n">
        <v>2.08333333333333</v>
      </c>
    </row>
    <row r="255" customFormat="false" ht="11.25" hidden="false" customHeight="false" outlineLevel="0" collapsed="false">
      <c r="A255" s="86" t="s">
        <v>342</v>
      </c>
      <c r="B255" s="88" t="n">
        <v>34</v>
      </c>
      <c r="C255" s="88" t="n">
        <v>20</v>
      </c>
      <c r="D255" s="88" t="n">
        <v>13.7651821862348</v>
      </c>
    </row>
    <row r="256" customFormat="false" ht="11.25" hidden="false" customHeight="false" outlineLevel="0" collapsed="false">
      <c r="A256" s="86" t="s">
        <v>343</v>
      </c>
      <c r="B256" s="88" t="n">
        <v>130</v>
      </c>
      <c r="C256" s="88" t="n">
        <v>105</v>
      </c>
      <c r="D256" s="88" t="n">
        <v>6.11476952022578</v>
      </c>
    </row>
    <row r="257" customFormat="false" ht="11.25" hidden="false" customHeight="false" outlineLevel="0" collapsed="false">
      <c r="A257" s="86" t="s">
        <v>344</v>
      </c>
      <c r="B257" s="88" t="n">
        <v>6</v>
      </c>
      <c r="C257" s="88" t="n">
        <v>11</v>
      </c>
      <c r="D257" s="88" t="n">
        <v>5.8252427184466</v>
      </c>
    </row>
    <row r="258" customFormat="false" ht="11.25" hidden="false" customHeight="false" outlineLevel="0" collapsed="false">
      <c r="A258" s="86" t="s">
        <v>345</v>
      </c>
      <c r="B258" s="88" t="n">
        <v>2</v>
      </c>
      <c r="C258" s="88" t="n">
        <v>6</v>
      </c>
      <c r="D258" s="88" t="n">
        <v>18.1818181818182</v>
      </c>
    </row>
    <row r="259" customFormat="false" ht="11.25" hidden="false" customHeight="false" outlineLevel="0" collapsed="false">
      <c r="A259" s="86" t="s">
        <v>346</v>
      </c>
      <c r="B259" s="88" t="n">
        <v>50</v>
      </c>
      <c r="C259" s="88" t="n">
        <v>55</v>
      </c>
      <c r="D259" s="88" t="n">
        <v>8.63557858376511</v>
      </c>
    </row>
    <row r="260" customFormat="false" ht="11.25" hidden="false" customHeight="false" outlineLevel="0" collapsed="false">
      <c r="A260" s="86" t="s">
        <v>347</v>
      </c>
      <c r="B260" s="88" t="n">
        <v>303</v>
      </c>
      <c r="C260" s="88" t="n">
        <v>215</v>
      </c>
      <c r="D260" s="88" t="n">
        <v>7.02038924930491</v>
      </c>
    </row>
    <row r="261" customFormat="false" ht="11.25" hidden="false" customHeight="false" outlineLevel="0" collapsed="false">
      <c r="A261" s="86" t="s">
        <v>348</v>
      </c>
      <c r="B261" s="88" t="n">
        <v>4</v>
      </c>
      <c r="C261" s="88" t="n">
        <v>3</v>
      </c>
      <c r="D261" s="88" t="n">
        <v>9.52380952380952</v>
      </c>
    </row>
    <row r="262" customFormat="false" ht="11.25" hidden="false" customHeight="false" outlineLevel="0" collapsed="false">
      <c r="A262" s="86" t="s">
        <v>349</v>
      </c>
      <c r="B262" s="88" t="n">
        <v>22</v>
      </c>
      <c r="C262" s="88" t="n">
        <v>17</v>
      </c>
      <c r="D262" s="88" t="n">
        <v>14.9659863945578</v>
      </c>
    </row>
    <row r="263" customFormat="false" ht="11.25" hidden="false" customHeight="false" outlineLevel="0" collapsed="false">
      <c r="A263" s="86" t="s">
        <v>350</v>
      </c>
      <c r="B263" s="88" t="n">
        <v>0</v>
      </c>
      <c r="C263" s="88" t="n">
        <v>1</v>
      </c>
      <c r="D263" s="88" t="n">
        <v>0</v>
      </c>
    </row>
    <row r="264" customFormat="false" ht="11.25" hidden="false" customHeight="false" outlineLevel="0" collapsed="false">
      <c r="A264" s="86" t="s">
        <v>351</v>
      </c>
      <c r="B264" s="88" t="n">
        <v>9</v>
      </c>
      <c r="C264" s="88" t="n">
        <v>10</v>
      </c>
      <c r="D264" s="88" t="n">
        <v>15.7894736842105</v>
      </c>
    </row>
    <row r="265" customFormat="false" ht="11.25" hidden="false" customHeight="false" outlineLevel="0" collapsed="false">
      <c r="A265" s="86" t="s">
        <v>352</v>
      </c>
      <c r="B265" s="88" t="n">
        <v>11</v>
      </c>
      <c r="C265" s="88" t="n">
        <v>13</v>
      </c>
      <c r="D265" s="88" t="n">
        <v>37.9310344827586</v>
      </c>
    </row>
    <row r="266" customFormat="false" ht="11.25" hidden="false" customHeight="false" outlineLevel="0" collapsed="false">
      <c r="A266" s="86" t="s">
        <v>353</v>
      </c>
      <c r="B266" s="88" t="n">
        <v>0</v>
      </c>
      <c r="C266" s="88" t="n">
        <v>49</v>
      </c>
      <c r="D266" s="86"/>
    </row>
    <row r="267" customFormat="false" ht="11.25" hidden="false" customHeight="false" outlineLevel="0" collapsed="false">
      <c r="A267" s="86" t="s">
        <v>354</v>
      </c>
      <c r="B267" s="88" t="n">
        <v>30</v>
      </c>
      <c r="C267" s="88" t="n">
        <v>27</v>
      </c>
      <c r="D267" s="88" t="n">
        <v>12.3456790123457</v>
      </c>
    </row>
    <row r="268" customFormat="false" ht="11.25" hidden="false" customHeight="false" outlineLevel="0" collapsed="false">
      <c r="A268" s="86" t="s">
        <v>355</v>
      </c>
      <c r="B268" s="88" t="n">
        <v>0</v>
      </c>
      <c r="C268" s="88" t="n">
        <v>4</v>
      </c>
      <c r="D268" s="88" t="n">
        <v>0</v>
      </c>
    </row>
    <row r="269" customFormat="false" ht="11.25" hidden="false" customHeight="false" outlineLevel="0" collapsed="false">
      <c r="A269" s="86" t="s">
        <v>356</v>
      </c>
      <c r="B269" s="88" t="n">
        <v>3</v>
      </c>
      <c r="C269" s="88" t="n">
        <v>2</v>
      </c>
      <c r="D269" s="88" t="n">
        <v>25</v>
      </c>
    </row>
    <row r="270" customFormat="false" ht="11.25" hidden="false" customHeight="false" outlineLevel="0" collapsed="false">
      <c r="A270" s="86" t="s">
        <v>357</v>
      </c>
      <c r="B270" s="88" t="n">
        <v>4</v>
      </c>
      <c r="C270" s="88" t="n">
        <v>4</v>
      </c>
      <c r="D270" s="88" t="n">
        <v>17.3913043478261</v>
      </c>
    </row>
    <row r="271" customFormat="false" ht="11.25" hidden="false" customHeight="false" outlineLevel="0" collapsed="false">
      <c r="A271" s="86" t="s">
        <v>358</v>
      </c>
      <c r="B271" s="88" t="n">
        <v>77</v>
      </c>
      <c r="C271" s="88" t="n">
        <v>124</v>
      </c>
      <c r="D271" s="88" t="n">
        <v>13.3913043478261</v>
      </c>
    </row>
    <row r="272" customFormat="false" ht="11.25" hidden="false" customHeight="false" outlineLevel="0" collapsed="false">
      <c r="A272" s="86" t="s">
        <v>359</v>
      </c>
      <c r="B272" s="88" t="n">
        <v>0</v>
      </c>
      <c r="C272" s="88" t="n">
        <v>0</v>
      </c>
      <c r="D272" s="88" t="n">
        <v>0</v>
      </c>
    </row>
    <row r="273" customFormat="false" ht="11.25" hidden="false" customHeight="false" outlineLevel="0" collapsed="false">
      <c r="A273" s="86" t="s">
        <v>360</v>
      </c>
      <c r="B273" s="88" t="n">
        <v>62.5010665</v>
      </c>
      <c r="C273" s="88" t="n">
        <v>58.5333333333333</v>
      </c>
      <c r="D273" s="88" t="n">
        <v>11.9384567621612</v>
      </c>
    </row>
    <row r="274" customFormat="false" ht="11.25" hidden="false" customHeight="false" outlineLevel="0" collapsed="false">
      <c r="A274" s="86" t="s">
        <v>361</v>
      </c>
      <c r="B274" s="88" t="n">
        <v>0</v>
      </c>
      <c r="C274" s="88" t="n">
        <v>0.8</v>
      </c>
      <c r="D274" s="86"/>
    </row>
    <row r="275" customFormat="false" ht="11.25" hidden="false" customHeight="false" outlineLevel="0" collapsed="false">
      <c r="A275" s="86" t="s">
        <v>362</v>
      </c>
      <c r="B275" s="88" t="n">
        <v>1.4</v>
      </c>
      <c r="C275" s="88" t="n">
        <v>1.8</v>
      </c>
      <c r="D275" s="88" t="n">
        <v>6.08695652173913</v>
      </c>
    </row>
    <row r="276" customFormat="false" ht="11.25" hidden="false" customHeight="false" outlineLevel="0" collapsed="false">
      <c r="A276" s="86" t="s">
        <v>363</v>
      </c>
      <c r="B276" s="88" t="n">
        <v>0.2</v>
      </c>
      <c r="C276" s="88" t="n">
        <v>0</v>
      </c>
      <c r="D276" s="88" t="n">
        <v>2.12765957446808</v>
      </c>
    </row>
    <row r="277" customFormat="false" ht="11.25" hidden="false" customHeight="false" outlineLevel="0" collapsed="false">
      <c r="A277" s="86" t="s">
        <v>364</v>
      </c>
      <c r="B277" s="88" t="n">
        <v>2.8</v>
      </c>
      <c r="C277" s="88" t="n">
        <v>0</v>
      </c>
      <c r="D277" s="88" t="n">
        <v>100</v>
      </c>
    </row>
    <row r="278" customFormat="false" ht="11.25" hidden="false" customHeight="false" outlineLevel="0" collapsed="false">
      <c r="A278" s="86" t="s">
        <v>365</v>
      </c>
      <c r="B278" s="88" t="n">
        <v>0.684</v>
      </c>
      <c r="C278" s="88" t="n">
        <v>3.33066666666667</v>
      </c>
      <c r="D278" s="88" t="n">
        <v>5.19251803396054</v>
      </c>
    </row>
    <row r="279" customFormat="false" ht="11.25" hidden="false" customHeight="false" outlineLevel="0" collapsed="false">
      <c r="A279" s="86" t="s">
        <v>366</v>
      </c>
      <c r="B279" s="88" t="n">
        <v>1</v>
      </c>
      <c r="C279" s="88" t="n">
        <v>0</v>
      </c>
      <c r="D279" s="88" t="n">
        <v>33.3333333333333</v>
      </c>
    </row>
    <row r="280" customFormat="false" ht="11.25" hidden="false" customHeight="false" outlineLevel="0" collapsed="false">
      <c r="A280" s="86" t="s">
        <v>367</v>
      </c>
      <c r="B280" s="88" t="n">
        <v>64.7850665</v>
      </c>
      <c r="C280" s="88" t="n">
        <v>60.664</v>
      </c>
      <c r="D280" s="88" t="n">
        <v>11.259135963719</v>
      </c>
    </row>
    <row r="281" customFormat="false" ht="11.25" hidden="false" customHeight="false" outlineLevel="0" collapsed="false">
      <c r="A281" s="86" t="s">
        <v>368</v>
      </c>
      <c r="B281" s="88" t="n">
        <v>29.7866666</v>
      </c>
      <c r="C281" s="88" t="n">
        <v>31.5266666666667</v>
      </c>
      <c r="D281" s="88" t="n">
        <v>12.0628173667219</v>
      </c>
    </row>
    <row r="282" customFormat="false" ht="11.25" hidden="false" customHeight="false" outlineLevel="0" collapsed="false">
      <c r="A282" s="86" t="s">
        <v>369</v>
      </c>
      <c r="B282" s="88" t="n">
        <v>2</v>
      </c>
      <c r="C282" s="88" t="n">
        <v>0</v>
      </c>
      <c r="D282" s="88" t="n">
        <v>40</v>
      </c>
    </row>
    <row r="283" customFormat="false" ht="11.25" hidden="false" customHeight="false" outlineLevel="0" collapsed="false">
      <c r="A283" s="86" t="s">
        <v>370</v>
      </c>
      <c r="B283" s="88" t="n">
        <v>4</v>
      </c>
      <c r="C283" s="88" t="n">
        <v>3</v>
      </c>
      <c r="D283" s="88" t="n">
        <v>15.132408594114</v>
      </c>
    </row>
    <row r="284" customFormat="false" ht="11.25" hidden="false" customHeight="false" outlineLevel="0" collapsed="false">
      <c r="A284" s="86" t="s">
        <v>371</v>
      </c>
      <c r="B284" s="88" t="n">
        <v>0</v>
      </c>
      <c r="C284" s="88" t="n">
        <v>0</v>
      </c>
      <c r="D284" s="88" t="n">
        <v>0</v>
      </c>
    </row>
    <row r="285" customFormat="false" ht="11.25" hidden="false" customHeight="false" outlineLevel="0" collapsed="false">
      <c r="A285" s="86" t="s">
        <v>372</v>
      </c>
      <c r="B285" s="88" t="n">
        <v>30.7866666</v>
      </c>
      <c r="C285" s="88" t="n">
        <v>29.5266666666667</v>
      </c>
      <c r="D285" s="88" t="n">
        <v>10.8647473071555</v>
      </c>
    </row>
    <row r="286" customFormat="false" ht="11.25" hidden="false" customHeight="false" outlineLevel="0" collapsed="false">
      <c r="A286" s="86" t="s">
        <v>373</v>
      </c>
      <c r="B286" s="88" t="n">
        <v>22.8666666</v>
      </c>
      <c r="C286" s="88" t="n">
        <v>21.1733333333333</v>
      </c>
      <c r="D286" s="88" t="n">
        <v>8.46023428587233</v>
      </c>
    </row>
    <row r="287" customFormat="false" ht="11.25" hidden="false" customHeight="false" outlineLevel="0" collapsed="false">
      <c r="A287" s="86" t="s">
        <v>374</v>
      </c>
      <c r="B287" s="88" t="n">
        <v>0</v>
      </c>
      <c r="C287" s="88" t="n">
        <v>1</v>
      </c>
      <c r="D287" s="88" t="n">
        <v>0</v>
      </c>
    </row>
    <row r="288" customFormat="false" ht="11.25" hidden="false" customHeight="false" outlineLevel="0" collapsed="false">
      <c r="A288" s="86" t="s">
        <v>375</v>
      </c>
      <c r="B288" s="88" t="n">
        <v>0</v>
      </c>
      <c r="C288" s="88" t="n">
        <v>4.2</v>
      </c>
      <c r="D288" s="86"/>
    </row>
    <row r="289" customFormat="false" ht="11.25" hidden="false" customHeight="false" outlineLevel="0" collapsed="false">
      <c r="A289" s="86" t="s">
        <v>376</v>
      </c>
      <c r="B289" s="88" t="n">
        <v>22.8666666</v>
      </c>
      <c r="C289" s="88" t="n">
        <v>26.3733333333333</v>
      </c>
      <c r="D289" s="88" t="n">
        <v>8.42904840052976</v>
      </c>
    </row>
    <row r="290" customFormat="false" ht="11.25" hidden="false" customHeight="false" outlineLevel="0" collapsed="false">
      <c r="A290" s="86" t="s">
        <v>377</v>
      </c>
      <c r="B290" s="88" t="n">
        <v>0.16</v>
      </c>
      <c r="C290" s="88" t="n">
        <v>1</v>
      </c>
      <c r="D290" s="88" t="n">
        <v>50</v>
      </c>
    </row>
    <row r="291" customFormat="false" ht="11.25" hidden="false" customHeight="false" outlineLevel="0" collapsed="false">
      <c r="A291" s="86" t="s">
        <v>378</v>
      </c>
      <c r="B291" s="88" t="n">
        <v>88.6397318</v>
      </c>
      <c r="C291" s="88" t="n">
        <v>83.4533333333333</v>
      </c>
      <c r="D291" s="88" t="n">
        <v>18.1540091287298</v>
      </c>
    </row>
    <row r="292" customFormat="false" ht="11.25" hidden="false" customHeight="false" outlineLevel="0" collapsed="false">
      <c r="A292" s="86" t="s">
        <v>379</v>
      </c>
      <c r="B292" s="88" t="n">
        <v>4.5066666</v>
      </c>
      <c r="C292" s="88" t="n">
        <v>5.92</v>
      </c>
      <c r="D292" s="88" t="n">
        <v>10.6306023225926</v>
      </c>
    </row>
    <row r="293" customFormat="false" ht="11.25" hidden="false" customHeight="false" outlineLevel="0" collapsed="false">
      <c r="A293" s="86" t="s">
        <v>380</v>
      </c>
      <c r="B293" s="88" t="n">
        <v>0.9</v>
      </c>
      <c r="C293" s="88" t="n">
        <v>0</v>
      </c>
      <c r="D293" s="88" t="n">
        <v>31.0344827586207</v>
      </c>
    </row>
    <row r="294" customFormat="false" ht="11.25" hidden="false" customHeight="false" outlineLevel="0" collapsed="false">
      <c r="A294" s="86" t="s">
        <v>381</v>
      </c>
      <c r="B294" s="88" t="n">
        <v>31.1666664</v>
      </c>
      <c r="C294" s="88" t="n">
        <v>67.6666666666666</v>
      </c>
      <c r="D294" s="88" t="n">
        <v>9.89417987234399</v>
      </c>
    </row>
    <row r="295" customFormat="false" ht="11.25" hidden="false" customHeight="false" outlineLevel="0" collapsed="false">
      <c r="A295" s="86" t="s">
        <v>382</v>
      </c>
      <c r="B295" s="88" t="n">
        <v>0</v>
      </c>
      <c r="C295" s="88" t="n">
        <v>20.6744</v>
      </c>
      <c r="D295" s="88" t="n">
        <v>0</v>
      </c>
    </row>
    <row r="296" customFormat="false" ht="11.25" hidden="false" customHeight="false" outlineLevel="0" collapsed="false">
      <c r="A296" s="86" t="s">
        <v>383</v>
      </c>
      <c r="B296" s="88" t="n">
        <v>0</v>
      </c>
      <c r="C296" s="88" t="n">
        <v>15.4298666666667</v>
      </c>
      <c r="D296" s="86"/>
    </row>
    <row r="297" customFormat="false" ht="11.25" hidden="false" customHeight="false" outlineLevel="0" collapsed="false">
      <c r="A297" s="86" t="s">
        <v>384</v>
      </c>
      <c r="B297" s="88" t="n">
        <v>1.9266666</v>
      </c>
      <c r="C297" s="88" t="n">
        <v>7.22666666666667</v>
      </c>
      <c r="D297" s="88" t="n">
        <v>10.7315258873489</v>
      </c>
    </row>
    <row r="298" customFormat="false" ht="11.25" hidden="false" customHeight="false" outlineLevel="0" collapsed="false">
      <c r="A298" s="86" t="s">
        <v>385</v>
      </c>
      <c r="B298" s="88" t="n">
        <v>88.8354655999999</v>
      </c>
      <c r="C298" s="88" t="n">
        <v>160.726666666666</v>
      </c>
      <c r="D298" s="88" t="n">
        <v>10.0996219475234</v>
      </c>
    </row>
    <row r="299" customFormat="false" ht="11.25" hidden="false" customHeight="false" outlineLevel="0" collapsed="false">
      <c r="A299" s="86" t="s">
        <v>386</v>
      </c>
      <c r="B299" s="88" t="n">
        <v>0</v>
      </c>
      <c r="C299" s="88" t="n">
        <v>0</v>
      </c>
      <c r="D299" s="88" t="n">
        <v>0</v>
      </c>
    </row>
    <row r="300" customFormat="false" ht="11.25" hidden="false" customHeight="false" outlineLevel="0" collapsed="false">
      <c r="A300" s="86" t="s">
        <v>387</v>
      </c>
      <c r="B300" s="88" t="n">
        <v>146.0098663</v>
      </c>
      <c r="C300" s="88" t="n">
        <v>54.0218666666667</v>
      </c>
      <c r="D300" s="88" t="n">
        <v>7.11400732595679</v>
      </c>
    </row>
    <row r="301" customFormat="false" ht="11.25" hidden="false" customHeight="false" outlineLevel="0" collapsed="false">
      <c r="A301" s="86" t="s">
        <v>388</v>
      </c>
      <c r="B301" s="88" t="n">
        <v>40.4</v>
      </c>
      <c r="C301" s="88" t="n">
        <v>19</v>
      </c>
      <c r="D301" s="88" t="n">
        <v>9.03600970983211</v>
      </c>
    </row>
    <row r="302" customFormat="false" ht="11.25" hidden="false" customHeight="false" outlineLevel="0" collapsed="false">
      <c r="A302" s="86" t="s">
        <v>389</v>
      </c>
      <c r="B302" s="88" t="n">
        <v>4.78181818181818</v>
      </c>
      <c r="C302" s="88" t="n">
        <v>1.8</v>
      </c>
      <c r="D302" s="88" t="n">
        <v>9.53105592039268</v>
      </c>
    </row>
    <row r="303" customFormat="false" ht="11.25" hidden="false" customHeight="false" outlineLevel="0" collapsed="false">
      <c r="A303" s="86" t="s">
        <v>390</v>
      </c>
      <c r="B303" s="88" t="n">
        <v>24.2799999</v>
      </c>
      <c r="C303" s="88" t="n">
        <v>1</v>
      </c>
      <c r="D303" s="88" t="n">
        <v>100</v>
      </c>
    </row>
    <row r="304" customFormat="false" ht="11.25" hidden="false" customHeight="false" outlineLevel="0" collapsed="false">
      <c r="A304" s="86" t="s">
        <v>391</v>
      </c>
      <c r="B304" s="88" t="n">
        <v>15.2490661</v>
      </c>
      <c r="C304" s="88" t="n">
        <v>6.30613333333333</v>
      </c>
      <c r="D304" s="88" t="n">
        <v>5.40025467305077</v>
      </c>
    </row>
    <row r="305" customFormat="false" ht="11.25" hidden="false" customHeight="false" outlineLevel="0" collapsed="false">
      <c r="A305" s="86" t="s">
        <v>392</v>
      </c>
      <c r="B305" s="88" t="n">
        <v>0.6</v>
      </c>
      <c r="C305" s="88" t="n">
        <v>1.5</v>
      </c>
      <c r="D305" s="88" t="n">
        <v>5.23560213992672</v>
      </c>
    </row>
    <row r="306" customFormat="false" ht="11.25" hidden="false" customHeight="false" outlineLevel="0" collapsed="false">
      <c r="A306" s="86" t="s">
        <v>393</v>
      </c>
      <c r="B306" s="88" t="n">
        <v>0</v>
      </c>
      <c r="C306" s="88" t="n">
        <v>0</v>
      </c>
      <c r="D306" s="88" t="n">
        <v>0</v>
      </c>
    </row>
    <row r="307" customFormat="false" ht="11.25" hidden="false" customHeight="false" outlineLevel="0" collapsed="false">
      <c r="A307" s="86" t="s">
        <v>394</v>
      </c>
      <c r="B307" s="88" t="n">
        <v>17.2666665</v>
      </c>
      <c r="C307" s="88" t="n">
        <v>47.4202666666667</v>
      </c>
      <c r="D307" s="88" t="n">
        <v>4.87168101690437</v>
      </c>
    </row>
    <row r="308" customFormat="false" ht="11.25" hidden="false" customHeight="false" outlineLevel="0" collapsed="false">
      <c r="A308" s="86" t="s">
        <v>395</v>
      </c>
      <c r="B308" s="88" t="n">
        <v>210.707417081818</v>
      </c>
      <c r="C308" s="88" t="n">
        <v>92.9016</v>
      </c>
      <c r="D308" s="88" t="n">
        <v>6.52699608341751</v>
      </c>
    </row>
    <row r="309" customFormat="false" ht="11.25" hidden="false" customHeight="false" outlineLevel="0" collapsed="false">
      <c r="A309" s="86" t="s">
        <v>396</v>
      </c>
      <c r="B309" s="88" t="n">
        <v>38.1151815</v>
      </c>
      <c r="C309" s="88" t="n">
        <v>37.9224</v>
      </c>
      <c r="D309" s="88" t="n">
        <v>5.52090355658546</v>
      </c>
    </row>
    <row r="310" customFormat="false" ht="11.25" hidden="false" customHeight="false" outlineLevel="0" collapsed="false">
      <c r="A310" s="86" t="s">
        <v>397</v>
      </c>
      <c r="B310" s="88" t="n">
        <v>143.469599</v>
      </c>
      <c r="C310" s="88" t="n">
        <v>62.8704</v>
      </c>
      <c r="D310" s="88" t="n">
        <v>9.25510809625348</v>
      </c>
    </row>
    <row r="311" customFormat="false" ht="11.25" hidden="false" customHeight="false" outlineLevel="0" collapsed="false">
      <c r="A311" s="86" t="s">
        <v>398</v>
      </c>
      <c r="B311" s="88" t="n">
        <v>13.65756</v>
      </c>
      <c r="C311" s="88" t="n">
        <v>6.50666666666667</v>
      </c>
      <c r="D311" s="88" t="n">
        <v>5.37454284312852</v>
      </c>
    </row>
    <row r="312" customFormat="false" ht="11.25" hidden="false" customHeight="false" outlineLevel="0" collapsed="false">
      <c r="A312" s="86" t="s">
        <v>399</v>
      </c>
      <c r="B312" s="88" t="n">
        <v>12.2287998</v>
      </c>
      <c r="C312" s="88" t="n">
        <v>2.8</v>
      </c>
      <c r="D312" s="88" t="n">
        <v>11.8463370644323</v>
      </c>
    </row>
    <row r="313" customFormat="false" ht="11.25" hidden="false" customHeight="false" outlineLevel="0" collapsed="false">
      <c r="A313" s="86" t="s">
        <v>400</v>
      </c>
      <c r="B313" s="88" t="n">
        <v>32.8446136363636</v>
      </c>
      <c r="C313" s="88" t="n">
        <v>41.5318181818182</v>
      </c>
      <c r="D313" s="88" t="n">
        <v>9.05684420023351</v>
      </c>
    </row>
    <row r="314" customFormat="false" ht="11.25" hidden="false" customHeight="false" outlineLevel="0" collapsed="false">
      <c r="A314" s="86" t="s">
        <v>401</v>
      </c>
      <c r="B314" s="88" t="n">
        <v>7.5573331</v>
      </c>
      <c r="C314" s="88" t="n">
        <v>21.8</v>
      </c>
      <c r="D314" s="88" t="n">
        <v>100</v>
      </c>
    </row>
    <row r="315" customFormat="false" ht="11.25" hidden="false" customHeight="false" outlineLevel="0" collapsed="false">
      <c r="A315" s="86" t="s">
        <v>402</v>
      </c>
      <c r="B315" s="88" t="n">
        <v>188.0397308</v>
      </c>
      <c r="C315" s="88" t="n">
        <v>199.560533333333</v>
      </c>
      <c r="D315" s="88" t="n">
        <v>4.72461227458453</v>
      </c>
    </row>
    <row r="316" customFormat="false" ht="11.25" hidden="false" customHeight="false" outlineLevel="0" collapsed="false">
      <c r="A316" s="86" t="s">
        <v>403</v>
      </c>
      <c r="B316" s="88" t="n">
        <v>24.9387386</v>
      </c>
      <c r="C316" s="88" t="n">
        <v>25.5266666666667</v>
      </c>
      <c r="D316" s="88" t="n">
        <v>11.7081162896833</v>
      </c>
    </row>
    <row r="317" customFormat="false" ht="11.25" hidden="false" customHeight="false" outlineLevel="0" collapsed="false">
      <c r="A317" s="86" t="s">
        <v>404</v>
      </c>
      <c r="B317" s="88" t="n">
        <v>64.1818665</v>
      </c>
      <c r="C317" s="88" t="n">
        <v>48.0048</v>
      </c>
      <c r="D317" s="88" t="n">
        <v>37.1724004683711</v>
      </c>
    </row>
    <row r="318" customFormat="false" ht="11.25" hidden="false" customHeight="false" outlineLevel="0" collapsed="false">
      <c r="A318" s="86" t="s">
        <v>405</v>
      </c>
      <c r="B318" s="88" t="n">
        <v>78.8431968</v>
      </c>
      <c r="C318" s="88" t="n">
        <v>33.4834666666667</v>
      </c>
      <c r="D318" s="88" t="n">
        <v>7.59502841895513</v>
      </c>
    </row>
    <row r="319" customFormat="false" ht="11.25" hidden="false" customHeight="false" outlineLevel="0" collapsed="false">
      <c r="A319" s="86" t="s">
        <v>406</v>
      </c>
      <c r="B319" s="88" t="n">
        <v>452.018260536364</v>
      </c>
      <c r="C319" s="88" t="n">
        <v>322.508351515151</v>
      </c>
      <c r="D319" s="88" t="n">
        <v>5.39926104168688</v>
      </c>
    </row>
    <row r="320" customFormat="false" ht="11.25" hidden="false" customHeight="false" outlineLevel="0" collapsed="false">
      <c r="A320" s="86" t="s">
        <v>407</v>
      </c>
      <c r="B320" s="88" t="n">
        <v>21.3645333</v>
      </c>
      <c r="C320" s="88" t="n">
        <v>13.7653333333333</v>
      </c>
      <c r="D320" s="88" t="n">
        <v>11.2882789615023</v>
      </c>
    </row>
    <row r="321" customFormat="false" ht="11.25" hidden="false" customHeight="false" outlineLevel="0" collapsed="false">
      <c r="A321" s="86" t="s">
        <v>408</v>
      </c>
      <c r="B321" s="88" t="n">
        <v>29.4973977</v>
      </c>
      <c r="C321" s="88" t="n">
        <v>17.8092324324324</v>
      </c>
      <c r="D321" s="88" t="n">
        <v>6.28282340654854</v>
      </c>
    </row>
    <row r="322" customFormat="false" ht="11.25" hidden="false" customHeight="false" outlineLevel="0" collapsed="false">
      <c r="A322" s="86" t="s">
        <v>409</v>
      </c>
      <c r="B322" s="88" t="n">
        <v>5.8658665</v>
      </c>
      <c r="C322" s="88" t="n">
        <v>2.62666666666667</v>
      </c>
      <c r="D322" s="88" t="n">
        <v>8.16706129419171</v>
      </c>
    </row>
    <row r="323" customFormat="false" ht="11.25" hidden="false" customHeight="false" outlineLevel="0" collapsed="false">
      <c r="A323" s="86" t="s">
        <v>410</v>
      </c>
      <c r="B323" s="88" t="n">
        <v>1.4546666</v>
      </c>
      <c r="C323" s="88" t="n">
        <v>2.18906666666667</v>
      </c>
      <c r="D323" s="88" t="n">
        <v>2.50728505667885</v>
      </c>
    </row>
    <row r="324" customFormat="false" ht="11.25" hidden="false" customHeight="false" outlineLevel="0" collapsed="false">
      <c r="A324" s="86" t="s">
        <v>411</v>
      </c>
      <c r="B324" s="88" t="n">
        <v>7.79272727272727</v>
      </c>
      <c r="C324" s="88" t="n">
        <v>6.55840645840646</v>
      </c>
      <c r="D324" s="88" t="n">
        <v>6.10056098887568</v>
      </c>
    </row>
    <row r="325" customFormat="false" ht="11.25" hidden="false" customHeight="false" outlineLevel="0" collapsed="false">
      <c r="A325" s="86" t="s">
        <v>412</v>
      </c>
      <c r="B325" s="88" t="n">
        <v>6.7002666</v>
      </c>
      <c r="C325" s="88" t="n">
        <v>2.35135135135135</v>
      </c>
      <c r="D325" s="88" t="n">
        <v>45.0771234183925</v>
      </c>
    </row>
    <row r="326" customFormat="false" ht="11.25" hidden="false" customHeight="false" outlineLevel="0" collapsed="false">
      <c r="A326" s="86" t="s">
        <v>413</v>
      </c>
      <c r="B326" s="88" t="n">
        <v>68.3037323</v>
      </c>
      <c r="C326" s="88" t="n">
        <v>51.3533333333333</v>
      </c>
      <c r="D326" s="88" t="n">
        <v>5.91553232144843</v>
      </c>
    </row>
    <row r="327" customFormat="false" ht="11.25" hidden="false" customHeight="false" outlineLevel="0" collapsed="false">
      <c r="A327" s="86" t="s">
        <v>414</v>
      </c>
      <c r="B327" s="88" t="n">
        <v>8.5</v>
      </c>
      <c r="C327" s="88" t="n">
        <v>10.6066666666667</v>
      </c>
      <c r="D327" s="88" t="n">
        <v>11.2824438552808</v>
      </c>
    </row>
    <row r="328" customFormat="false" ht="11.25" hidden="false" customHeight="false" outlineLevel="0" collapsed="false">
      <c r="A328" s="86" t="s">
        <v>415</v>
      </c>
      <c r="B328" s="88" t="n">
        <v>3.0370666</v>
      </c>
      <c r="C328" s="88" t="n">
        <v>2.3616</v>
      </c>
      <c r="D328" s="88" t="n">
        <v>15.1326717562683</v>
      </c>
    </row>
    <row r="329" customFormat="false" ht="11.25" hidden="false" customHeight="false" outlineLevel="0" collapsed="false">
      <c r="A329" s="86" t="s">
        <v>416</v>
      </c>
      <c r="B329" s="88" t="n">
        <v>34.8389321</v>
      </c>
      <c r="C329" s="88" t="n">
        <v>11.3368</v>
      </c>
      <c r="D329" s="88" t="n">
        <v>9.91479760879557</v>
      </c>
    </row>
    <row r="330" customFormat="false" ht="11.25" hidden="false" customHeight="false" outlineLevel="0" collapsed="false">
      <c r="A330" s="86" t="s">
        <v>417</v>
      </c>
      <c r="B330" s="88" t="n">
        <v>160.514922772727</v>
      </c>
      <c r="C330" s="88" t="n">
        <v>88.8552497016496</v>
      </c>
      <c r="D330" s="88" t="n">
        <v>6.33784902701853</v>
      </c>
    </row>
    <row r="331" customFormat="false" ht="11.25" hidden="false" customHeight="false" outlineLevel="0" collapsed="false">
      <c r="A331" s="86" t="s">
        <v>418</v>
      </c>
      <c r="B331" s="88" t="n">
        <v>3</v>
      </c>
      <c r="C331" s="88" t="n">
        <v>4</v>
      </c>
      <c r="D331" s="88" t="n">
        <v>8.13155044500018</v>
      </c>
    </row>
    <row r="332" customFormat="false" ht="11.25" hidden="false" customHeight="false" outlineLevel="0" collapsed="false">
      <c r="A332" s="86" t="s">
        <v>419</v>
      </c>
      <c r="B332" s="88" t="n">
        <v>4.2</v>
      </c>
      <c r="C332" s="88" t="n">
        <v>11.36</v>
      </c>
      <c r="D332" s="88" t="n">
        <v>4.37980564136945</v>
      </c>
    </row>
    <row r="333" customFormat="false" ht="11.25" hidden="false" customHeight="false" outlineLevel="0" collapsed="false">
      <c r="A333" s="86" t="s">
        <v>420</v>
      </c>
      <c r="B333" s="88" t="n">
        <v>1</v>
      </c>
      <c r="C333" s="88" t="n">
        <v>0</v>
      </c>
      <c r="D333" s="88" t="n">
        <v>100</v>
      </c>
    </row>
    <row r="334" customFormat="false" ht="11.25" hidden="false" customHeight="false" outlineLevel="0" collapsed="false">
      <c r="A334" s="86" t="s">
        <v>421</v>
      </c>
      <c r="B334" s="88" t="n">
        <v>0.8</v>
      </c>
      <c r="C334" s="88" t="n">
        <v>0</v>
      </c>
      <c r="D334" s="88" t="n">
        <v>5.75539568345324</v>
      </c>
    </row>
    <row r="335" customFormat="false" ht="11.25" hidden="false" customHeight="false" outlineLevel="0" collapsed="false">
      <c r="A335" s="86" t="s">
        <v>422</v>
      </c>
      <c r="B335" s="88" t="n">
        <v>20.2266666</v>
      </c>
      <c r="C335" s="88" t="n">
        <v>2</v>
      </c>
      <c r="D335" s="88" t="n">
        <v>5.80327323312351</v>
      </c>
    </row>
    <row r="336" customFormat="false" ht="11.25" hidden="false" customHeight="false" outlineLevel="0" collapsed="false">
      <c r="A336" s="86" t="s">
        <v>423</v>
      </c>
      <c r="B336" s="88" t="n">
        <v>3.4</v>
      </c>
      <c r="C336" s="88" t="n">
        <v>4.6</v>
      </c>
      <c r="D336" s="88" t="n">
        <v>16.2048667294602</v>
      </c>
    </row>
    <row r="337" customFormat="false" ht="11.25" hidden="false" customHeight="false" outlineLevel="0" collapsed="false">
      <c r="A337" s="86" t="s">
        <v>424</v>
      </c>
      <c r="B337" s="88" t="n">
        <v>12.8266665</v>
      </c>
      <c r="C337" s="88" t="n">
        <v>8.69333333333333</v>
      </c>
      <c r="D337" s="88" t="n">
        <v>10.5517166880551</v>
      </c>
    </row>
    <row r="338" customFormat="false" ht="11.25" hidden="false" customHeight="false" outlineLevel="0" collapsed="false">
      <c r="A338" s="86" t="s">
        <v>425</v>
      </c>
      <c r="B338" s="88" t="n">
        <v>36.6266665</v>
      </c>
      <c r="C338" s="88" t="n">
        <v>22.6533333333333</v>
      </c>
      <c r="D338" s="88" t="n">
        <v>5.73395198421504</v>
      </c>
    </row>
    <row r="339" customFormat="false" ht="11.25" hidden="false" customHeight="false" outlineLevel="0" collapsed="false">
      <c r="A339" s="86" t="s">
        <v>426</v>
      </c>
      <c r="B339" s="88" t="n">
        <v>184.7160485</v>
      </c>
      <c r="C339" s="88" t="n">
        <v>123.926666666667</v>
      </c>
      <c r="D339" s="88" t="n">
        <v>8.20730847583521</v>
      </c>
    </row>
    <row r="340" customFormat="false" ht="11.25" hidden="false" customHeight="false" outlineLevel="0" collapsed="false">
      <c r="A340" s="86" t="s">
        <v>427</v>
      </c>
      <c r="B340" s="88" t="n">
        <v>349.1093931</v>
      </c>
      <c r="C340" s="88" t="n">
        <v>143.617841956242</v>
      </c>
      <c r="D340" s="88" t="n">
        <v>7.37225519703122</v>
      </c>
    </row>
    <row r="341" customFormat="false" ht="11.25" hidden="false" customHeight="false" outlineLevel="0" collapsed="false">
      <c r="A341" s="86" t="s">
        <v>428</v>
      </c>
      <c r="B341" s="88" t="n">
        <v>0</v>
      </c>
      <c r="C341" s="88" t="n">
        <v>1</v>
      </c>
      <c r="D341" s="86"/>
    </row>
    <row r="342" customFormat="false" ht="11.25" hidden="false" customHeight="false" outlineLevel="0" collapsed="false">
      <c r="A342" s="86" t="s">
        <v>429</v>
      </c>
      <c r="B342" s="88" t="n">
        <v>117.3991992</v>
      </c>
      <c r="C342" s="88" t="n">
        <v>57.5901333333333</v>
      </c>
      <c r="D342" s="88" t="n">
        <v>10.8170371187297</v>
      </c>
    </row>
    <row r="343" customFormat="false" ht="11.25" hidden="false" customHeight="false" outlineLevel="0" collapsed="false">
      <c r="A343" s="86" t="s">
        <v>430</v>
      </c>
      <c r="B343" s="88" t="n">
        <v>32.9674663</v>
      </c>
      <c r="C343" s="88" t="n">
        <v>46.1197333333334</v>
      </c>
      <c r="D343" s="88" t="n">
        <v>8.42641067773565</v>
      </c>
    </row>
    <row r="344" customFormat="false" ht="11.25" hidden="false" customHeight="false" outlineLevel="0" collapsed="false">
      <c r="A344" s="86" t="s">
        <v>431</v>
      </c>
      <c r="B344" s="88" t="n">
        <v>90.7310081510082</v>
      </c>
      <c r="C344" s="88" t="n">
        <v>84.600974025974</v>
      </c>
      <c r="D344" s="88" t="n">
        <v>6.62343123991362</v>
      </c>
    </row>
    <row r="345" customFormat="false" ht="11.25" hidden="false" customHeight="false" outlineLevel="0" collapsed="false">
      <c r="A345" s="86" t="s">
        <v>432</v>
      </c>
      <c r="B345" s="88" t="n">
        <v>11.5535999</v>
      </c>
      <c r="C345" s="88" t="n">
        <v>42.9054054054054</v>
      </c>
      <c r="D345" s="88" t="n">
        <v>36.5342699382509</v>
      </c>
    </row>
    <row r="346" customFormat="false" ht="11.25" hidden="false" customHeight="false" outlineLevel="0" collapsed="false">
      <c r="A346" s="86" t="s">
        <v>433</v>
      </c>
      <c r="B346" s="88" t="n">
        <v>831.629587599998</v>
      </c>
      <c r="C346" s="88" t="n">
        <v>541.203466666668</v>
      </c>
      <c r="D346" s="88" t="n">
        <v>6.1975993616325</v>
      </c>
    </row>
    <row r="347" customFormat="false" ht="11.25" hidden="false" customHeight="false" outlineLevel="0" collapsed="false">
      <c r="A347" s="86" t="s">
        <v>434</v>
      </c>
      <c r="B347" s="88" t="n">
        <v>75.1148106</v>
      </c>
      <c r="C347" s="88" t="n">
        <v>70.9933333333333</v>
      </c>
      <c r="D347" s="88" t="n">
        <v>9.52807288682932</v>
      </c>
    </row>
    <row r="348" customFormat="false" ht="11.25" hidden="false" customHeight="false" outlineLevel="0" collapsed="false">
      <c r="A348" s="86" t="s">
        <v>435</v>
      </c>
      <c r="B348" s="88" t="n">
        <v>26.5797331</v>
      </c>
      <c r="C348" s="88" t="n">
        <v>8.23146666666667</v>
      </c>
      <c r="D348" s="88" t="n">
        <v>16.3340286779089</v>
      </c>
    </row>
    <row r="349" customFormat="false" ht="11.25" hidden="false" customHeight="false" outlineLevel="0" collapsed="false">
      <c r="A349" s="86" t="s">
        <v>436</v>
      </c>
      <c r="B349" s="88" t="n">
        <v>281.7143904</v>
      </c>
      <c r="C349" s="88" t="n">
        <v>164.8688</v>
      </c>
      <c r="D349" s="88" t="n">
        <v>9.16796169079817</v>
      </c>
    </row>
    <row r="350" customFormat="false" ht="11.25" hidden="false" customHeight="false" outlineLevel="0" collapsed="false">
      <c r="A350" s="86" t="s">
        <v>437</v>
      </c>
      <c r="B350" s="88" t="n">
        <v>1803.74830615101</v>
      </c>
      <c r="C350" s="88" t="n">
        <v>1069.31061418041</v>
      </c>
      <c r="D350" s="88" t="n">
        <v>6.60554531496979</v>
      </c>
    </row>
    <row r="351" customFormat="false" ht="11.25" hidden="false" customHeight="false" outlineLevel="0" collapsed="false">
      <c r="A351" s="86" t="s">
        <v>438</v>
      </c>
      <c r="B351" s="88" t="n">
        <v>48.1823739</v>
      </c>
      <c r="C351" s="88" t="n">
        <v>26.48</v>
      </c>
      <c r="D351" s="88" t="n">
        <v>7.73721648708146</v>
      </c>
    </row>
    <row r="352" customFormat="false" ht="11.25" hidden="false" customHeight="false" outlineLevel="0" collapsed="false">
      <c r="A352" s="86" t="s">
        <v>439</v>
      </c>
      <c r="B352" s="88" t="n">
        <v>87.7749316</v>
      </c>
      <c r="C352" s="88" t="n">
        <v>25.6066666666667</v>
      </c>
      <c r="D352" s="88" t="n">
        <v>6.63691780201007</v>
      </c>
    </row>
    <row r="353" customFormat="false" ht="11.25" hidden="false" customHeight="false" outlineLevel="0" collapsed="false">
      <c r="A353" s="86" t="s">
        <v>440</v>
      </c>
      <c r="B353" s="88" t="n">
        <v>14.3181331</v>
      </c>
      <c r="C353" s="88" t="n">
        <v>2</v>
      </c>
      <c r="D353" s="88" t="n">
        <v>7.7091136639658</v>
      </c>
    </row>
    <row r="354" customFormat="false" ht="11.25" hidden="false" customHeight="false" outlineLevel="0" collapsed="false">
      <c r="A354" s="86" t="s">
        <v>441</v>
      </c>
      <c r="B354" s="88" t="n">
        <v>16.4754666</v>
      </c>
      <c r="C354" s="88" t="n">
        <v>2.6</v>
      </c>
      <c r="D354" s="88" t="n">
        <v>12.4904729388827</v>
      </c>
    </row>
    <row r="355" customFormat="false" ht="11.25" hidden="false" customHeight="false" outlineLevel="0" collapsed="false">
      <c r="A355" s="86" t="s">
        <v>442</v>
      </c>
      <c r="B355" s="88" t="n">
        <v>29.8506326781327</v>
      </c>
      <c r="C355" s="88" t="n">
        <v>35.8990610740611</v>
      </c>
      <c r="D355" s="88" t="n">
        <v>9.35122057065859</v>
      </c>
    </row>
    <row r="356" customFormat="false" ht="11.25" hidden="false" customHeight="false" outlineLevel="0" collapsed="false">
      <c r="A356" s="86" t="s">
        <v>443</v>
      </c>
      <c r="B356" s="88" t="n">
        <v>214.0370637</v>
      </c>
      <c r="C356" s="88" t="n">
        <v>70.34</v>
      </c>
      <c r="D356" s="88" t="n">
        <v>6.14321740160249</v>
      </c>
    </row>
    <row r="357" customFormat="false" ht="11.25" hidden="false" customHeight="false" outlineLevel="0" collapsed="false">
      <c r="A357" s="86" t="s">
        <v>444</v>
      </c>
      <c r="B357" s="88" t="n">
        <v>19.1427027</v>
      </c>
      <c r="C357" s="88" t="n">
        <v>13.4</v>
      </c>
      <c r="D357" s="88" t="n">
        <v>9.03725548386198</v>
      </c>
    </row>
    <row r="358" customFormat="false" ht="11.25" hidden="false" customHeight="false" outlineLevel="0" collapsed="false">
      <c r="A358" s="86" t="s">
        <v>445</v>
      </c>
      <c r="B358" s="88" t="n">
        <v>12.7399999</v>
      </c>
      <c r="C358" s="88" t="n">
        <v>5.49653333333333</v>
      </c>
      <c r="D358" s="88" t="n">
        <v>20.9916033091797</v>
      </c>
    </row>
    <row r="359" customFormat="false" ht="11.25" hidden="false" customHeight="false" outlineLevel="0" collapsed="false">
      <c r="A359" s="86" t="s">
        <v>446</v>
      </c>
      <c r="B359" s="88" t="n">
        <v>56.4933314</v>
      </c>
      <c r="C359" s="88" t="n">
        <v>41.1466666666667</v>
      </c>
      <c r="D359" s="88" t="n">
        <v>7.07372498452842</v>
      </c>
    </row>
    <row r="360" customFormat="false" ht="11.25" hidden="false" customHeight="false" outlineLevel="0" collapsed="false">
      <c r="A360" s="86" t="s">
        <v>447</v>
      </c>
      <c r="B360" s="88" t="n">
        <v>477.358902878133</v>
      </c>
      <c r="C360" s="88" t="n">
        <v>199.519061074061</v>
      </c>
      <c r="D360" s="88" t="n">
        <v>6.68815460035319</v>
      </c>
    </row>
    <row r="361" customFormat="false" ht="11.25" hidden="false" customHeight="false" outlineLevel="0" collapsed="false">
      <c r="A361" s="86" t="s">
        <v>448</v>
      </c>
      <c r="B361" s="88" t="n">
        <v>172.1814041</v>
      </c>
      <c r="C361" s="88" t="n">
        <v>137.46</v>
      </c>
      <c r="D361" s="88" t="n">
        <v>6.64420051858285</v>
      </c>
    </row>
    <row r="362" customFormat="false" ht="11.25" hidden="false" customHeight="false" outlineLevel="0" collapsed="false">
      <c r="A362" s="86" t="s">
        <v>449</v>
      </c>
      <c r="B362" s="88" t="n">
        <v>436.9914616</v>
      </c>
      <c r="C362" s="88" t="n">
        <v>116.637066666667</v>
      </c>
      <c r="D362" s="88" t="n">
        <v>7.39154148369264</v>
      </c>
    </row>
    <row r="363" customFormat="false" ht="11.25" hidden="false" customHeight="false" outlineLevel="0" collapsed="false">
      <c r="A363" s="86" t="s">
        <v>450</v>
      </c>
      <c r="B363" s="88" t="n">
        <v>128.3862008</v>
      </c>
      <c r="C363" s="88" t="n">
        <v>52.208</v>
      </c>
      <c r="D363" s="88" t="n">
        <v>7.11495250541989</v>
      </c>
    </row>
    <row r="364" customFormat="false" ht="11.25" hidden="false" customHeight="false" outlineLevel="0" collapsed="false">
      <c r="A364" s="86" t="s">
        <v>451</v>
      </c>
      <c r="B364" s="88" t="n">
        <v>62.166666</v>
      </c>
      <c r="C364" s="88" t="n">
        <v>37.3690666666667</v>
      </c>
      <c r="D364" s="88" t="n">
        <v>18.7710961167674</v>
      </c>
    </row>
    <row r="365" customFormat="false" ht="11.25" hidden="false" customHeight="false" outlineLevel="0" collapsed="false">
      <c r="A365" s="86" t="s">
        <v>452</v>
      </c>
      <c r="B365" s="88" t="n">
        <v>104.862990669241</v>
      </c>
      <c r="C365" s="88" t="n">
        <v>91.0788978588979</v>
      </c>
      <c r="D365" s="88" t="n">
        <v>6.24743875833943</v>
      </c>
    </row>
    <row r="366" customFormat="false" ht="11.25" hidden="false" customHeight="false" outlineLevel="0" collapsed="false">
      <c r="A366" s="86" t="s">
        <v>453</v>
      </c>
      <c r="B366" s="88" t="n">
        <v>0</v>
      </c>
      <c r="C366" s="88" t="n">
        <v>36.0527027027027</v>
      </c>
      <c r="D366" s="88" t="n">
        <v>0</v>
      </c>
    </row>
    <row r="367" customFormat="false" ht="11.25" hidden="false" customHeight="false" outlineLevel="0" collapsed="false">
      <c r="A367" s="86" t="s">
        <v>454</v>
      </c>
      <c r="B367" s="88" t="n">
        <v>782.755726699999</v>
      </c>
      <c r="C367" s="88" t="n">
        <v>566.258720720722</v>
      </c>
      <c r="D367" s="88" t="n">
        <v>5.15731516583913</v>
      </c>
    </row>
    <row r="368" customFormat="false" ht="11.25" hidden="false" customHeight="false" outlineLevel="0" collapsed="false">
      <c r="A368" s="86" t="s">
        <v>455</v>
      </c>
      <c r="B368" s="88" t="n">
        <v>95.7875852</v>
      </c>
      <c r="C368" s="88" t="n">
        <v>81.5653333333333</v>
      </c>
      <c r="D368" s="88" t="n">
        <v>9.44516829064586</v>
      </c>
    </row>
    <row r="369" customFormat="false" ht="11.25" hidden="false" customHeight="false" outlineLevel="0" collapsed="false">
      <c r="A369" s="86" t="s">
        <v>456</v>
      </c>
      <c r="B369" s="88" t="n">
        <v>30.4610666</v>
      </c>
      <c r="C369" s="88" t="n">
        <v>22.8</v>
      </c>
      <c r="D369" s="88" t="n">
        <v>9.94872124259964</v>
      </c>
    </row>
    <row r="370" customFormat="false" ht="11.25" hidden="false" customHeight="false" outlineLevel="0" collapsed="false">
      <c r="A370" s="86" t="s">
        <v>457</v>
      </c>
      <c r="B370" s="88" t="n">
        <v>333.26479</v>
      </c>
      <c r="C370" s="88" t="n">
        <v>197.199733333334</v>
      </c>
      <c r="D370" s="88" t="n">
        <v>8.93316118428282</v>
      </c>
    </row>
    <row r="371" customFormat="false" ht="11.25" hidden="false" customHeight="false" outlineLevel="0" collapsed="false">
      <c r="A371" s="86" t="s">
        <v>458</v>
      </c>
      <c r="B371" s="88" t="n">
        <v>1931.35975966925</v>
      </c>
      <c r="C371" s="88" t="n">
        <v>1121.50925461566</v>
      </c>
      <c r="D371" s="88" t="n">
        <v>5.93402906187969</v>
      </c>
    </row>
    <row r="372" customFormat="false" ht="11.25" hidden="false" customHeight="false" outlineLevel="0" collapsed="false">
      <c r="A372" s="86" t="s">
        <v>459</v>
      </c>
      <c r="B372" s="88" t="n">
        <v>35.7187457</v>
      </c>
      <c r="C372" s="88" t="n">
        <v>47.7266666666667</v>
      </c>
      <c r="D372" s="88" t="n">
        <v>6.71676230732148</v>
      </c>
    </row>
    <row r="373" customFormat="false" ht="11.25" hidden="false" customHeight="false" outlineLevel="0" collapsed="false">
      <c r="A373" s="86" t="s">
        <v>460</v>
      </c>
      <c r="B373" s="88" t="n">
        <v>109.4878205</v>
      </c>
      <c r="C373" s="88" t="n">
        <v>40.8933333333333</v>
      </c>
      <c r="D373" s="88" t="n">
        <v>8.01994316342048</v>
      </c>
    </row>
    <row r="374" customFormat="false" ht="11.25" hidden="false" customHeight="false" outlineLevel="0" collapsed="false">
      <c r="A374" s="86" t="s">
        <v>461</v>
      </c>
      <c r="B374" s="88" t="n">
        <v>23.0031999</v>
      </c>
      <c r="C374" s="88" t="n">
        <v>14.9066666666667</v>
      </c>
      <c r="D374" s="88" t="n">
        <v>9.09367306077179</v>
      </c>
    </row>
    <row r="375" customFormat="false" ht="11.25" hidden="false" customHeight="false" outlineLevel="0" collapsed="false">
      <c r="A375" s="86" t="s">
        <v>462</v>
      </c>
      <c r="B375" s="88" t="n">
        <v>11.9029332</v>
      </c>
      <c r="C375" s="88" t="n">
        <v>20.1877333333333</v>
      </c>
      <c r="D375" s="88" t="n">
        <v>5.4000038508418</v>
      </c>
    </row>
    <row r="376" customFormat="false" ht="11.25" hidden="false" customHeight="false" outlineLevel="0" collapsed="false">
      <c r="A376" s="86" t="s">
        <v>463</v>
      </c>
      <c r="B376" s="88" t="n">
        <v>32.7092751842752</v>
      </c>
      <c r="C376" s="88" t="n">
        <v>34.1895881888382</v>
      </c>
      <c r="D376" s="88" t="n">
        <v>8.40887950527671</v>
      </c>
    </row>
    <row r="377" customFormat="false" ht="11.25" hidden="false" customHeight="false" outlineLevel="0" collapsed="false">
      <c r="A377" s="86" t="s">
        <v>464</v>
      </c>
      <c r="B377" s="88" t="n">
        <v>0</v>
      </c>
      <c r="C377" s="88" t="n">
        <v>6.5</v>
      </c>
      <c r="D377" s="86"/>
    </row>
    <row r="378" customFormat="false" ht="11.25" hidden="false" customHeight="false" outlineLevel="0" collapsed="false">
      <c r="A378" s="86" t="s">
        <v>465</v>
      </c>
      <c r="B378" s="88" t="n">
        <v>195.8061317</v>
      </c>
      <c r="C378" s="88" t="n">
        <v>134.335466666667</v>
      </c>
      <c r="D378" s="88" t="n">
        <v>6.21024014493293</v>
      </c>
    </row>
    <row r="379" customFormat="false" ht="11.25" hidden="false" customHeight="false" outlineLevel="0" collapsed="false">
      <c r="A379" s="86" t="s">
        <v>466</v>
      </c>
      <c r="B379" s="88" t="n">
        <v>13.9675675</v>
      </c>
      <c r="C379" s="88" t="n">
        <v>16.9</v>
      </c>
      <c r="D379" s="88" t="n">
        <v>8.03257230023866</v>
      </c>
    </row>
    <row r="380" customFormat="false" ht="11.25" hidden="false" customHeight="false" outlineLevel="0" collapsed="false">
      <c r="A380" s="86" t="s">
        <v>467</v>
      </c>
      <c r="B380" s="88" t="n">
        <v>3.6333333</v>
      </c>
      <c r="C380" s="88" t="n">
        <v>4.30666666666667</v>
      </c>
      <c r="D380" s="88" t="n">
        <v>12.4963965235882</v>
      </c>
    </row>
    <row r="381" customFormat="false" ht="11.25" hidden="false" customHeight="false" outlineLevel="0" collapsed="false">
      <c r="A381" s="86" t="s">
        <v>468</v>
      </c>
      <c r="B381" s="88" t="n">
        <v>80.7833307</v>
      </c>
      <c r="C381" s="88" t="n">
        <v>58.7333333333333</v>
      </c>
      <c r="D381" s="88" t="n">
        <v>9.80245588187862</v>
      </c>
    </row>
    <row r="382" customFormat="false" ht="11.25" hidden="false" customHeight="false" outlineLevel="0" collapsed="false">
      <c r="A382" s="86" t="s">
        <v>469</v>
      </c>
      <c r="B382" s="88" t="n">
        <v>462.079004884276</v>
      </c>
      <c r="C382" s="88" t="n">
        <v>331.472788188838</v>
      </c>
      <c r="D382" s="88" t="n">
        <v>6.65879560463793</v>
      </c>
    </row>
    <row r="383" customFormat="false" ht="11.25" hidden="false" customHeight="false" outlineLevel="0" collapsed="false">
      <c r="A383" s="86" t="s">
        <v>470</v>
      </c>
      <c r="B383" s="88" t="n">
        <v>3.5</v>
      </c>
      <c r="C383" s="88" t="n">
        <v>7.4</v>
      </c>
      <c r="D383" s="88" t="n">
        <v>5.05318842481027</v>
      </c>
    </row>
    <row r="384" customFormat="false" ht="11.25" hidden="false" customHeight="false" outlineLevel="0" collapsed="false">
      <c r="A384" s="86" t="s">
        <v>471</v>
      </c>
      <c r="B384" s="88" t="n">
        <v>14.2533333</v>
      </c>
      <c r="C384" s="88" t="n">
        <v>8.63333333333333</v>
      </c>
      <c r="D384" s="88" t="n">
        <v>6.42441784893004</v>
      </c>
    </row>
    <row r="385" customFormat="false" ht="11.25" hidden="false" customHeight="false" outlineLevel="0" collapsed="false">
      <c r="A385" s="86" t="s">
        <v>472</v>
      </c>
      <c r="B385" s="88" t="n">
        <v>3.4733333</v>
      </c>
      <c r="C385" s="88" t="n">
        <v>3</v>
      </c>
      <c r="D385" s="88" t="n">
        <v>4.55671313139657</v>
      </c>
    </row>
    <row r="386" customFormat="false" ht="11.25" hidden="false" customHeight="false" outlineLevel="0" collapsed="false">
      <c r="A386" s="86" t="s">
        <v>473</v>
      </c>
      <c r="B386" s="88" t="n">
        <v>0</v>
      </c>
      <c r="C386" s="88" t="n">
        <v>0</v>
      </c>
      <c r="D386" s="88" t="n">
        <v>0</v>
      </c>
    </row>
    <row r="387" customFormat="false" ht="11.25" hidden="false" customHeight="false" outlineLevel="0" collapsed="false">
      <c r="A387" s="86" t="s">
        <v>474</v>
      </c>
      <c r="B387" s="88" t="n">
        <v>2</v>
      </c>
      <c r="C387" s="88" t="n">
        <v>3</v>
      </c>
      <c r="D387" s="88" t="n">
        <v>3.99950006249219</v>
      </c>
    </row>
    <row r="388" customFormat="false" ht="11.25" hidden="false" customHeight="false" outlineLevel="0" collapsed="false">
      <c r="A388" s="86" t="s">
        <v>475</v>
      </c>
      <c r="B388" s="88" t="n">
        <v>25.8234663</v>
      </c>
      <c r="C388" s="88" t="n">
        <v>30.5133333333333</v>
      </c>
      <c r="D388" s="88" t="n">
        <v>4.17590925127757</v>
      </c>
    </row>
    <row r="389" customFormat="false" ht="11.25" hidden="false" customHeight="false" outlineLevel="0" collapsed="false">
      <c r="A389" s="86" t="s">
        <v>476</v>
      </c>
      <c r="B389" s="88" t="n">
        <v>1</v>
      </c>
      <c r="C389" s="88" t="n">
        <v>1.8</v>
      </c>
      <c r="D389" s="88" t="n">
        <v>5.18134715025907</v>
      </c>
    </row>
    <row r="390" customFormat="false" ht="11.25" hidden="false" customHeight="false" outlineLevel="0" collapsed="false">
      <c r="A390" s="86" t="s">
        <v>477</v>
      </c>
      <c r="B390" s="88" t="n">
        <v>1</v>
      </c>
      <c r="C390" s="88" t="n">
        <v>0</v>
      </c>
      <c r="D390" s="88" t="n">
        <v>50</v>
      </c>
    </row>
    <row r="391" customFormat="false" ht="11.25" hidden="false" customHeight="false" outlineLevel="0" collapsed="false">
      <c r="A391" s="86" t="s">
        <v>478</v>
      </c>
      <c r="B391" s="88" t="n">
        <v>21.5866665</v>
      </c>
      <c r="C391" s="88" t="n">
        <v>17.6533333333333</v>
      </c>
      <c r="D391" s="88" t="n">
        <v>10.2666539584006</v>
      </c>
    </row>
    <row r="392" customFormat="false" ht="11.25" hidden="false" customHeight="false" outlineLevel="0" collapsed="false">
      <c r="A392" s="86" t="s">
        <v>479</v>
      </c>
      <c r="B392" s="88" t="n">
        <v>70.6367994</v>
      </c>
      <c r="C392" s="88" t="n">
        <v>69.5</v>
      </c>
      <c r="D392" s="88" t="n">
        <v>5.54106546561551</v>
      </c>
    </row>
    <row r="393" customFormat="false" ht="11.25" hidden="false" customHeight="false" outlineLevel="0" collapsed="false">
      <c r="A393" s="86" t="s">
        <v>480</v>
      </c>
      <c r="B393" s="88" t="n">
        <v>41.438843</v>
      </c>
      <c r="C393" s="88" t="n">
        <v>57.8058666666667</v>
      </c>
      <c r="D393" s="88" t="n">
        <v>5.06434555145133</v>
      </c>
    </row>
    <row r="394" customFormat="false" ht="11.25" hidden="false" customHeight="false" outlineLevel="0" collapsed="false">
      <c r="A394" s="86" t="s">
        <v>481</v>
      </c>
      <c r="B394" s="88" t="n">
        <v>142.4550039</v>
      </c>
      <c r="C394" s="88" t="n">
        <v>38.0302342342342</v>
      </c>
      <c r="D394" s="88" t="n">
        <v>8.03976203001929</v>
      </c>
    </row>
    <row r="395" customFormat="false" ht="11.25" hidden="false" customHeight="false" outlineLevel="0" collapsed="false">
      <c r="A395" s="86" t="s">
        <v>482</v>
      </c>
      <c r="B395" s="88" t="n">
        <v>27.9645329</v>
      </c>
      <c r="C395" s="88" t="n">
        <v>7.4</v>
      </c>
      <c r="D395" s="88" t="n">
        <v>6.85952470177335</v>
      </c>
    </row>
    <row r="396" customFormat="false" ht="11.25" hidden="false" customHeight="false" outlineLevel="0" collapsed="false">
      <c r="A396" s="86" t="s">
        <v>483</v>
      </c>
      <c r="B396" s="88" t="n">
        <v>8</v>
      </c>
      <c r="C396" s="88" t="n">
        <v>32.3</v>
      </c>
      <c r="D396" s="88" t="n">
        <v>7.18976181368817</v>
      </c>
    </row>
    <row r="397" customFormat="false" ht="11.25" hidden="false" customHeight="false" outlineLevel="0" collapsed="false">
      <c r="A397" s="86" t="s">
        <v>484</v>
      </c>
      <c r="B397" s="88" t="n">
        <v>43.3650329062829</v>
      </c>
      <c r="C397" s="88" t="n">
        <v>67.0404104949105</v>
      </c>
      <c r="D397" s="88" t="n">
        <v>7.81454845082656</v>
      </c>
    </row>
    <row r="398" customFormat="false" ht="11.25" hidden="false" customHeight="false" outlineLevel="0" collapsed="false">
      <c r="A398" s="86" t="s">
        <v>485</v>
      </c>
      <c r="B398" s="88" t="n">
        <v>0</v>
      </c>
      <c r="C398" s="88" t="n">
        <v>18.3108108108108</v>
      </c>
      <c r="D398" s="86"/>
    </row>
    <row r="399" customFormat="false" ht="11.25" hidden="false" customHeight="false" outlineLevel="0" collapsed="false">
      <c r="A399" s="86" t="s">
        <v>486</v>
      </c>
      <c r="B399" s="88" t="n">
        <v>214.7930636</v>
      </c>
      <c r="C399" s="88" t="n">
        <v>167.938933333333</v>
      </c>
      <c r="D399" s="88" t="n">
        <v>4.43821387814336</v>
      </c>
    </row>
    <row r="400" customFormat="false" ht="11.25" hidden="false" customHeight="false" outlineLevel="0" collapsed="false">
      <c r="A400" s="86" t="s">
        <v>487</v>
      </c>
      <c r="B400" s="88" t="n">
        <v>26.7518016</v>
      </c>
      <c r="C400" s="88" t="n">
        <v>73.4701333333334</v>
      </c>
      <c r="D400" s="88" t="n">
        <v>9.56965211068561</v>
      </c>
    </row>
    <row r="401" customFormat="false" ht="11.25" hidden="false" customHeight="false" outlineLevel="0" collapsed="false">
      <c r="A401" s="86" t="s">
        <v>488</v>
      </c>
      <c r="B401" s="88" t="n">
        <v>12.0999998</v>
      </c>
      <c r="C401" s="88" t="n">
        <v>5.58</v>
      </c>
      <c r="D401" s="88" t="n">
        <v>12.5739541019617</v>
      </c>
    </row>
    <row r="402" customFormat="false" ht="11.25" hidden="false" customHeight="false" outlineLevel="0" collapsed="false">
      <c r="A402" s="86" t="s">
        <v>489</v>
      </c>
      <c r="B402" s="88" t="n">
        <v>56.6533311</v>
      </c>
      <c r="C402" s="88" t="n">
        <v>52.86</v>
      </c>
      <c r="D402" s="88" t="n">
        <v>8.43892074921304</v>
      </c>
    </row>
    <row r="403" customFormat="false" ht="11.25" hidden="false" customHeight="false" outlineLevel="0" collapsed="false">
      <c r="A403" s="86" t="s">
        <v>490</v>
      </c>
      <c r="B403" s="88" t="n">
        <v>541.828276006283</v>
      </c>
      <c r="C403" s="88" t="n">
        <v>487.33638887329</v>
      </c>
      <c r="D403" s="88" t="n">
        <v>5.67315510833212</v>
      </c>
    </row>
    <row r="404" customFormat="false" ht="11.25" hidden="false" customHeight="false" outlineLevel="0" collapsed="false">
      <c r="A404" s="86" t="s">
        <v>491</v>
      </c>
      <c r="B404" s="88" t="n">
        <v>47.2933332</v>
      </c>
      <c r="C404" s="88" t="n">
        <v>29.24</v>
      </c>
      <c r="D404" s="88" t="n">
        <v>14.70151816323</v>
      </c>
    </row>
    <row r="405" customFormat="false" ht="11.25" hidden="false" customHeight="false" outlineLevel="0" collapsed="false">
      <c r="A405" s="86" t="s">
        <v>492</v>
      </c>
      <c r="B405" s="88" t="n">
        <v>143.866666</v>
      </c>
      <c r="C405" s="88" t="n">
        <v>64.4666666666667</v>
      </c>
      <c r="D405" s="88" t="n">
        <v>3.90486460595081</v>
      </c>
    </row>
    <row r="406" customFormat="false" ht="11.25" hidden="false" customHeight="false" outlineLevel="0" collapsed="false">
      <c r="A406" s="86" t="s">
        <v>493</v>
      </c>
      <c r="B406" s="88" t="n">
        <v>0</v>
      </c>
      <c r="C406" s="88" t="n">
        <v>0</v>
      </c>
      <c r="D406" s="88" t="n">
        <v>0</v>
      </c>
    </row>
    <row r="407" customFormat="false" ht="11.25" hidden="false" customHeight="false" outlineLevel="0" collapsed="false">
      <c r="A407" s="86" t="s">
        <v>494</v>
      </c>
      <c r="B407" s="88" t="n">
        <v>11.8</v>
      </c>
      <c r="C407" s="88" t="n">
        <v>7</v>
      </c>
      <c r="D407" s="88" t="n">
        <v>12.1357559302513</v>
      </c>
    </row>
    <row r="408" customFormat="false" ht="11.25" hidden="false" customHeight="false" outlineLevel="0" collapsed="false">
      <c r="A408" s="86" t="s">
        <v>495</v>
      </c>
      <c r="B408" s="88" t="n">
        <v>172.1599992</v>
      </c>
      <c r="C408" s="88" t="n">
        <v>70.3066666666667</v>
      </c>
      <c r="D408" s="88" t="n">
        <v>4.19471017311389</v>
      </c>
    </row>
    <row r="409" customFormat="false" ht="11.25" hidden="false" customHeight="false" outlineLevel="0" collapsed="false">
      <c r="A409" s="86" t="s">
        <v>496</v>
      </c>
      <c r="B409" s="88" t="n">
        <v>175.2879335</v>
      </c>
      <c r="C409" s="88" t="n">
        <v>223.4816</v>
      </c>
      <c r="D409" s="88" t="n">
        <v>7.39695867542299</v>
      </c>
    </row>
    <row r="410" customFormat="false" ht="11.25" hidden="false" customHeight="false" outlineLevel="0" collapsed="false">
      <c r="A410" s="86" t="s">
        <v>497</v>
      </c>
      <c r="B410" s="88" t="n">
        <v>486.6827485</v>
      </c>
      <c r="C410" s="88" t="n">
        <v>287.034666666667</v>
      </c>
      <c r="D410" s="88" t="n">
        <v>8.53126530805227</v>
      </c>
    </row>
    <row r="411" customFormat="false" ht="11.25" hidden="false" customHeight="false" outlineLevel="0" collapsed="false">
      <c r="A411" s="86" t="s">
        <v>498</v>
      </c>
      <c r="B411" s="88" t="n">
        <v>103.9018651</v>
      </c>
      <c r="C411" s="88" t="n">
        <v>81.5402666666667</v>
      </c>
      <c r="D411" s="88" t="n">
        <v>8.33873246536369</v>
      </c>
    </row>
    <row r="412" customFormat="false" ht="11.25" hidden="false" customHeight="false" outlineLevel="0" collapsed="false">
      <c r="A412" s="86" t="s">
        <v>499</v>
      </c>
      <c r="B412" s="88" t="n">
        <v>61.6807993</v>
      </c>
      <c r="C412" s="88" t="n">
        <v>83.6304</v>
      </c>
      <c r="D412" s="88" t="n">
        <v>8.52845656530435</v>
      </c>
    </row>
    <row r="413" customFormat="false" ht="11.25" hidden="false" customHeight="false" outlineLevel="0" collapsed="false">
      <c r="A413" s="86" t="s">
        <v>500</v>
      </c>
      <c r="B413" s="88" t="n">
        <v>144.043451123201</v>
      </c>
      <c r="C413" s="88" t="n">
        <v>200.865920673921</v>
      </c>
      <c r="D413" s="88" t="n">
        <v>8.54393778025128</v>
      </c>
    </row>
    <row r="414" customFormat="false" ht="11.25" hidden="false" customHeight="false" outlineLevel="0" collapsed="false">
      <c r="A414" s="86" t="s">
        <v>501</v>
      </c>
      <c r="B414" s="88" t="n">
        <v>0</v>
      </c>
      <c r="C414" s="88" t="n">
        <v>45.1190990990991</v>
      </c>
      <c r="D414" s="88" t="n">
        <v>0</v>
      </c>
    </row>
    <row r="415" customFormat="false" ht="11.25" hidden="false" customHeight="false" outlineLevel="0" collapsed="false">
      <c r="A415" s="86" t="s">
        <v>502</v>
      </c>
      <c r="B415" s="88" t="n">
        <v>904.023989999997</v>
      </c>
      <c r="C415" s="88" t="n">
        <v>915.485023423422</v>
      </c>
      <c r="D415" s="88" t="n">
        <v>6.54077296528312</v>
      </c>
    </row>
    <row r="416" customFormat="false" ht="11.25" hidden="false" customHeight="false" outlineLevel="0" collapsed="false">
      <c r="A416" s="86" t="s">
        <v>503</v>
      </c>
      <c r="B416" s="88" t="n">
        <v>63.8737834</v>
      </c>
      <c r="C416" s="88" t="n">
        <v>103.864533333333</v>
      </c>
      <c r="D416" s="88" t="n">
        <v>7.84004227493176</v>
      </c>
    </row>
    <row r="417" customFormat="false" ht="11.25" hidden="false" customHeight="false" outlineLevel="0" collapsed="false">
      <c r="A417" s="86" t="s">
        <v>504</v>
      </c>
      <c r="B417" s="88" t="n">
        <v>26.0687994</v>
      </c>
      <c r="C417" s="88" t="n">
        <v>15.84</v>
      </c>
      <c r="D417" s="88" t="n">
        <v>14.5759027308917</v>
      </c>
    </row>
    <row r="418" customFormat="false" ht="11.25" hidden="false" customHeight="false" outlineLevel="0" collapsed="false">
      <c r="A418" s="86" t="s">
        <v>505</v>
      </c>
      <c r="B418" s="88" t="n">
        <v>446.6446533</v>
      </c>
      <c r="C418" s="88" t="n">
        <v>355.089600000001</v>
      </c>
      <c r="D418" s="88" t="n">
        <v>11.020366734809</v>
      </c>
    </row>
    <row r="419" customFormat="false" ht="11.25" hidden="false" customHeight="false" outlineLevel="0" collapsed="false">
      <c r="A419" s="86" t="s">
        <v>506</v>
      </c>
      <c r="B419" s="88" t="n">
        <v>2171.0656281232</v>
      </c>
      <c r="C419" s="88" t="n">
        <v>2045.92310986311</v>
      </c>
      <c r="D419" s="88" t="n">
        <v>7.09535297198522</v>
      </c>
    </row>
    <row r="420" customFormat="false" ht="11.25" hidden="false" customHeight="false" outlineLevel="0" collapsed="false">
      <c r="A420" s="86" t="s">
        <v>507</v>
      </c>
      <c r="B420" s="88" t="n">
        <v>72.8578048</v>
      </c>
      <c r="C420" s="88" t="n">
        <v>90.6725333333334</v>
      </c>
      <c r="D420" s="88" t="n">
        <v>8.30365922869225</v>
      </c>
    </row>
    <row r="421" customFormat="false" ht="11.25" hidden="false" customHeight="false" outlineLevel="0" collapsed="false">
      <c r="A421" s="86" t="s">
        <v>508</v>
      </c>
      <c r="B421" s="88" t="n">
        <v>188.9341306</v>
      </c>
      <c r="C421" s="88" t="n">
        <v>116.106666666667</v>
      </c>
      <c r="D421" s="88" t="n">
        <v>10.1930191553333</v>
      </c>
    </row>
    <row r="422" customFormat="false" ht="11.25" hidden="false" customHeight="false" outlineLevel="0" collapsed="false">
      <c r="A422" s="86" t="s">
        <v>509</v>
      </c>
      <c r="B422" s="88" t="n">
        <v>36.7077327</v>
      </c>
      <c r="C422" s="88" t="n">
        <v>23.6336</v>
      </c>
      <c r="D422" s="88" t="n">
        <v>8.4083562305706</v>
      </c>
    </row>
    <row r="423" customFormat="false" ht="11.25" hidden="false" customHeight="false" outlineLevel="0" collapsed="false">
      <c r="A423" s="86" t="s">
        <v>510</v>
      </c>
      <c r="B423" s="88" t="n">
        <v>18.4749331</v>
      </c>
      <c r="C423" s="88" t="n">
        <v>20.4568</v>
      </c>
      <c r="D423" s="88" t="n">
        <v>9.0475288632691</v>
      </c>
    </row>
    <row r="424" customFormat="false" ht="11.25" hidden="false" customHeight="false" outlineLevel="0" collapsed="false">
      <c r="A424" s="86" t="s">
        <v>511</v>
      </c>
      <c r="B424" s="88" t="n">
        <v>60.0271509301509</v>
      </c>
      <c r="C424" s="88" t="n">
        <v>91.5389662162163</v>
      </c>
      <c r="D424" s="88" t="n">
        <v>9.32214510369608</v>
      </c>
    </row>
    <row r="425" customFormat="false" ht="11.25" hidden="false" customHeight="false" outlineLevel="0" collapsed="false">
      <c r="A425" s="86" t="s">
        <v>512</v>
      </c>
      <c r="B425" s="88" t="n">
        <v>397.800528100001</v>
      </c>
      <c r="C425" s="88" t="n">
        <v>365.478882882883</v>
      </c>
      <c r="D425" s="88" t="n">
        <v>8.01417045405407</v>
      </c>
    </row>
    <row r="426" customFormat="false" ht="11.25" hidden="false" customHeight="false" outlineLevel="0" collapsed="false">
      <c r="A426" s="86" t="s">
        <v>513</v>
      </c>
      <c r="B426" s="88" t="n">
        <v>21.4836935</v>
      </c>
      <c r="C426" s="88" t="n">
        <v>25.3445333333333</v>
      </c>
      <c r="D426" s="88" t="n">
        <v>7.37773629278481</v>
      </c>
    </row>
    <row r="427" customFormat="false" ht="11.25" hidden="false" customHeight="false" outlineLevel="0" collapsed="false">
      <c r="A427" s="86" t="s">
        <v>514</v>
      </c>
      <c r="B427" s="88" t="n">
        <v>11.1975997</v>
      </c>
      <c r="C427" s="88" t="n">
        <v>7.33333333333333</v>
      </c>
      <c r="D427" s="88" t="n">
        <v>14.4402679080889</v>
      </c>
    </row>
    <row r="428" customFormat="false" ht="11.25" hidden="false" customHeight="false" outlineLevel="0" collapsed="false">
      <c r="A428" s="86" t="s">
        <v>515</v>
      </c>
      <c r="B428" s="88" t="n">
        <v>199.9007935</v>
      </c>
      <c r="C428" s="88" t="n">
        <v>180.44</v>
      </c>
      <c r="D428" s="88" t="n">
        <v>12.9002990997397</v>
      </c>
    </row>
    <row r="429" customFormat="false" ht="11.25" hidden="false" customHeight="false" outlineLevel="0" collapsed="false">
      <c r="A429" s="86" t="s">
        <v>516</v>
      </c>
      <c r="B429" s="88" t="n">
        <v>931.809168930148</v>
      </c>
      <c r="C429" s="88" t="n">
        <v>831.896515765764</v>
      </c>
      <c r="D429" s="88" t="n">
        <v>8.55051168913664</v>
      </c>
    </row>
    <row r="430" customFormat="false" ht="11.25" hidden="false" customHeight="false" outlineLevel="0" collapsed="false">
      <c r="A430" s="86" t="s">
        <v>517</v>
      </c>
      <c r="B430" s="88" t="n">
        <v>6.66</v>
      </c>
      <c r="C430" s="88" t="n">
        <v>12.4</v>
      </c>
      <c r="D430" s="88" t="n">
        <v>6.16800688889686</v>
      </c>
    </row>
    <row r="431" customFormat="false" ht="11.25" hidden="false" customHeight="false" outlineLevel="0" collapsed="false">
      <c r="A431" s="86" t="s">
        <v>518</v>
      </c>
      <c r="B431" s="88" t="n">
        <v>406.1239977</v>
      </c>
      <c r="C431" s="88" t="n">
        <v>287.621866666666</v>
      </c>
      <c r="D431" s="88" t="n">
        <v>9.6217834100554</v>
      </c>
    </row>
    <row r="432" customFormat="false" ht="11.25" hidden="false" customHeight="false" outlineLevel="0" collapsed="false">
      <c r="A432" s="86" t="s">
        <v>519</v>
      </c>
      <c r="B432" s="88" t="n">
        <v>143.866666</v>
      </c>
      <c r="C432" s="88" t="n">
        <v>64.4666666666667</v>
      </c>
      <c r="D432" s="88" t="n">
        <v>3.90486460595081</v>
      </c>
    </row>
    <row r="433" customFormat="false" ht="11.25" hidden="false" customHeight="false" outlineLevel="0" collapsed="false">
      <c r="A433" s="86" t="s">
        <v>520</v>
      </c>
      <c r="B433" s="88" t="n">
        <v>44.8733333</v>
      </c>
      <c r="C433" s="88" t="n">
        <v>22.8</v>
      </c>
      <c r="D433" s="88" t="n">
        <v>8.55831263426081</v>
      </c>
    </row>
    <row r="434" customFormat="false" ht="11.25" hidden="false" customHeight="false" outlineLevel="0" collapsed="false">
      <c r="A434" s="86" t="s">
        <v>521</v>
      </c>
      <c r="B434" s="88" t="n">
        <v>5.9066666</v>
      </c>
      <c r="C434" s="88" t="n">
        <v>7.72</v>
      </c>
      <c r="D434" s="88" t="n">
        <v>8.10538833515624</v>
      </c>
    </row>
    <row r="435" customFormat="false" ht="11.25" hidden="false" customHeight="false" outlineLevel="0" collapsed="false">
      <c r="A435" s="86" t="s">
        <v>522</v>
      </c>
      <c r="B435" s="88" t="n">
        <v>10.6818181818182</v>
      </c>
      <c r="C435" s="88" t="n">
        <v>5.8</v>
      </c>
      <c r="D435" s="88" t="n">
        <v>8.06923006529542</v>
      </c>
    </row>
    <row r="436" customFormat="false" ht="11.25" hidden="false" customHeight="false" outlineLevel="0" collapsed="false">
      <c r="A436" s="86" t="s">
        <v>523</v>
      </c>
      <c r="B436" s="88" t="n">
        <v>27.0799999</v>
      </c>
      <c r="C436" s="88" t="n">
        <v>5.2</v>
      </c>
      <c r="D436" s="88" t="n">
        <v>100</v>
      </c>
    </row>
    <row r="437" customFormat="false" ht="11.25" hidden="false" customHeight="false" outlineLevel="0" collapsed="false">
      <c r="A437" s="86" t="s">
        <v>524</v>
      </c>
      <c r="B437" s="88" t="n">
        <v>92.4658654</v>
      </c>
      <c r="C437" s="88" t="n">
        <v>106.486133333333</v>
      </c>
      <c r="D437" s="88" t="n">
        <v>5.91097874115682</v>
      </c>
    </row>
    <row r="438" customFormat="false" ht="11.25" hidden="false" customHeight="false" outlineLevel="0" collapsed="false">
      <c r="A438" s="86" t="s">
        <v>525</v>
      </c>
      <c r="B438" s="88" t="n">
        <v>5.684</v>
      </c>
      <c r="C438" s="88" t="n">
        <v>31.9050666666667</v>
      </c>
      <c r="D438" s="88" t="n">
        <v>7.31774979976414</v>
      </c>
    </row>
    <row r="439" customFormat="false" ht="11.25" hidden="false" customHeight="false" outlineLevel="0" collapsed="false">
      <c r="A439" s="86" t="s">
        <v>526</v>
      </c>
      <c r="B439" s="88" t="n">
        <v>5</v>
      </c>
      <c r="C439" s="88" t="n">
        <v>18.4298666666667</v>
      </c>
      <c r="D439" s="88" t="n">
        <v>14.5208131795942</v>
      </c>
    </row>
    <row r="440" customFormat="false" ht="11.25" hidden="false" customHeight="false" outlineLevel="0" collapsed="false">
      <c r="A440" s="86" t="s">
        <v>527</v>
      </c>
      <c r="B440" s="88" t="n">
        <v>66.4066661</v>
      </c>
      <c r="C440" s="88" t="n">
        <v>87.9936</v>
      </c>
      <c r="D440" s="88" t="n">
        <v>8.20406635420411</v>
      </c>
    </row>
    <row r="441" customFormat="false" ht="11.25" hidden="false" customHeight="false" outlineLevel="0" collapsed="false">
      <c r="A441" s="86" t="s">
        <v>528</v>
      </c>
      <c r="B441" s="88" t="n">
        <v>685.158080881818</v>
      </c>
      <c r="C441" s="88" t="n">
        <v>517.732266666666</v>
      </c>
      <c r="D441" s="88" t="n">
        <v>6.08723352579079</v>
      </c>
    </row>
    <row r="442" customFormat="false" ht="11.25" hidden="false" customHeight="false" outlineLevel="0" collapsed="false">
      <c r="A442" s="86" t="s">
        <v>529</v>
      </c>
      <c r="B442" s="88" t="n">
        <v>586.5671975</v>
      </c>
      <c r="C442" s="88" t="n">
        <v>556.094666666667</v>
      </c>
      <c r="D442" s="88" t="n">
        <v>6.16748730080351</v>
      </c>
    </row>
    <row r="443" customFormat="false" ht="11.25" hidden="false" customHeight="false" outlineLevel="0" collapsed="false">
      <c r="A443" s="86" t="s">
        <v>530</v>
      </c>
      <c r="B443" s="88" t="n">
        <v>2064.4275349</v>
      </c>
      <c r="C443" s="88" t="n">
        <v>913.689676190475</v>
      </c>
      <c r="D443" s="88" t="n">
        <v>8.10128981201329</v>
      </c>
    </row>
    <row r="444" customFormat="false" ht="11.25" hidden="false" customHeight="false" outlineLevel="0" collapsed="false">
      <c r="A444" s="86" t="s">
        <v>531</v>
      </c>
      <c r="B444" s="88" t="n">
        <v>157.9906649</v>
      </c>
      <c r="C444" s="88" t="n">
        <v>65.4666666666667</v>
      </c>
      <c r="D444" s="88" t="n">
        <v>4.27184525415591</v>
      </c>
    </row>
    <row r="445" customFormat="false" ht="11.25" hidden="false" customHeight="false" outlineLevel="0" collapsed="false">
      <c r="A445" s="86" t="s">
        <v>532</v>
      </c>
      <c r="B445" s="88" t="n">
        <v>419.1728245</v>
      </c>
      <c r="C445" s="88" t="n">
        <v>211.891733333333</v>
      </c>
      <c r="D445" s="88" t="n">
        <v>7.52462671148278</v>
      </c>
    </row>
    <row r="446" customFormat="false" ht="11.25" hidden="false" customHeight="false" outlineLevel="0" collapsed="false">
      <c r="A446" s="86" t="s">
        <v>533</v>
      </c>
      <c r="B446" s="88" t="n">
        <v>181.279198</v>
      </c>
      <c r="C446" s="88" t="n">
        <v>208.3768</v>
      </c>
      <c r="D446" s="88" t="n">
        <v>9.85855277727187</v>
      </c>
    </row>
    <row r="447" customFormat="false" ht="11.25" hidden="false" customHeight="false" outlineLevel="0" collapsed="false">
      <c r="A447" s="86" t="s">
        <v>534</v>
      </c>
      <c r="B447" s="88" t="n">
        <v>433.613037254787</v>
      </c>
      <c r="C447" s="88" t="n">
        <v>509.318065286066</v>
      </c>
      <c r="D447" s="88" t="n">
        <v>6.98707023279334</v>
      </c>
    </row>
    <row r="448" customFormat="false" ht="11.25" hidden="false" customHeight="false" outlineLevel="0" collapsed="false">
      <c r="A448" s="86" t="s">
        <v>535</v>
      </c>
      <c r="B448" s="88" t="n">
        <v>47.1909329</v>
      </c>
      <c r="C448" s="88" t="n">
        <v>169.388018018018</v>
      </c>
      <c r="D448" s="88" t="n">
        <v>68.1345946247546</v>
      </c>
    </row>
    <row r="449" customFormat="false" ht="11.25" hidden="false" customHeight="false" outlineLevel="0" collapsed="false">
      <c r="A449" s="86" t="s">
        <v>536</v>
      </c>
      <c r="B449" s="88" t="n">
        <v>3108.86369630002</v>
      </c>
      <c r="C449" s="88" t="n">
        <v>2536.82167567566</v>
      </c>
      <c r="D449" s="88" t="n">
        <v>5.43816383035631</v>
      </c>
    </row>
    <row r="450" customFormat="false" ht="11.25" hidden="false" customHeight="false" outlineLevel="0" collapsed="false">
      <c r="A450" s="86" t="s">
        <v>537</v>
      </c>
      <c r="B450" s="88" t="n">
        <v>233.5928348</v>
      </c>
      <c r="C450" s="88" t="n">
        <v>323.4528</v>
      </c>
      <c r="D450" s="88" t="n">
        <v>6.84408502679537</v>
      </c>
    </row>
    <row r="451" customFormat="false" ht="11.25" hidden="false" customHeight="false" outlineLevel="0" collapsed="false">
      <c r="A451" s="86" t="s">
        <v>538</v>
      </c>
      <c r="B451" s="88" t="n">
        <v>165.7247987</v>
      </c>
      <c r="C451" s="88" t="n">
        <v>123.019466666667</v>
      </c>
      <c r="D451" s="88" t="n">
        <v>17.0660388665369</v>
      </c>
    </row>
    <row r="452" customFormat="false" ht="11.25" hidden="false" customHeight="false" outlineLevel="0" collapsed="false">
      <c r="A452" s="86" t="s">
        <v>539</v>
      </c>
      <c r="B452" s="88" t="n">
        <v>1438.6747548</v>
      </c>
      <c r="C452" s="88" t="n">
        <v>915.831199999991</v>
      </c>
      <c r="D452" s="88" t="n">
        <v>10.1427934162258</v>
      </c>
    </row>
    <row r="453" customFormat="false" ht="11.25" hidden="false" customHeight="false" outlineLevel="0" collapsed="false">
      <c r="A453" s="86" t="s">
        <v>540</v>
      </c>
      <c r="B453" s="88" t="n">
        <v>7754.95606065488</v>
      </c>
      <c r="C453" s="88" t="n">
        <v>5388.41542796301</v>
      </c>
      <c r="D453" s="88" t="n">
        <v>6.05324845043324</v>
      </c>
    </row>
    <row r="454" customFormat="false" ht="11.25" hidden="false" customHeight="false" outlineLevel="0" collapsed="false">
      <c r="A454" s="86" t="s">
        <v>541</v>
      </c>
      <c r="B454" s="88" t="n">
        <v>1.5133333</v>
      </c>
      <c r="C454" s="88" t="n">
        <v>0</v>
      </c>
      <c r="D454" s="88" t="n">
        <v>4.3995663151636</v>
      </c>
    </row>
    <row r="455" customFormat="false" ht="11.25" hidden="false" customHeight="false" outlineLevel="0" collapsed="false">
      <c r="A455" s="86" t="s">
        <v>542</v>
      </c>
      <c r="B455" s="88" t="n">
        <v>20.4885331</v>
      </c>
      <c r="C455" s="88" t="n">
        <v>5.82666666666667</v>
      </c>
      <c r="D455" s="88" t="n">
        <v>19.4886363950367</v>
      </c>
    </row>
    <row r="456" customFormat="false" ht="11.25" hidden="false" customHeight="false" outlineLevel="0" collapsed="false">
      <c r="A456" s="86" t="s">
        <v>543</v>
      </c>
      <c r="B456" s="88" t="n">
        <v>2.4933332</v>
      </c>
      <c r="C456" s="88" t="n">
        <v>1</v>
      </c>
      <c r="D456" s="88" t="n">
        <v>29.3563568187811</v>
      </c>
    </row>
    <row r="457" customFormat="false" ht="11.25" hidden="false" customHeight="false" outlineLevel="0" collapsed="false">
      <c r="A457" s="86" t="s">
        <v>544</v>
      </c>
      <c r="B457" s="88" t="n">
        <v>3.36</v>
      </c>
      <c r="C457" s="88" t="n">
        <v>1</v>
      </c>
      <c r="D457" s="88" t="n">
        <v>10.1474604796279</v>
      </c>
    </row>
    <row r="458" customFormat="false" ht="11.25" hidden="false" customHeight="false" outlineLevel="0" collapsed="false">
      <c r="A458" s="86" t="s">
        <v>545</v>
      </c>
      <c r="B458" s="88" t="n">
        <v>3.46909090909091</v>
      </c>
      <c r="C458" s="88" t="n">
        <v>12.0812987012987</v>
      </c>
      <c r="D458" s="88" t="n">
        <v>14.4085609545527</v>
      </c>
    </row>
    <row r="459" customFormat="false" ht="11.25" hidden="false" customHeight="false" outlineLevel="0" collapsed="false">
      <c r="A459" s="86" t="s">
        <v>546</v>
      </c>
      <c r="B459" s="88" t="n">
        <v>24.9066666</v>
      </c>
      <c r="C459" s="88" t="n">
        <v>11.7733333333333</v>
      </c>
      <c r="D459" s="88" t="n">
        <v>14.1855821114767</v>
      </c>
    </row>
    <row r="460" customFormat="false" ht="11.25" hidden="false" customHeight="false" outlineLevel="0" collapsed="false">
      <c r="A460" s="86" t="s">
        <v>547</v>
      </c>
      <c r="B460" s="88" t="n">
        <v>1</v>
      </c>
      <c r="C460" s="88" t="n">
        <v>1</v>
      </c>
      <c r="D460" s="88" t="n">
        <v>15.0300601955414</v>
      </c>
    </row>
    <row r="461" customFormat="false" ht="11.25" hidden="false" customHeight="false" outlineLevel="0" collapsed="false">
      <c r="A461" s="86" t="s">
        <v>548</v>
      </c>
      <c r="B461" s="88" t="n">
        <v>2</v>
      </c>
      <c r="C461" s="88" t="n">
        <v>0</v>
      </c>
      <c r="D461" s="88" t="n">
        <v>26.2853538008622</v>
      </c>
    </row>
    <row r="462" customFormat="false" ht="11.25" hidden="false" customHeight="false" outlineLevel="0" collapsed="false">
      <c r="A462" s="86" t="s">
        <v>549</v>
      </c>
      <c r="B462" s="88" t="n">
        <v>10.2199998</v>
      </c>
      <c r="C462" s="88" t="n">
        <v>2.8</v>
      </c>
      <c r="D462" s="88" t="n">
        <v>15.6221338132058</v>
      </c>
    </row>
    <row r="463" customFormat="false" ht="11.25" hidden="false" customHeight="false" outlineLevel="0" collapsed="false">
      <c r="A463" s="86" t="s">
        <v>550</v>
      </c>
      <c r="B463" s="88" t="n">
        <v>63.1842903090909</v>
      </c>
      <c r="C463" s="88" t="n">
        <v>28.614632034632</v>
      </c>
      <c r="D463" s="88" t="n">
        <v>13.7217215151275</v>
      </c>
    </row>
    <row r="464" customFormat="false" ht="11.25" hidden="false" customHeight="false" outlineLevel="0" collapsed="false">
      <c r="A464" s="86" t="s">
        <v>551</v>
      </c>
      <c r="B464" s="88" t="n">
        <v>116.9691413</v>
      </c>
      <c r="C464" s="88" t="n">
        <v>86.488</v>
      </c>
      <c r="D464" s="88" t="n">
        <v>8.13058912052035</v>
      </c>
    </row>
    <row r="465" customFormat="false" ht="11.25" hidden="false" customHeight="false" outlineLevel="0" collapsed="false">
      <c r="A465" s="86" t="s">
        <v>552</v>
      </c>
      <c r="B465" s="88" t="n">
        <v>232.8370638</v>
      </c>
      <c r="C465" s="88" t="n">
        <v>101.201942857143</v>
      </c>
      <c r="D465" s="88" t="n">
        <v>7.91039684639427</v>
      </c>
    </row>
    <row r="466" customFormat="false" ht="11.25" hidden="false" customHeight="false" outlineLevel="0" collapsed="false">
      <c r="A466" s="86" t="s">
        <v>553</v>
      </c>
      <c r="B466" s="88" t="n">
        <v>0</v>
      </c>
      <c r="C466" s="88" t="n">
        <v>1</v>
      </c>
      <c r="D466" s="86"/>
    </row>
    <row r="467" customFormat="false" ht="11.25" hidden="false" customHeight="false" outlineLevel="0" collapsed="false">
      <c r="A467" s="86" t="s">
        <v>554</v>
      </c>
      <c r="B467" s="88" t="n">
        <v>98.2151996</v>
      </c>
      <c r="C467" s="88" t="n">
        <v>53.9634666666667</v>
      </c>
      <c r="D467" s="88" t="n">
        <v>11.8651194388909</v>
      </c>
    </row>
    <row r="468" customFormat="false" ht="11.25" hidden="false" customHeight="false" outlineLevel="0" collapsed="false">
      <c r="A468" s="86" t="s">
        <v>555</v>
      </c>
      <c r="B468" s="88" t="n">
        <v>15.0373331</v>
      </c>
      <c r="C468" s="88" t="n">
        <v>41.3306666666667</v>
      </c>
      <c r="D468" s="88" t="n">
        <v>7.46944796712129</v>
      </c>
    </row>
    <row r="469" customFormat="false" ht="11.25" hidden="false" customHeight="false" outlineLevel="0" collapsed="false">
      <c r="A469" s="86" t="s">
        <v>556</v>
      </c>
      <c r="B469" s="88" t="n">
        <v>56.0876482001482</v>
      </c>
      <c r="C469" s="88" t="n">
        <v>45.15</v>
      </c>
      <c r="D469" s="88" t="n">
        <v>6.07736153696952</v>
      </c>
    </row>
    <row r="470" customFormat="false" ht="11.25" hidden="false" customHeight="false" outlineLevel="0" collapsed="false">
      <c r="A470" s="86" t="s">
        <v>557</v>
      </c>
      <c r="B470" s="88" t="n">
        <v>4.8533333</v>
      </c>
      <c r="C470" s="88" t="n">
        <v>40.5540540540541</v>
      </c>
      <c r="D470" s="88" t="n">
        <v>28.9578360916339</v>
      </c>
    </row>
    <row r="471" customFormat="false" ht="11.25" hidden="false" customHeight="false" outlineLevel="0" collapsed="false">
      <c r="A471" s="86" t="s">
        <v>558</v>
      </c>
      <c r="B471" s="88" t="n">
        <v>563.148791300001</v>
      </c>
      <c r="C471" s="88" t="n">
        <v>434.810133333334</v>
      </c>
      <c r="D471" s="88" t="n">
        <v>6.41413743095796</v>
      </c>
    </row>
    <row r="472" customFormat="false" ht="11.25" hidden="false" customHeight="false" outlineLevel="0" collapsed="false">
      <c r="A472" s="86" t="s">
        <v>559</v>
      </c>
      <c r="B472" s="88" t="n">
        <v>51.5721079</v>
      </c>
      <c r="C472" s="88" t="n">
        <v>52.3866666666667</v>
      </c>
      <c r="D472" s="88" t="n">
        <v>10.2898402526493</v>
      </c>
    </row>
    <row r="473" customFormat="false" ht="11.25" hidden="false" customHeight="false" outlineLevel="0" collapsed="false">
      <c r="A473" s="86" t="s">
        <v>560</v>
      </c>
      <c r="B473" s="88" t="n">
        <v>10.8026666</v>
      </c>
      <c r="C473" s="88" t="n">
        <v>0.373333333333333</v>
      </c>
      <c r="D473" s="88" t="n">
        <v>13.1795126569671</v>
      </c>
    </row>
    <row r="474" customFormat="false" ht="11.25" hidden="false" customHeight="false" outlineLevel="0" collapsed="false">
      <c r="A474" s="86" t="s">
        <v>561</v>
      </c>
      <c r="B474" s="88" t="n">
        <v>190.8487935</v>
      </c>
      <c r="C474" s="88" t="n">
        <v>112.918666666667</v>
      </c>
      <c r="D474" s="88" t="n">
        <v>9.92559570711748</v>
      </c>
    </row>
    <row r="475" customFormat="false" ht="11.25" hidden="false" customHeight="false" outlineLevel="0" collapsed="false">
      <c r="A475" s="86" t="s">
        <v>562</v>
      </c>
      <c r="B475" s="88" t="n">
        <v>1193.19128010015</v>
      </c>
      <c r="C475" s="88" t="n">
        <v>812.969463577863</v>
      </c>
      <c r="D475" s="88" t="n">
        <v>6.76544299155678</v>
      </c>
    </row>
    <row r="476" customFormat="false" ht="11.25" hidden="false" customHeight="false" outlineLevel="0" collapsed="false">
      <c r="A476" s="86" t="s">
        <v>563</v>
      </c>
      <c r="B476" s="88" t="n">
        <v>65.3020497</v>
      </c>
      <c r="C476" s="88" t="n">
        <v>81.5224</v>
      </c>
      <c r="D476" s="88" t="n">
        <v>7.91918524587298</v>
      </c>
    </row>
    <row r="477" customFormat="false" ht="11.25" hidden="false" customHeight="false" outlineLevel="0" collapsed="false">
      <c r="A477" s="86" t="s">
        <v>564</v>
      </c>
      <c r="B477" s="88" t="n">
        <v>133.2322648</v>
      </c>
      <c r="C477" s="88" t="n">
        <v>105.668</v>
      </c>
      <c r="D477" s="88" t="n">
        <v>6.41519963456404</v>
      </c>
    </row>
    <row r="478" customFormat="false" ht="11.25" hidden="false" customHeight="false" outlineLevel="0" collapsed="false">
      <c r="A478" s="86" t="s">
        <v>565</v>
      </c>
      <c r="B478" s="88" t="n">
        <v>40.6975993</v>
      </c>
      <c r="C478" s="88" t="n">
        <v>40</v>
      </c>
      <c r="D478" s="88" t="n">
        <v>7.76966901268047</v>
      </c>
    </row>
    <row r="479" customFormat="false" ht="11.25" hidden="false" customHeight="false" outlineLevel="0" collapsed="false">
      <c r="A479" s="86" t="s">
        <v>566</v>
      </c>
      <c r="B479" s="88" t="n">
        <v>18.4229331</v>
      </c>
      <c r="C479" s="88" t="n">
        <v>25.2384</v>
      </c>
      <c r="D479" s="88" t="n">
        <v>10.5446957854092</v>
      </c>
    </row>
    <row r="480" customFormat="false" ht="11.25" hidden="false" customHeight="false" outlineLevel="0" collapsed="false">
      <c r="A480" s="86" t="s">
        <v>567</v>
      </c>
      <c r="B480" s="88" t="n">
        <v>43.307</v>
      </c>
      <c r="C480" s="88" t="n">
        <v>56.29675</v>
      </c>
      <c r="D480" s="88" t="n">
        <v>7.53215982311652</v>
      </c>
    </row>
    <row r="481" customFormat="false" ht="11.25" hidden="false" customHeight="false" outlineLevel="0" collapsed="false">
      <c r="A481" s="86" t="s">
        <v>568</v>
      </c>
      <c r="B481" s="88" t="n">
        <v>0</v>
      </c>
      <c r="C481" s="88" t="n">
        <v>0.432432432432432</v>
      </c>
      <c r="D481" s="88" t="n">
        <v>0</v>
      </c>
    </row>
    <row r="482" customFormat="false" ht="11.25" hidden="false" customHeight="false" outlineLevel="0" collapsed="false">
      <c r="A482" s="86" t="s">
        <v>569</v>
      </c>
      <c r="B482" s="88" t="n">
        <v>260.6338643</v>
      </c>
      <c r="C482" s="88" t="n">
        <v>381.724007207208</v>
      </c>
      <c r="D482" s="88" t="n">
        <v>5.23862233781542</v>
      </c>
    </row>
    <row r="483" customFormat="false" ht="11.25" hidden="false" customHeight="false" outlineLevel="0" collapsed="false">
      <c r="A483" s="86" t="s">
        <v>570</v>
      </c>
      <c r="B483" s="88" t="n">
        <v>29.2333333</v>
      </c>
      <c r="C483" s="88" t="n">
        <v>56.12</v>
      </c>
      <c r="D483" s="88" t="n">
        <v>8.99948256012674</v>
      </c>
    </row>
    <row r="484" customFormat="false" ht="11.25" hidden="false" customHeight="false" outlineLevel="0" collapsed="false">
      <c r="A484" s="86" t="s">
        <v>571</v>
      </c>
      <c r="B484" s="88" t="n">
        <v>4.6045332</v>
      </c>
      <c r="C484" s="88" t="n">
        <v>2.2</v>
      </c>
      <c r="D484" s="88" t="n">
        <v>12.6821618495383</v>
      </c>
    </row>
    <row r="485" customFormat="false" ht="11.25" hidden="false" customHeight="false" outlineLevel="0" collapsed="false">
      <c r="A485" s="86" t="s">
        <v>572</v>
      </c>
      <c r="B485" s="88" t="n">
        <v>140.936263</v>
      </c>
      <c r="C485" s="88" t="n">
        <v>101.198666666667</v>
      </c>
      <c r="D485" s="88" t="n">
        <v>9.56573370331465</v>
      </c>
    </row>
    <row r="486" customFormat="false" ht="11.25" hidden="false" customHeight="false" outlineLevel="0" collapsed="false">
      <c r="A486" s="86" t="s">
        <v>573</v>
      </c>
      <c r="B486" s="88" t="n">
        <v>635.596508999999</v>
      </c>
      <c r="C486" s="88" t="n">
        <v>741.582256306306</v>
      </c>
      <c r="D486" s="88" t="n">
        <v>5.7857110059628</v>
      </c>
    </row>
    <row r="487" customFormat="false" ht="11.25" hidden="false" customHeight="false" outlineLevel="0" collapsed="false">
      <c r="A487" s="86" t="s">
        <v>574</v>
      </c>
      <c r="B487" s="88" t="n">
        <v>32.3732427</v>
      </c>
      <c r="C487" s="88" t="n">
        <v>27.7866666666667</v>
      </c>
      <c r="D487" s="88" t="n">
        <v>7.49827427201587</v>
      </c>
    </row>
    <row r="488" customFormat="false" ht="11.25" hidden="false" customHeight="false" outlineLevel="0" collapsed="false">
      <c r="A488" s="86" t="s">
        <v>575</v>
      </c>
      <c r="B488" s="88" t="n">
        <v>99.8171986</v>
      </c>
      <c r="C488" s="88" t="n">
        <v>8.72666666666667</v>
      </c>
      <c r="D488" s="88" t="n">
        <v>10.356150044998</v>
      </c>
    </row>
    <row r="489" customFormat="false" ht="11.25" hidden="false" customHeight="false" outlineLevel="0" collapsed="false">
      <c r="A489" s="86" t="s">
        <v>576</v>
      </c>
      <c r="B489" s="88" t="n">
        <v>10.2101332</v>
      </c>
      <c r="C489" s="88" t="n">
        <v>7.18</v>
      </c>
      <c r="D489" s="88" t="n">
        <v>6.59421659885876</v>
      </c>
    </row>
    <row r="490" customFormat="false" ht="11.25" hidden="false" customHeight="false" outlineLevel="0" collapsed="false">
      <c r="A490" s="86" t="s">
        <v>577</v>
      </c>
      <c r="B490" s="88" t="n">
        <v>9.6221333</v>
      </c>
      <c r="C490" s="88" t="n">
        <v>7.492</v>
      </c>
      <c r="D490" s="88" t="n">
        <v>13.5225382871026</v>
      </c>
    </row>
    <row r="491" customFormat="false" ht="11.25" hidden="false" customHeight="false" outlineLevel="0" collapsed="false">
      <c r="A491" s="86" t="s">
        <v>578</v>
      </c>
      <c r="B491" s="88" t="n">
        <v>20.0111123201123</v>
      </c>
      <c r="C491" s="88" t="n">
        <v>40.9022733707734</v>
      </c>
      <c r="D491" s="88" t="n">
        <v>8.30341567260134</v>
      </c>
    </row>
    <row r="492" customFormat="false" ht="11.25" hidden="false" customHeight="false" outlineLevel="0" collapsed="false">
      <c r="A492" s="86" t="s">
        <v>579</v>
      </c>
      <c r="B492" s="88" t="n">
        <v>1</v>
      </c>
      <c r="C492" s="88" t="n">
        <v>0</v>
      </c>
      <c r="D492" s="88" t="n">
        <v>100</v>
      </c>
    </row>
    <row r="493" customFormat="false" ht="11.25" hidden="false" customHeight="false" outlineLevel="0" collapsed="false">
      <c r="A493" s="86" t="s">
        <v>580</v>
      </c>
      <c r="B493" s="88" t="n">
        <v>151.9805314</v>
      </c>
      <c r="C493" s="88" t="n">
        <v>119.104864864865</v>
      </c>
      <c r="D493" s="88" t="n">
        <v>5.78198885104638</v>
      </c>
    </row>
    <row r="494" customFormat="false" ht="11.25" hidden="false" customHeight="false" outlineLevel="0" collapsed="false">
      <c r="A494" s="86" t="s">
        <v>581</v>
      </c>
      <c r="B494" s="88" t="n">
        <v>18.5741333</v>
      </c>
      <c r="C494" s="88" t="n">
        <v>13.8</v>
      </c>
      <c r="D494" s="88" t="n">
        <v>12.8953527962661</v>
      </c>
    </row>
    <row r="495" customFormat="false" ht="11.25" hidden="false" customHeight="false" outlineLevel="0" collapsed="false">
      <c r="A495" s="86" t="s">
        <v>582</v>
      </c>
      <c r="B495" s="88" t="n">
        <v>1.5333333</v>
      </c>
      <c r="C495" s="88" t="n">
        <v>1</v>
      </c>
      <c r="D495" s="88" t="n">
        <v>16.6666664855072</v>
      </c>
    </row>
    <row r="496" customFormat="false" ht="11.25" hidden="false" customHeight="false" outlineLevel="0" collapsed="false">
      <c r="A496" s="86" t="s">
        <v>583</v>
      </c>
      <c r="B496" s="88" t="n">
        <v>149.4343948</v>
      </c>
      <c r="C496" s="88" t="n">
        <v>2</v>
      </c>
      <c r="D496" s="88" t="n">
        <v>37.8990916401193</v>
      </c>
    </row>
    <row r="497" customFormat="false" ht="11.25" hidden="false" customHeight="false" outlineLevel="0" collapsed="false">
      <c r="A497" s="86" t="s">
        <v>584</v>
      </c>
      <c r="B497" s="88" t="n">
        <v>477.952879820113</v>
      </c>
      <c r="C497" s="88" t="n">
        <v>209.852604902305</v>
      </c>
      <c r="D497" s="88" t="n">
        <v>9.48389562982344</v>
      </c>
    </row>
    <row r="498" customFormat="false" ht="11.25" hidden="false" customHeight="false" outlineLevel="0" collapsed="false">
      <c r="A498" s="86" t="s">
        <v>585</v>
      </c>
      <c r="B498" s="88" t="n">
        <v>283.4781485</v>
      </c>
      <c r="C498" s="88" t="n">
        <v>258.4336</v>
      </c>
      <c r="D498" s="88" t="n">
        <v>5.92765330838272</v>
      </c>
    </row>
    <row r="499" customFormat="false" ht="11.25" hidden="false" customHeight="false" outlineLevel="0" collapsed="false">
      <c r="A499" s="86" t="s">
        <v>586</v>
      </c>
      <c r="B499" s="88" t="n">
        <v>864.958062</v>
      </c>
      <c r="C499" s="88" t="n">
        <v>240.601967567568</v>
      </c>
      <c r="D499" s="88" t="n">
        <v>7.99282892589958</v>
      </c>
    </row>
    <row r="500" customFormat="false" ht="11.25" hidden="false" customHeight="false" outlineLevel="0" collapsed="false">
      <c r="A500" s="86" t="s">
        <v>587</v>
      </c>
      <c r="B500" s="88" t="n">
        <v>14.1239989</v>
      </c>
      <c r="C500" s="88" t="n">
        <v>0</v>
      </c>
      <c r="D500" s="88" t="n">
        <v>100</v>
      </c>
    </row>
    <row r="501" customFormat="false" ht="11.25" hidden="false" customHeight="false" outlineLevel="0" collapsed="false">
      <c r="A501" s="86" t="s">
        <v>588</v>
      </c>
      <c r="B501" s="88" t="n">
        <v>175.8984269</v>
      </c>
      <c r="C501" s="88" t="n">
        <v>73.9613333333333</v>
      </c>
      <c r="D501" s="88" t="n">
        <v>6.47871051703442</v>
      </c>
    </row>
    <row r="502" customFormat="false" ht="11.25" hidden="false" customHeight="false" outlineLevel="0" collapsed="false">
      <c r="A502" s="86" t="s">
        <v>589</v>
      </c>
      <c r="B502" s="88" t="n">
        <v>90.3842658</v>
      </c>
      <c r="C502" s="88" t="n">
        <v>80.9277333333333</v>
      </c>
      <c r="D502" s="88" t="n">
        <v>13.8742560971499</v>
      </c>
    </row>
    <row r="503" customFormat="false" ht="11.25" hidden="false" customHeight="false" outlineLevel="0" collapsed="false">
      <c r="A503" s="86" t="s">
        <v>590</v>
      </c>
      <c r="B503" s="88" t="n">
        <v>216.014165204165</v>
      </c>
      <c r="C503" s="88" t="n">
        <v>246.643981396981</v>
      </c>
      <c r="D503" s="88" t="n">
        <v>7.15801389052464</v>
      </c>
    </row>
    <row r="504" customFormat="false" ht="11.25" hidden="false" customHeight="false" outlineLevel="0" collapsed="false">
      <c r="A504" s="86" t="s">
        <v>591</v>
      </c>
      <c r="B504" s="88" t="n">
        <v>8.5573331</v>
      </c>
      <c r="C504" s="88" t="n">
        <v>76.1635135135135</v>
      </c>
      <c r="D504" s="88" t="n">
        <v>89.5368301016944</v>
      </c>
    </row>
    <row r="505" customFormat="false" ht="11.25" hidden="false" customHeight="false" outlineLevel="0" collapsed="false">
      <c r="A505" s="86" t="s">
        <v>592</v>
      </c>
      <c r="B505" s="88" t="n">
        <v>1411.6247852</v>
      </c>
      <c r="C505" s="88" t="n">
        <v>1106.74305225225</v>
      </c>
      <c r="D505" s="88" t="n">
        <v>4.97694496286477</v>
      </c>
    </row>
    <row r="506" customFormat="false" ht="11.25" hidden="false" customHeight="false" outlineLevel="0" collapsed="false">
      <c r="A506" s="86" t="s">
        <v>593</v>
      </c>
      <c r="B506" s="88" t="n">
        <v>142.6096462</v>
      </c>
      <c r="C506" s="88" t="n">
        <v>174.655466666667</v>
      </c>
      <c r="D506" s="88" t="n">
        <v>8.23228010439712</v>
      </c>
    </row>
    <row r="507" customFormat="false" ht="11.25" hidden="false" customHeight="false" outlineLevel="0" collapsed="false">
      <c r="A507" s="86" t="s">
        <v>594</v>
      </c>
      <c r="B507" s="88" t="n">
        <v>108.0762662</v>
      </c>
      <c r="C507" s="88" t="n">
        <v>80.5181333333333</v>
      </c>
      <c r="D507" s="88" t="n">
        <v>18.1618992791084</v>
      </c>
    </row>
    <row r="508" customFormat="false" ht="11.25" hidden="false" customHeight="false" outlineLevel="0" collapsed="false">
      <c r="A508" s="86" t="s">
        <v>595</v>
      </c>
      <c r="B508" s="88" t="n">
        <v>648.975711599998</v>
      </c>
      <c r="C508" s="88" t="n">
        <v>312.772533333334</v>
      </c>
      <c r="D508" s="88" t="n">
        <v>10.3851820619699</v>
      </c>
    </row>
    <row r="509" customFormat="false" ht="11.25" hidden="false" customHeight="false" outlineLevel="0" collapsed="false">
      <c r="A509" s="86" t="s">
        <v>596</v>
      </c>
      <c r="B509" s="88" t="n">
        <v>3505.59965400418</v>
      </c>
      <c r="C509" s="88" t="n">
        <v>2181.97344806364</v>
      </c>
      <c r="D509" s="88" t="n">
        <v>5.94656700016269</v>
      </c>
    </row>
    <row r="510" customFormat="false" ht="11.25" hidden="false" customHeight="false" outlineLevel="0" collapsed="false">
      <c r="A510" s="86" t="s">
        <v>597</v>
      </c>
      <c r="B510" s="88" t="n">
        <v>4.896</v>
      </c>
      <c r="C510" s="88" t="n">
        <v>9.76</v>
      </c>
      <c r="D510" s="88" t="n">
        <v>7.60663584080599</v>
      </c>
    </row>
    <row r="511" customFormat="false" ht="11.25" hidden="false" customHeight="false" outlineLevel="0" collapsed="false">
      <c r="A511" s="86" t="s">
        <v>598</v>
      </c>
      <c r="B511" s="88" t="n">
        <v>22.3730665</v>
      </c>
      <c r="C511" s="88" t="n">
        <v>11.3066666666667</v>
      </c>
      <c r="D511" s="88" t="n">
        <v>12.5793339555796</v>
      </c>
    </row>
    <row r="512" customFormat="false" ht="11.25" hidden="false" customHeight="false" outlineLevel="0" collapsed="false">
      <c r="A512" s="86" t="s">
        <v>599</v>
      </c>
      <c r="B512" s="88" t="n">
        <v>2</v>
      </c>
      <c r="C512" s="88" t="n">
        <v>2</v>
      </c>
      <c r="D512" s="88" t="n">
        <v>15.6576200826138</v>
      </c>
    </row>
    <row r="513" customFormat="false" ht="11.25" hidden="false" customHeight="false" outlineLevel="0" collapsed="false">
      <c r="A513" s="86" t="s">
        <v>600</v>
      </c>
      <c r="B513" s="88" t="n">
        <v>1</v>
      </c>
      <c r="C513" s="88" t="n">
        <v>8.6</v>
      </c>
      <c r="D513" s="88" t="n">
        <v>2.3917494612399</v>
      </c>
    </row>
    <row r="514" customFormat="false" ht="11.25" hidden="false" customHeight="false" outlineLevel="0" collapsed="false">
      <c r="A514" s="86" t="s">
        <v>601</v>
      </c>
      <c r="B514" s="88" t="n">
        <v>5.53012899262899</v>
      </c>
      <c r="C514" s="88" t="n">
        <v>3.83783783783784</v>
      </c>
      <c r="D514" s="88" t="n">
        <v>19.3804427813526</v>
      </c>
    </row>
    <row r="515" customFormat="false" ht="11.25" hidden="false" customHeight="false" outlineLevel="0" collapsed="false">
      <c r="A515" s="86" t="s">
        <v>602</v>
      </c>
      <c r="B515" s="88" t="n">
        <v>21.8599996</v>
      </c>
      <c r="C515" s="88" t="n">
        <v>20.6</v>
      </c>
      <c r="D515" s="88" t="n">
        <v>6.05779569278791</v>
      </c>
    </row>
    <row r="516" customFormat="false" ht="11.25" hidden="false" customHeight="false" outlineLevel="0" collapsed="false">
      <c r="A516" s="86" t="s">
        <v>603</v>
      </c>
      <c r="B516" s="88" t="n">
        <v>1.1891891</v>
      </c>
      <c r="C516" s="88" t="n">
        <v>3.8</v>
      </c>
      <c r="D516" s="88" t="n">
        <v>15.2933535019175</v>
      </c>
    </row>
    <row r="517" customFormat="false" ht="11.25" hidden="false" customHeight="false" outlineLevel="0" collapsed="false">
      <c r="A517" s="86" t="s">
        <v>604</v>
      </c>
      <c r="B517" s="88" t="n">
        <v>2.4666666</v>
      </c>
      <c r="C517" s="88" t="n">
        <v>1</v>
      </c>
      <c r="D517" s="88" t="n">
        <v>14.0845069296632</v>
      </c>
    </row>
    <row r="518" customFormat="false" ht="11.25" hidden="false" customHeight="false" outlineLevel="0" collapsed="false">
      <c r="A518" s="86" t="s">
        <v>605</v>
      </c>
      <c r="B518" s="88" t="n">
        <v>12.1642662</v>
      </c>
      <c r="C518" s="88" t="n">
        <v>9.45093333333333</v>
      </c>
      <c r="D518" s="88" t="n">
        <v>10.225418253977</v>
      </c>
    </row>
    <row r="519" customFormat="false" ht="11.25" hidden="false" customHeight="false" outlineLevel="0" collapsed="false">
      <c r="A519" s="86" t="s">
        <v>606</v>
      </c>
      <c r="B519" s="88" t="n">
        <v>63.926250492629</v>
      </c>
      <c r="C519" s="88" t="n">
        <v>60.6621045045045</v>
      </c>
      <c r="D519" s="88" t="n">
        <v>7.69781700878966</v>
      </c>
    </row>
    <row r="520" customFormat="false" ht="11.25" hidden="false" customHeight="false" outlineLevel="0" collapsed="false">
      <c r="A520" s="86" t="s">
        <v>607</v>
      </c>
      <c r="B520" s="88" t="n">
        <v>23.7398771</v>
      </c>
      <c r="C520" s="88" t="n">
        <v>18.7386666666667</v>
      </c>
      <c r="D520" s="88" t="n">
        <v>9.47786961243083</v>
      </c>
    </row>
    <row r="521" customFormat="false" ht="11.25" hidden="false" customHeight="false" outlineLevel="0" collapsed="false">
      <c r="A521" s="86" t="s">
        <v>608</v>
      </c>
      <c r="B521" s="88" t="n">
        <v>49.2247989</v>
      </c>
      <c r="C521" s="88" t="n">
        <v>20.9376</v>
      </c>
      <c r="D521" s="88" t="n">
        <v>7.89192521976919</v>
      </c>
    </row>
    <row r="522" customFormat="false" ht="11.25" hidden="false" customHeight="false" outlineLevel="0" collapsed="false">
      <c r="A522" s="86" t="s">
        <v>609</v>
      </c>
      <c r="B522" s="88" t="n">
        <v>14.1239989</v>
      </c>
      <c r="C522" s="88" t="n">
        <v>0</v>
      </c>
      <c r="D522" s="88" t="n">
        <v>100</v>
      </c>
    </row>
    <row r="523" customFormat="false" ht="11.25" hidden="false" customHeight="false" outlineLevel="0" collapsed="false">
      <c r="A523" s="86" t="s">
        <v>610</v>
      </c>
      <c r="B523" s="88" t="n">
        <v>4.28</v>
      </c>
      <c r="C523" s="88" t="n">
        <v>9.06666666666667</v>
      </c>
      <c r="D523" s="88" t="n">
        <v>4.55604794724396</v>
      </c>
    </row>
    <row r="524" customFormat="false" ht="11.25" hidden="false" customHeight="false" outlineLevel="0" collapsed="false">
      <c r="A524" s="86" t="s">
        <v>611</v>
      </c>
      <c r="B524" s="88" t="n">
        <v>0.4</v>
      </c>
      <c r="C524" s="88" t="n">
        <v>3</v>
      </c>
      <c r="D524" s="88" t="n">
        <v>1.1555350260635</v>
      </c>
    </row>
    <row r="525" customFormat="false" ht="11.25" hidden="false" customHeight="false" outlineLevel="0" collapsed="false">
      <c r="A525" s="86" t="s">
        <v>612</v>
      </c>
      <c r="B525" s="88" t="n">
        <v>24.625923043173</v>
      </c>
      <c r="C525" s="88" t="n">
        <v>17.2027027027027</v>
      </c>
      <c r="D525" s="88" t="n">
        <v>13.6262684026187</v>
      </c>
    </row>
    <row r="526" customFormat="false" ht="11.25" hidden="false" customHeight="false" outlineLevel="0" collapsed="false">
      <c r="A526" s="86" t="s">
        <v>613</v>
      </c>
      <c r="B526" s="88" t="n">
        <v>99.1045324</v>
      </c>
      <c r="C526" s="88" t="n">
        <v>82.5199999999999</v>
      </c>
      <c r="D526" s="88" t="n">
        <v>5.70369784923659</v>
      </c>
    </row>
    <row r="527" customFormat="false" ht="11.25" hidden="false" customHeight="false" outlineLevel="0" collapsed="false">
      <c r="A527" s="86" t="s">
        <v>614</v>
      </c>
      <c r="B527" s="88" t="n">
        <v>5</v>
      </c>
      <c r="C527" s="88" t="n">
        <v>9.2</v>
      </c>
      <c r="D527" s="88" t="n">
        <v>6.12826083456752</v>
      </c>
    </row>
    <row r="528" customFormat="false" ht="11.25" hidden="false" customHeight="false" outlineLevel="0" collapsed="false">
      <c r="A528" s="86" t="s">
        <v>615</v>
      </c>
      <c r="B528" s="88" t="n">
        <v>1.8</v>
      </c>
      <c r="C528" s="88" t="n">
        <v>5.13333333333333</v>
      </c>
      <c r="D528" s="88" t="n">
        <v>16.6666666666667</v>
      </c>
    </row>
    <row r="529" customFormat="false" ht="11.25" hidden="false" customHeight="false" outlineLevel="0" collapsed="false">
      <c r="A529" s="86" t="s">
        <v>616</v>
      </c>
      <c r="B529" s="88" t="n">
        <v>33.5466655</v>
      </c>
      <c r="C529" s="88" t="n">
        <v>30.096</v>
      </c>
      <c r="D529" s="88" t="n">
        <v>8.08961596788542</v>
      </c>
    </row>
    <row r="530" customFormat="false" ht="11.25" hidden="false" customHeight="false" outlineLevel="0" collapsed="false">
      <c r="A530" s="86" t="s">
        <v>617</v>
      </c>
      <c r="B530" s="88" t="n">
        <v>226.300197143173</v>
      </c>
      <c r="C530" s="88" t="n">
        <v>166.392302702703</v>
      </c>
      <c r="D530" s="88" t="n">
        <v>6.57420533087587</v>
      </c>
    </row>
    <row r="531" customFormat="false" ht="11.25" hidden="false" customHeight="false" outlineLevel="0" collapsed="false">
      <c r="A531" s="86" t="s">
        <v>618</v>
      </c>
      <c r="B531" s="88" t="n">
        <v>4</v>
      </c>
      <c r="C531" s="88" t="n">
        <v>2.8</v>
      </c>
      <c r="D531" s="88" t="n">
        <v>10.7646291842117</v>
      </c>
    </row>
    <row r="532" customFormat="false" ht="11.25" hidden="false" customHeight="false" outlineLevel="0" collapsed="false">
      <c r="A532" s="86" t="s">
        <v>619</v>
      </c>
      <c r="B532" s="88" t="n">
        <v>17.3002663</v>
      </c>
      <c r="C532" s="88" t="n">
        <v>12.5066666666667</v>
      </c>
      <c r="D532" s="88" t="n">
        <v>13.7162911120985</v>
      </c>
    </row>
    <row r="533" customFormat="false" ht="11.25" hidden="false" customHeight="false" outlineLevel="0" collapsed="false">
      <c r="A533" s="86" t="s">
        <v>620</v>
      </c>
      <c r="B533" s="88" t="n">
        <v>0</v>
      </c>
      <c r="C533" s="88" t="n">
        <v>1</v>
      </c>
      <c r="D533" s="88" t="n">
        <v>0</v>
      </c>
    </row>
    <row r="534" customFormat="false" ht="11.25" hidden="false" customHeight="false" outlineLevel="0" collapsed="false">
      <c r="A534" s="86" t="s">
        <v>621</v>
      </c>
      <c r="B534" s="88" t="n">
        <v>8.5199999</v>
      </c>
      <c r="C534" s="88" t="n">
        <v>8.14746666666667</v>
      </c>
      <c r="D534" s="88" t="n">
        <v>17.3958967811839</v>
      </c>
    </row>
    <row r="535" customFormat="false" ht="11.25" hidden="false" customHeight="false" outlineLevel="0" collapsed="false">
      <c r="A535" s="86" t="s">
        <v>622</v>
      </c>
      <c r="B535" s="88" t="n">
        <v>8.02597402597403</v>
      </c>
      <c r="C535" s="88" t="n">
        <v>11.1297297297297</v>
      </c>
      <c r="D535" s="88" t="n">
        <v>31.5526277297728</v>
      </c>
    </row>
    <row r="536" customFormat="false" ht="11.25" hidden="false" customHeight="false" outlineLevel="0" collapsed="false">
      <c r="A536" s="86" t="s">
        <v>623</v>
      </c>
      <c r="B536" s="88" t="n">
        <v>0</v>
      </c>
      <c r="C536" s="88" t="n">
        <v>38.1866666666667</v>
      </c>
      <c r="D536" s="86"/>
    </row>
    <row r="537" customFormat="false" ht="11.25" hidden="false" customHeight="false" outlineLevel="0" collapsed="false">
      <c r="A537" s="86" t="s">
        <v>624</v>
      </c>
      <c r="B537" s="88" t="n">
        <v>22.8399997</v>
      </c>
      <c r="C537" s="88" t="n">
        <v>22.52</v>
      </c>
      <c r="D537" s="88" t="n">
        <v>11.8328725392178</v>
      </c>
    </row>
    <row r="538" customFormat="false" ht="11.25" hidden="false" customHeight="false" outlineLevel="0" collapsed="false">
      <c r="A538" s="86" t="s">
        <v>625</v>
      </c>
      <c r="B538" s="88" t="n">
        <v>0</v>
      </c>
      <c r="C538" s="88" t="n">
        <v>3.7</v>
      </c>
      <c r="D538" s="88" t="n">
        <v>0</v>
      </c>
    </row>
    <row r="539" customFormat="false" ht="11.25" hidden="false" customHeight="false" outlineLevel="0" collapsed="false">
      <c r="A539" s="86" t="s">
        <v>626</v>
      </c>
      <c r="B539" s="88" t="n">
        <v>2.1666666</v>
      </c>
      <c r="C539" s="88" t="n">
        <v>1</v>
      </c>
      <c r="D539" s="88" t="n">
        <v>20.0617279635345</v>
      </c>
    </row>
    <row r="540" customFormat="false" ht="11.25" hidden="false" customHeight="false" outlineLevel="0" collapsed="false">
      <c r="A540" s="86" t="s">
        <v>627</v>
      </c>
      <c r="B540" s="88" t="n">
        <v>4</v>
      </c>
      <c r="C540" s="88" t="n">
        <v>3.4</v>
      </c>
      <c r="D540" s="88" t="n">
        <v>18.6219739292365</v>
      </c>
    </row>
    <row r="541" customFormat="false" ht="11.25" hidden="false" customHeight="false" outlineLevel="0" collapsed="false">
      <c r="A541" s="86" t="s">
        <v>628</v>
      </c>
      <c r="B541" s="88" t="n">
        <v>63.312106625974</v>
      </c>
      <c r="C541" s="88" t="n">
        <v>100.856396396396</v>
      </c>
      <c r="D541" s="88" t="n">
        <v>13.059512820243</v>
      </c>
    </row>
    <row r="542" customFormat="false" ht="11.25" hidden="false" customHeight="false" outlineLevel="0" collapsed="false">
      <c r="A542" s="86" t="s">
        <v>629</v>
      </c>
      <c r="B542" s="88" t="n">
        <v>1</v>
      </c>
      <c r="C542" s="88" t="n">
        <v>0</v>
      </c>
      <c r="D542" s="88" t="n">
        <v>100</v>
      </c>
    </row>
    <row r="543" customFormat="false" ht="11.25" hidden="false" customHeight="false" outlineLevel="0" collapsed="false">
      <c r="A543" s="86" t="s">
        <v>630</v>
      </c>
      <c r="B543" s="88" t="n">
        <v>58</v>
      </c>
      <c r="C543" s="88" t="n">
        <v>71</v>
      </c>
      <c r="D543" s="88" t="n">
        <v>10.2112676056338</v>
      </c>
    </row>
    <row r="544" customFormat="false" ht="11.25" hidden="false" customHeight="false" outlineLevel="0" collapsed="false">
      <c r="A544" s="86" t="s">
        <v>631</v>
      </c>
      <c r="B544" s="88" t="n">
        <v>1</v>
      </c>
      <c r="C544" s="88" t="n">
        <v>0</v>
      </c>
      <c r="D544" s="88" t="n">
        <v>50</v>
      </c>
    </row>
    <row r="545" customFormat="false" ht="11.25" hidden="false" customHeight="false" outlineLevel="0" collapsed="false">
      <c r="A545" s="86" t="s">
        <v>632</v>
      </c>
      <c r="B545" s="88" t="n">
        <v>4</v>
      </c>
      <c r="C545" s="88" t="n">
        <v>0</v>
      </c>
      <c r="D545" s="88" t="n">
        <v>11.4285714285714</v>
      </c>
    </row>
    <row r="546" customFormat="false" ht="11.25" hidden="false" customHeight="false" outlineLevel="0" collapsed="false">
      <c r="A546" s="86" t="s">
        <v>633</v>
      </c>
      <c r="B546" s="88" t="n">
        <v>5</v>
      </c>
      <c r="C546" s="88" t="n">
        <v>2</v>
      </c>
      <c r="D546" s="88" t="n">
        <v>31.25</v>
      </c>
    </row>
    <row r="547" customFormat="false" ht="11.25" hidden="false" customHeight="false" outlineLevel="0" collapsed="false">
      <c r="A547" s="86" t="s">
        <v>634</v>
      </c>
      <c r="B547" s="88" t="n">
        <v>0</v>
      </c>
      <c r="C547" s="88" t="n">
        <v>1</v>
      </c>
      <c r="D547" s="86"/>
    </row>
    <row r="548" customFormat="false" ht="11.25" hidden="false" customHeight="false" outlineLevel="0" collapsed="false">
      <c r="A548" s="86" t="s">
        <v>635</v>
      </c>
      <c r="B548" s="88" t="n">
        <v>10</v>
      </c>
      <c r="C548" s="88" t="n">
        <v>14</v>
      </c>
      <c r="D548" s="88" t="n">
        <v>25</v>
      </c>
    </row>
    <row r="549" customFormat="false" ht="11.25" hidden="false" customHeight="false" outlineLevel="0" collapsed="false">
      <c r="A549" s="86" t="s">
        <v>636</v>
      </c>
      <c r="B549" s="88" t="n">
        <v>0</v>
      </c>
      <c r="C549" s="88" t="n">
        <v>0</v>
      </c>
      <c r="D549" s="88" t="n">
        <v>0</v>
      </c>
    </row>
    <row r="550" customFormat="false" ht="11.25" hidden="false" customHeight="false" outlineLevel="0" collapsed="false">
      <c r="A550" s="86" t="s">
        <v>637</v>
      </c>
      <c r="B550" s="88" t="n">
        <v>72</v>
      </c>
      <c r="C550" s="88" t="n">
        <v>81</v>
      </c>
      <c r="D550" s="88" t="n">
        <v>10.8761329305136</v>
      </c>
    </row>
    <row r="551" customFormat="false" ht="11.25" hidden="false" customHeight="false" outlineLevel="0" collapsed="false">
      <c r="A551" s="86" t="s">
        <v>638</v>
      </c>
      <c r="B551" s="88" t="n">
        <v>41</v>
      </c>
      <c r="C551" s="88" t="n">
        <v>27</v>
      </c>
      <c r="D551" s="88" t="n">
        <v>15.2985074626866</v>
      </c>
    </row>
    <row r="552" customFormat="false" ht="11.25" hidden="false" customHeight="false" outlineLevel="0" collapsed="false">
      <c r="A552" s="86" t="s">
        <v>639</v>
      </c>
      <c r="B552" s="88" t="n">
        <v>1</v>
      </c>
      <c r="C552" s="88" t="n">
        <v>1</v>
      </c>
      <c r="D552" s="88" t="n">
        <v>33.3333333333333</v>
      </c>
    </row>
    <row r="553" customFormat="false" ht="11.25" hidden="false" customHeight="false" outlineLevel="0" collapsed="false">
      <c r="A553" s="86" t="s">
        <v>640</v>
      </c>
      <c r="B553" s="88" t="n">
        <v>0</v>
      </c>
      <c r="C553" s="88" t="n">
        <v>1</v>
      </c>
      <c r="D553" s="86"/>
    </row>
    <row r="554" customFormat="false" ht="11.25" hidden="false" customHeight="false" outlineLevel="0" collapsed="false">
      <c r="A554" s="86" t="s">
        <v>641</v>
      </c>
      <c r="B554" s="88" t="n">
        <v>0</v>
      </c>
      <c r="C554" s="88" t="n">
        <v>1</v>
      </c>
      <c r="D554" s="86"/>
    </row>
    <row r="555" customFormat="false" ht="11.25" hidden="false" customHeight="false" outlineLevel="0" collapsed="false">
      <c r="A555" s="86" t="s">
        <v>642</v>
      </c>
      <c r="B555" s="88" t="n">
        <v>3</v>
      </c>
      <c r="C555" s="88" t="n">
        <v>2</v>
      </c>
      <c r="D555" s="88" t="n">
        <v>10.7142857142857</v>
      </c>
    </row>
    <row r="556" customFormat="false" ht="11.25" hidden="false" customHeight="false" outlineLevel="0" collapsed="false">
      <c r="A556" s="86" t="s">
        <v>643</v>
      </c>
      <c r="B556" s="88" t="n">
        <v>1</v>
      </c>
      <c r="C556" s="88" t="n">
        <v>0</v>
      </c>
      <c r="D556" s="88" t="n">
        <v>20</v>
      </c>
    </row>
    <row r="557" customFormat="false" ht="11.25" hidden="false" customHeight="false" outlineLevel="0" collapsed="false">
      <c r="A557" s="86" t="s">
        <v>644</v>
      </c>
      <c r="B557" s="88" t="n">
        <v>44</v>
      </c>
      <c r="C557" s="88" t="n">
        <v>30</v>
      </c>
      <c r="D557" s="88" t="n">
        <v>14.4736842105263</v>
      </c>
    </row>
    <row r="558" customFormat="false" ht="11.25" hidden="false" customHeight="false" outlineLevel="0" collapsed="false">
      <c r="A558" s="86" t="s">
        <v>645</v>
      </c>
      <c r="B558" s="88" t="n">
        <v>48</v>
      </c>
      <c r="C558" s="88" t="n">
        <v>61</v>
      </c>
      <c r="D558" s="88" t="n">
        <v>16.7247386759582</v>
      </c>
    </row>
    <row r="559" customFormat="false" ht="11.25" hidden="false" customHeight="false" outlineLevel="0" collapsed="false">
      <c r="A559" s="86" t="s">
        <v>646</v>
      </c>
      <c r="B559" s="88" t="n">
        <v>0</v>
      </c>
      <c r="C559" s="88" t="n">
        <v>0</v>
      </c>
      <c r="D559" s="88" t="n">
        <v>0</v>
      </c>
    </row>
    <row r="560" customFormat="false" ht="11.25" hidden="false" customHeight="false" outlineLevel="0" collapsed="false">
      <c r="A560" s="86" t="s">
        <v>647</v>
      </c>
      <c r="B560" s="88" t="n">
        <v>4</v>
      </c>
      <c r="C560" s="88" t="n">
        <v>0</v>
      </c>
      <c r="D560" s="88" t="n">
        <v>80</v>
      </c>
    </row>
    <row r="561" customFormat="false" ht="11.25" hidden="false" customHeight="false" outlineLevel="0" collapsed="false">
      <c r="A561" s="86" t="s">
        <v>648</v>
      </c>
      <c r="B561" s="88" t="n">
        <v>49</v>
      </c>
      <c r="C561" s="88" t="n">
        <v>58</v>
      </c>
      <c r="D561" s="88" t="n">
        <v>16.6666666666667</v>
      </c>
    </row>
    <row r="562" customFormat="false" ht="11.25" hidden="false" customHeight="false" outlineLevel="0" collapsed="false">
      <c r="A562" s="86" t="s">
        <v>649</v>
      </c>
      <c r="B562" s="88" t="n">
        <v>0</v>
      </c>
      <c r="C562" s="88" t="n">
        <v>0</v>
      </c>
      <c r="D562" s="88" t="n">
        <v>0</v>
      </c>
    </row>
    <row r="563" customFormat="false" ht="11.25" hidden="false" customHeight="false" outlineLevel="0" collapsed="false">
      <c r="A563" s="86" t="s">
        <v>650</v>
      </c>
      <c r="B563" s="88" t="n">
        <v>110</v>
      </c>
      <c r="C563" s="88" t="n">
        <v>245</v>
      </c>
      <c r="D563" s="88" t="n">
        <v>15.3631284916201</v>
      </c>
    </row>
    <row r="564" customFormat="false" ht="11.25" hidden="false" customHeight="false" outlineLevel="0" collapsed="false">
      <c r="A564" s="86" t="s">
        <v>651</v>
      </c>
      <c r="B564" s="88" t="n">
        <v>11</v>
      </c>
      <c r="C564" s="88" t="n">
        <v>1</v>
      </c>
      <c r="D564" s="88" t="n">
        <v>10.8910891089109</v>
      </c>
    </row>
    <row r="565" customFormat="false" ht="11.25" hidden="false" customHeight="false" outlineLevel="0" collapsed="false">
      <c r="A565" s="86" t="s">
        <v>652</v>
      </c>
      <c r="B565" s="88" t="n">
        <v>0</v>
      </c>
      <c r="C565" s="88" t="n">
        <v>0</v>
      </c>
      <c r="D565" s="88" t="n">
        <v>0</v>
      </c>
    </row>
    <row r="566" customFormat="false" ht="11.25" hidden="false" customHeight="false" outlineLevel="0" collapsed="false">
      <c r="A566" s="86" t="s">
        <v>653</v>
      </c>
      <c r="B566" s="88" t="n">
        <v>0</v>
      </c>
      <c r="C566" s="88" t="n">
        <v>2</v>
      </c>
      <c r="D566" s="86"/>
    </row>
    <row r="567" customFormat="false" ht="11.25" hidden="false" customHeight="false" outlineLevel="0" collapsed="false">
      <c r="A567" s="86" t="s">
        <v>654</v>
      </c>
      <c r="B567" s="88" t="n">
        <v>99</v>
      </c>
      <c r="C567" s="88" t="n">
        <v>54</v>
      </c>
      <c r="D567" s="88" t="n">
        <v>17.9347826086957</v>
      </c>
    </row>
    <row r="568" customFormat="false" ht="11.25" hidden="false" customHeight="false" outlineLevel="0" collapsed="false">
      <c r="A568" s="86" t="s">
        <v>655</v>
      </c>
      <c r="B568" s="88" t="n">
        <v>8</v>
      </c>
      <c r="C568" s="88" t="n">
        <v>1</v>
      </c>
      <c r="D568" s="88" t="n">
        <v>11.2676056338028</v>
      </c>
    </row>
    <row r="569" customFormat="false" ht="11.25" hidden="false" customHeight="false" outlineLevel="0" collapsed="false">
      <c r="A569" s="86" t="s">
        <v>656</v>
      </c>
      <c r="B569" s="88" t="n">
        <v>3</v>
      </c>
      <c r="C569" s="88" t="n">
        <v>5</v>
      </c>
      <c r="D569" s="88" t="n">
        <v>14.2857142857143</v>
      </c>
    </row>
    <row r="570" customFormat="false" ht="11.25" hidden="false" customHeight="false" outlineLevel="0" collapsed="false">
      <c r="A570" s="86" t="s">
        <v>657</v>
      </c>
      <c r="B570" s="88" t="n">
        <v>3</v>
      </c>
      <c r="C570" s="88" t="n">
        <v>2</v>
      </c>
      <c r="D570" s="88" t="n">
        <v>11.5384615384615</v>
      </c>
    </row>
    <row r="571" customFormat="false" ht="11.25" hidden="false" customHeight="false" outlineLevel="0" collapsed="false">
      <c r="A571" s="86" t="s">
        <v>658</v>
      </c>
      <c r="B571" s="88" t="n">
        <v>221</v>
      </c>
      <c r="C571" s="88" t="n">
        <v>298</v>
      </c>
      <c r="D571" s="88" t="n">
        <v>14.862138533961</v>
      </c>
    </row>
    <row r="572" customFormat="false" ht="11.25" hidden="false" customHeight="false" outlineLevel="0" collapsed="false">
      <c r="A572" s="86" t="s">
        <v>659</v>
      </c>
      <c r="B572" s="88" t="n">
        <v>0</v>
      </c>
      <c r="C572" s="88" t="n">
        <v>0</v>
      </c>
      <c r="D572" s="88" t="n">
        <v>0</v>
      </c>
    </row>
    <row r="573" customFormat="false" ht="11.25" hidden="false" customHeight="false" outlineLevel="0" collapsed="false">
      <c r="A573" s="86" t="s">
        <v>660</v>
      </c>
      <c r="B573" s="88" t="n">
        <v>161</v>
      </c>
      <c r="C573" s="88" t="n">
        <v>111</v>
      </c>
      <c r="D573" s="88" t="n">
        <v>7.67031919961887</v>
      </c>
    </row>
    <row r="574" customFormat="false" ht="11.25" hidden="false" customHeight="false" outlineLevel="0" collapsed="false">
      <c r="A574" s="86" t="s">
        <v>661</v>
      </c>
      <c r="B574" s="88" t="n">
        <v>31</v>
      </c>
      <c r="C574" s="88" t="n">
        <v>22</v>
      </c>
      <c r="D574" s="88" t="n">
        <v>6.98198198198198</v>
      </c>
    </row>
    <row r="575" customFormat="false" ht="11.25" hidden="false" customHeight="false" outlineLevel="0" collapsed="false">
      <c r="A575" s="86" t="s">
        <v>662</v>
      </c>
      <c r="B575" s="88" t="n">
        <v>5</v>
      </c>
      <c r="C575" s="88" t="n">
        <v>1</v>
      </c>
      <c r="D575" s="88" t="n">
        <v>9.09090909090909</v>
      </c>
    </row>
    <row r="576" customFormat="false" ht="11.25" hidden="false" customHeight="false" outlineLevel="0" collapsed="false">
      <c r="A576" s="86" t="s">
        <v>663</v>
      </c>
      <c r="B576" s="88" t="n">
        <v>1</v>
      </c>
      <c r="C576" s="88" t="n">
        <v>0</v>
      </c>
      <c r="D576" s="88" t="n">
        <v>100</v>
      </c>
    </row>
    <row r="577" customFormat="false" ht="11.25" hidden="false" customHeight="false" outlineLevel="0" collapsed="false">
      <c r="A577" s="86" t="s">
        <v>664</v>
      </c>
      <c r="B577" s="88" t="n">
        <v>29</v>
      </c>
      <c r="C577" s="88" t="n">
        <v>14</v>
      </c>
      <c r="D577" s="88" t="n">
        <v>7.14285714285714</v>
      </c>
    </row>
    <row r="578" customFormat="false" ht="11.25" hidden="false" customHeight="false" outlineLevel="0" collapsed="false">
      <c r="A578" s="86" t="s">
        <v>665</v>
      </c>
      <c r="B578" s="88" t="n">
        <v>2</v>
      </c>
      <c r="C578" s="88" t="n">
        <v>0</v>
      </c>
      <c r="D578" s="88" t="n">
        <v>13.3333333333333</v>
      </c>
    </row>
    <row r="579" customFormat="false" ht="11.25" hidden="false" customHeight="false" outlineLevel="0" collapsed="false">
      <c r="A579" s="86" t="s">
        <v>666</v>
      </c>
      <c r="B579" s="88" t="n">
        <v>0</v>
      </c>
      <c r="C579" s="88" t="n">
        <v>1</v>
      </c>
      <c r="D579" s="88" t="n">
        <v>0</v>
      </c>
    </row>
    <row r="580" customFormat="false" ht="11.25" hidden="false" customHeight="false" outlineLevel="0" collapsed="false">
      <c r="A580" s="86" t="s">
        <v>667</v>
      </c>
      <c r="B580" s="88" t="n">
        <v>47</v>
      </c>
      <c r="C580" s="88" t="n">
        <v>31</v>
      </c>
      <c r="D580" s="88" t="n">
        <v>11.6336633663366</v>
      </c>
    </row>
    <row r="581" customFormat="false" ht="11.25" hidden="false" customHeight="false" outlineLevel="0" collapsed="false">
      <c r="A581" s="86" t="s">
        <v>668</v>
      </c>
      <c r="B581" s="88" t="n">
        <v>211</v>
      </c>
      <c r="C581" s="88" t="n">
        <v>115</v>
      </c>
      <c r="D581" s="88" t="n">
        <v>6.15160349854227</v>
      </c>
    </row>
    <row r="582" customFormat="false" ht="11.25" hidden="false" customHeight="false" outlineLevel="0" collapsed="false">
      <c r="A582" s="86" t="s">
        <v>669</v>
      </c>
      <c r="B582" s="88" t="n">
        <v>44</v>
      </c>
      <c r="C582" s="88" t="n">
        <v>51</v>
      </c>
      <c r="D582" s="88" t="n">
        <v>5.30120481927711</v>
      </c>
    </row>
    <row r="583" customFormat="false" ht="11.25" hidden="false" customHeight="false" outlineLevel="0" collapsed="false">
      <c r="A583" s="86" t="s">
        <v>670</v>
      </c>
      <c r="B583" s="88" t="n">
        <v>123</v>
      </c>
      <c r="C583" s="88" t="n">
        <v>90</v>
      </c>
      <c r="D583" s="88" t="n">
        <v>7.0406410990269</v>
      </c>
    </row>
    <row r="584" customFormat="false" ht="11.25" hidden="false" customHeight="false" outlineLevel="0" collapsed="false">
      <c r="A584" s="86" t="s">
        <v>671</v>
      </c>
      <c r="B584" s="88" t="n">
        <v>16</v>
      </c>
      <c r="C584" s="88" t="n">
        <v>7</v>
      </c>
      <c r="D584" s="88" t="n">
        <v>5.49828178694158</v>
      </c>
    </row>
    <row r="585" customFormat="false" ht="11.25" hidden="false" customHeight="false" outlineLevel="0" collapsed="false">
      <c r="A585" s="86" t="s">
        <v>672</v>
      </c>
      <c r="B585" s="88" t="n">
        <v>10</v>
      </c>
      <c r="C585" s="88" t="n">
        <v>8</v>
      </c>
      <c r="D585" s="88" t="n">
        <v>7.93650793650794</v>
      </c>
    </row>
    <row r="586" customFormat="false" ht="11.25" hidden="false" customHeight="false" outlineLevel="0" collapsed="false">
      <c r="A586" s="86" t="s">
        <v>673</v>
      </c>
      <c r="B586" s="88" t="n">
        <v>37</v>
      </c>
      <c r="C586" s="88" t="n">
        <v>56</v>
      </c>
      <c r="D586" s="88" t="n">
        <v>8.6046511627907</v>
      </c>
    </row>
    <row r="587" customFormat="false" ht="11.25" hidden="false" customHeight="false" outlineLevel="0" collapsed="false">
      <c r="A587" s="86" t="s">
        <v>674</v>
      </c>
      <c r="B587" s="88" t="n">
        <v>24</v>
      </c>
      <c r="C587" s="88" t="n">
        <v>0</v>
      </c>
      <c r="D587" s="88" t="n">
        <v>100</v>
      </c>
    </row>
    <row r="588" customFormat="false" ht="11.25" hidden="false" customHeight="false" outlineLevel="0" collapsed="false">
      <c r="A588" s="86" t="s">
        <v>675</v>
      </c>
      <c r="B588" s="88" t="n">
        <v>222</v>
      </c>
      <c r="C588" s="88" t="n">
        <v>206</v>
      </c>
      <c r="D588" s="88" t="n">
        <v>4.83660130718954</v>
      </c>
    </row>
    <row r="589" customFormat="false" ht="11.25" hidden="false" customHeight="false" outlineLevel="0" collapsed="false">
      <c r="A589" s="86" t="s">
        <v>676</v>
      </c>
      <c r="B589" s="88" t="n">
        <v>20</v>
      </c>
      <c r="C589" s="88" t="n">
        <v>38</v>
      </c>
      <c r="D589" s="88" t="n">
        <v>8.47457627118644</v>
      </c>
    </row>
    <row r="590" customFormat="false" ht="11.25" hidden="false" customHeight="false" outlineLevel="0" collapsed="false">
      <c r="A590" s="86" t="s">
        <v>677</v>
      </c>
      <c r="B590" s="88" t="n">
        <v>27</v>
      </c>
      <c r="C590" s="88" t="n">
        <v>25</v>
      </c>
      <c r="D590" s="88" t="n">
        <v>15.6976744186047</v>
      </c>
    </row>
    <row r="591" customFormat="false" ht="11.25" hidden="false" customHeight="false" outlineLevel="0" collapsed="false">
      <c r="A591" s="86" t="s">
        <v>678</v>
      </c>
      <c r="B591" s="88" t="n">
        <v>129</v>
      </c>
      <c r="C591" s="88" t="n">
        <v>94</v>
      </c>
      <c r="D591" s="88" t="n">
        <v>7.76640577965081</v>
      </c>
    </row>
    <row r="592" customFormat="false" ht="11.25" hidden="false" customHeight="false" outlineLevel="0" collapsed="false">
      <c r="A592" s="86" t="s">
        <v>679</v>
      </c>
      <c r="B592" s="88" t="n">
        <v>545</v>
      </c>
      <c r="C592" s="88" t="n">
        <v>470</v>
      </c>
      <c r="D592" s="88" t="n">
        <v>5.40942928039702</v>
      </c>
    </row>
    <row r="593" customFormat="false" ht="11.25" hidden="false" customHeight="false" outlineLevel="0" collapsed="false">
      <c r="A593" s="86" t="s">
        <v>680</v>
      </c>
      <c r="B593" s="88" t="n">
        <v>17</v>
      </c>
      <c r="C593" s="88" t="n">
        <v>25</v>
      </c>
      <c r="D593" s="88" t="n">
        <v>7.23404255319149</v>
      </c>
    </row>
    <row r="594" customFormat="false" ht="11.25" hidden="false" customHeight="false" outlineLevel="0" collapsed="false">
      <c r="A594" s="86" t="s">
        <v>681</v>
      </c>
      <c r="B594" s="88" t="n">
        <v>40</v>
      </c>
      <c r="C594" s="88" t="n">
        <v>50</v>
      </c>
      <c r="D594" s="88" t="n">
        <v>7.35294117647059</v>
      </c>
    </row>
    <row r="595" customFormat="false" ht="11.25" hidden="false" customHeight="false" outlineLevel="0" collapsed="false">
      <c r="A595" s="86" t="s">
        <v>682</v>
      </c>
      <c r="B595" s="88" t="n">
        <v>5</v>
      </c>
      <c r="C595" s="88" t="n">
        <v>4</v>
      </c>
      <c r="D595" s="88" t="n">
        <v>6.09756097560976</v>
      </c>
    </row>
    <row r="596" customFormat="false" ht="11.25" hidden="false" customHeight="false" outlineLevel="0" collapsed="false">
      <c r="A596" s="86" t="s">
        <v>683</v>
      </c>
      <c r="B596" s="88" t="n">
        <v>4</v>
      </c>
      <c r="C596" s="88" t="n">
        <v>4</v>
      </c>
      <c r="D596" s="88" t="n">
        <v>5.71428571428571</v>
      </c>
    </row>
    <row r="597" customFormat="false" ht="11.25" hidden="false" customHeight="false" outlineLevel="0" collapsed="false">
      <c r="A597" s="86" t="s">
        <v>684</v>
      </c>
      <c r="B597" s="88" t="n">
        <v>11</v>
      </c>
      <c r="C597" s="88" t="n">
        <v>9</v>
      </c>
      <c r="D597" s="88" t="n">
        <v>7.53424657534247</v>
      </c>
    </row>
    <row r="598" customFormat="false" ht="11.25" hidden="false" customHeight="false" outlineLevel="0" collapsed="false">
      <c r="A598" s="86" t="s">
        <v>685</v>
      </c>
      <c r="B598" s="88" t="n">
        <v>14</v>
      </c>
      <c r="C598" s="88" t="n">
        <v>0</v>
      </c>
      <c r="D598" s="88" t="n">
        <v>100</v>
      </c>
    </row>
    <row r="599" customFormat="false" ht="11.25" hidden="false" customHeight="false" outlineLevel="0" collapsed="false">
      <c r="A599" s="86" t="s">
        <v>686</v>
      </c>
      <c r="B599" s="88" t="n">
        <v>100</v>
      </c>
      <c r="C599" s="88" t="n">
        <v>72</v>
      </c>
      <c r="D599" s="88" t="n">
        <v>7.16845878136201</v>
      </c>
    </row>
    <row r="600" customFormat="false" ht="11.25" hidden="false" customHeight="false" outlineLevel="0" collapsed="false">
      <c r="A600" s="86" t="s">
        <v>687</v>
      </c>
      <c r="B600" s="88" t="n">
        <v>10</v>
      </c>
      <c r="C600" s="88" t="n">
        <v>19</v>
      </c>
      <c r="D600" s="88" t="n">
        <v>10.752688172043</v>
      </c>
    </row>
    <row r="601" customFormat="false" ht="11.25" hidden="false" customHeight="false" outlineLevel="0" collapsed="false">
      <c r="A601" s="86" t="s">
        <v>688</v>
      </c>
      <c r="B601" s="88" t="n">
        <v>3</v>
      </c>
      <c r="C601" s="88" t="n">
        <v>7</v>
      </c>
      <c r="D601" s="88" t="n">
        <v>9.375</v>
      </c>
    </row>
    <row r="602" customFormat="false" ht="11.25" hidden="false" customHeight="false" outlineLevel="0" collapsed="false">
      <c r="A602" s="86" t="s">
        <v>689</v>
      </c>
      <c r="B602" s="88" t="n">
        <v>38</v>
      </c>
      <c r="C602" s="88" t="n">
        <v>26</v>
      </c>
      <c r="D602" s="88" t="n">
        <v>8.13704496788009</v>
      </c>
    </row>
    <row r="603" customFormat="false" ht="11.25" hidden="false" customHeight="false" outlineLevel="0" collapsed="false">
      <c r="A603" s="86" t="s">
        <v>690</v>
      </c>
      <c r="B603" s="88" t="n">
        <v>201</v>
      </c>
      <c r="C603" s="88" t="n">
        <v>174</v>
      </c>
      <c r="D603" s="88" t="n">
        <v>6.56862745098039</v>
      </c>
    </row>
    <row r="604" customFormat="false" ht="11.25" hidden="false" customHeight="false" outlineLevel="0" collapsed="false">
      <c r="A604" s="86" t="s">
        <v>691</v>
      </c>
      <c r="B604" s="88" t="n">
        <v>26</v>
      </c>
      <c r="C604" s="88" t="n">
        <v>4</v>
      </c>
      <c r="D604" s="88" t="n">
        <v>66.6666666666667</v>
      </c>
    </row>
    <row r="605" customFormat="false" ht="11.25" hidden="false" customHeight="false" outlineLevel="0" collapsed="false">
      <c r="A605" s="86" t="s">
        <v>692</v>
      </c>
      <c r="B605" s="88" t="n">
        <v>7</v>
      </c>
      <c r="C605" s="88" t="n">
        <v>12</v>
      </c>
      <c r="D605" s="88" t="n">
        <v>6.42201834862385</v>
      </c>
    </row>
    <row r="606" customFormat="false" ht="11.25" hidden="false" customHeight="false" outlineLevel="0" collapsed="false">
      <c r="A606" s="86" t="s">
        <v>693</v>
      </c>
      <c r="B606" s="88" t="n">
        <v>2</v>
      </c>
      <c r="C606" s="88" t="n">
        <v>2</v>
      </c>
      <c r="D606" s="88" t="n">
        <v>14.2857142857143</v>
      </c>
    </row>
    <row r="607" customFormat="false" ht="11.25" hidden="false" customHeight="false" outlineLevel="0" collapsed="false">
      <c r="A607" s="86" t="s">
        <v>694</v>
      </c>
      <c r="B607" s="88" t="n">
        <v>17</v>
      </c>
      <c r="C607" s="88" t="n">
        <v>39</v>
      </c>
      <c r="D607" s="88" t="n">
        <v>5</v>
      </c>
    </row>
    <row r="608" customFormat="false" ht="11.25" hidden="false" customHeight="false" outlineLevel="0" collapsed="false">
      <c r="A608" s="86" t="s">
        <v>695</v>
      </c>
      <c r="B608" s="88" t="n">
        <v>2</v>
      </c>
      <c r="C608" s="88" t="n">
        <v>3</v>
      </c>
      <c r="D608" s="88" t="n">
        <v>8.33333333333333</v>
      </c>
    </row>
    <row r="609" customFormat="false" ht="11.25" hidden="false" customHeight="false" outlineLevel="0" collapsed="false">
      <c r="A609" s="86" t="s">
        <v>696</v>
      </c>
      <c r="B609" s="88" t="n">
        <v>21</v>
      </c>
      <c r="C609" s="88" t="n">
        <v>11</v>
      </c>
      <c r="D609" s="88" t="n">
        <v>14.0939597315436</v>
      </c>
    </row>
    <row r="610" customFormat="false" ht="11.25" hidden="false" customHeight="false" outlineLevel="0" collapsed="false">
      <c r="A610" s="86" t="s">
        <v>697</v>
      </c>
      <c r="B610" s="88" t="n">
        <v>41</v>
      </c>
      <c r="C610" s="88" t="n">
        <v>37</v>
      </c>
      <c r="D610" s="88" t="n">
        <v>6.08308605341246</v>
      </c>
    </row>
    <row r="611" customFormat="false" ht="11.25" hidden="false" customHeight="false" outlineLevel="0" collapsed="false">
      <c r="A611" s="86" t="s">
        <v>698</v>
      </c>
      <c r="B611" s="88" t="n">
        <v>197</v>
      </c>
      <c r="C611" s="88" t="n">
        <v>297</v>
      </c>
      <c r="D611" s="88" t="n">
        <v>7.28280961182995</v>
      </c>
    </row>
    <row r="612" customFormat="false" ht="11.25" hidden="false" customHeight="false" outlineLevel="0" collapsed="false">
      <c r="A612" s="86" t="s">
        <v>699</v>
      </c>
      <c r="B612" s="88" t="n">
        <v>393</v>
      </c>
      <c r="C612" s="88" t="n">
        <v>451</v>
      </c>
      <c r="D612" s="88" t="n">
        <v>7.26835583502867</v>
      </c>
    </row>
    <row r="613" customFormat="false" ht="11.25" hidden="false" customHeight="false" outlineLevel="0" collapsed="false">
      <c r="A613" s="86" t="s">
        <v>700</v>
      </c>
      <c r="B613" s="88" t="n">
        <v>0</v>
      </c>
      <c r="C613" s="88" t="n">
        <v>1</v>
      </c>
      <c r="D613" s="88" t="n">
        <v>0</v>
      </c>
    </row>
    <row r="614" customFormat="false" ht="11.25" hidden="false" customHeight="false" outlineLevel="0" collapsed="false">
      <c r="A614" s="86" t="s">
        <v>701</v>
      </c>
      <c r="B614" s="88" t="n">
        <v>80</v>
      </c>
      <c r="C614" s="88" t="n">
        <v>74</v>
      </c>
      <c r="D614" s="88" t="n">
        <v>7.12377560106857</v>
      </c>
    </row>
    <row r="615" customFormat="false" ht="11.25" hidden="false" customHeight="false" outlineLevel="0" collapsed="false">
      <c r="A615" s="86" t="s">
        <v>702</v>
      </c>
      <c r="B615" s="88" t="n">
        <v>29</v>
      </c>
      <c r="C615" s="88" t="n">
        <v>41</v>
      </c>
      <c r="D615" s="88" t="n">
        <v>5.93047034764826</v>
      </c>
    </row>
    <row r="616" customFormat="false" ht="11.25" hidden="false" customHeight="false" outlineLevel="0" collapsed="false">
      <c r="A616" s="86" t="s">
        <v>703</v>
      </c>
      <c r="B616" s="88" t="n">
        <v>115</v>
      </c>
      <c r="C616" s="88" t="n">
        <v>201</v>
      </c>
      <c r="D616" s="88" t="n">
        <v>7.11633663366337</v>
      </c>
    </row>
    <row r="617" customFormat="false" ht="11.25" hidden="false" customHeight="false" outlineLevel="0" collapsed="false">
      <c r="A617" s="86" t="s">
        <v>704</v>
      </c>
      <c r="B617" s="88" t="n">
        <v>59</v>
      </c>
      <c r="C617" s="88" t="n">
        <v>6</v>
      </c>
      <c r="D617" s="88" t="n">
        <v>84.2857142857143</v>
      </c>
    </row>
    <row r="618" customFormat="false" ht="11.25" hidden="false" customHeight="false" outlineLevel="0" collapsed="false">
      <c r="A618" s="86" t="s">
        <v>705</v>
      </c>
      <c r="B618" s="88" t="n">
        <v>980</v>
      </c>
      <c r="C618" s="88" t="n">
        <v>1423</v>
      </c>
      <c r="D618" s="88" t="n">
        <v>6.39269406392694</v>
      </c>
    </row>
    <row r="619" customFormat="false" ht="11.25" hidden="false" customHeight="false" outlineLevel="0" collapsed="false">
      <c r="A619" s="86" t="s">
        <v>706</v>
      </c>
      <c r="B619" s="88" t="n">
        <v>90</v>
      </c>
      <c r="C619" s="88" t="n">
        <v>143</v>
      </c>
      <c r="D619" s="88" t="n">
        <v>9.72972972972973</v>
      </c>
    </row>
    <row r="620" customFormat="false" ht="11.25" hidden="false" customHeight="false" outlineLevel="0" collapsed="false">
      <c r="A620" s="86" t="s">
        <v>707</v>
      </c>
      <c r="B620" s="88" t="n">
        <v>32</v>
      </c>
      <c r="C620" s="88" t="n">
        <v>30</v>
      </c>
      <c r="D620" s="88" t="n">
        <v>18.2857142857143</v>
      </c>
    </row>
    <row r="621" customFormat="false" ht="11.25" hidden="false" customHeight="false" outlineLevel="0" collapsed="false">
      <c r="A621" s="86" t="s">
        <v>708</v>
      </c>
      <c r="B621" s="88" t="n">
        <v>354</v>
      </c>
      <c r="C621" s="88" t="n">
        <v>423</v>
      </c>
      <c r="D621" s="88" t="n">
        <v>8.47498204452957</v>
      </c>
    </row>
    <row r="622" customFormat="false" ht="11.25" hidden="false" customHeight="false" outlineLevel="0" collapsed="false">
      <c r="A622" s="86" t="s">
        <v>709</v>
      </c>
      <c r="B622" s="88" t="n">
        <v>2064</v>
      </c>
      <c r="C622" s="88" t="n">
        <v>2824</v>
      </c>
      <c r="D622" s="88" t="n">
        <v>6.46231879520336</v>
      </c>
    </row>
    <row r="623" customFormat="false" ht="11.25" hidden="false" customHeight="false" outlineLevel="0" collapsed="false">
      <c r="A623" s="86" t="s">
        <v>710</v>
      </c>
      <c r="B623" s="88" t="n">
        <v>64</v>
      </c>
      <c r="C623" s="88" t="n">
        <v>72</v>
      </c>
      <c r="D623" s="88" t="n">
        <v>8.85200553250346</v>
      </c>
    </row>
    <row r="624" customFormat="false" ht="11.25" hidden="false" customHeight="false" outlineLevel="0" collapsed="false">
      <c r="A624" s="86" t="s">
        <v>711</v>
      </c>
      <c r="B624" s="88" t="n">
        <v>120</v>
      </c>
      <c r="C624" s="88" t="n">
        <v>78</v>
      </c>
      <c r="D624" s="88" t="n">
        <v>7.78210116731518</v>
      </c>
    </row>
    <row r="625" customFormat="false" ht="11.25" hidden="false" customHeight="false" outlineLevel="0" collapsed="false">
      <c r="A625" s="86" t="s">
        <v>712</v>
      </c>
      <c r="B625" s="88" t="n">
        <v>17</v>
      </c>
      <c r="C625" s="88" t="n">
        <v>7</v>
      </c>
      <c r="D625" s="88" t="n">
        <v>8.80829015544041</v>
      </c>
    </row>
    <row r="626" customFormat="false" ht="11.25" hidden="false" customHeight="false" outlineLevel="0" collapsed="false">
      <c r="A626" s="86" t="s">
        <v>713</v>
      </c>
      <c r="B626" s="88" t="n">
        <v>10</v>
      </c>
      <c r="C626" s="88" t="n">
        <v>7</v>
      </c>
      <c r="D626" s="88" t="n">
        <v>7.2992700729927</v>
      </c>
    </row>
    <row r="627" customFormat="false" ht="11.25" hidden="false" customHeight="false" outlineLevel="0" collapsed="false">
      <c r="A627" s="86" t="s">
        <v>714</v>
      </c>
      <c r="B627" s="88" t="n">
        <v>39</v>
      </c>
      <c r="C627" s="88" t="n">
        <v>40</v>
      </c>
      <c r="D627" s="88" t="n">
        <v>10.1298701298701</v>
      </c>
    </row>
    <row r="628" customFormat="false" ht="11.25" hidden="false" customHeight="false" outlineLevel="0" collapsed="false">
      <c r="A628" s="86" t="s">
        <v>715</v>
      </c>
      <c r="B628" s="88" t="n">
        <v>0</v>
      </c>
      <c r="C628" s="88" t="n">
        <v>1</v>
      </c>
      <c r="D628" s="86"/>
    </row>
    <row r="629" customFormat="false" ht="11.25" hidden="false" customHeight="false" outlineLevel="0" collapsed="false">
      <c r="A629" s="86" t="s">
        <v>716</v>
      </c>
      <c r="B629" s="88" t="n">
        <v>238</v>
      </c>
      <c r="C629" s="88" t="n">
        <v>263</v>
      </c>
      <c r="D629" s="88" t="n">
        <v>6.07142857142857</v>
      </c>
    </row>
    <row r="630" customFormat="false" ht="11.25" hidden="false" customHeight="false" outlineLevel="0" collapsed="false">
      <c r="A630" s="86" t="s">
        <v>717</v>
      </c>
      <c r="B630" s="88" t="n">
        <v>18</v>
      </c>
      <c r="C630" s="88" t="n">
        <v>25</v>
      </c>
      <c r="D630" s="88" t="n">
        <v>7.31707317073171</v>
      </c>
    </row>
    <row r="631" customFormat="false" ht="11.25" hidden="false" customHeight="false" outlineLevel="0" collapsed="false">
      <c r="A631" s="86" t="s">
        <v>718</v>
      </c>
      <c r="B631" s="88" t="n">
        <v>8</v>
      </c>
      <c r="C631" s="88" t="n">
        <v>15</v>
      </c>
      <c r="D631" s="88" t="n">
        <v>12.9032258064516</v>
      </c>
    </row>
    <row r="632" customFormat="false" ht="11.25" hidden="false" customHeight="false" outlineLevel="0" collapsed="false">
      <c r="A632" s="86" t="s">
        <v>719</v>
      </c>
      <c r="B632" s="88" t="n">
        <v>92</v>
      </c>
      <c r="C632" s="88" t="n">
        <v>99</v>
      </c>
      <c r="D632" s="88" t="n">
        <v>8.31826401446655</v>
      </c>
    </row>
    <row r="633" customFormat="false" ht="11.25" hidden="false" customHeight="false" outlineLevel="0" collapsed="false">
      <c r="A633" s="86" t="s">
        <v>720</v>
      </c>
      <c r="B633" s="88" t="n">
        <v>565</v>
      </c>
      <c r="C633" s="88" t="n">
        <v>569</v>
      </c>
      <c r="D633" s="88" t="n">
        <v>6.80886960713425</v>
      </c>
    </row>
    <row r="634" customFormat="false" ht="11.25" hidden="false" customHeight="false" outlineLevel="0" collapsed="false">
      <c r="A634" s="86" t="s">
        <v>721</v>
      </c>
      <c r="B634" s="88" t="n">
        <v>171</v>
      </c>
      <c r="C634" s="88" t="n">
        <v>253</v>
      </c>
      <c r="D634" s="88" t="n">
        <v>5.7286432160804</v>
      </c>
    </row>
    <row r="635" customFormat="false" ht="11.25" hidden="false" customHeight="false" outlineLevel="0" collapsed="false">
      <c r="A635" s="86" t="s">
        <v>722</v>
      </c>
      <c r="B635" s="88" t="n">
        <v>403</v>
      </c>
      <c r="C635" s="88" t="n">
        <v>311</v>
      </c>
      <c r="D635" s="88" t="n">
        <v>6.30376974816205</v>
      </c>
    </row>
    <row r="636" customFormat="false" ht="11.25" hidden="false" customHeight="false" outlineLevel="0" collapsed="false">
      <c r="A636" s="86" t="s">
        <v>723</v>
      </c>
      <c r="B636" s="88" t="n">
        <v>142</v>
      </c>
      <c r="C636" s="88" t="n">
        <v>87</v>
      </c>
      <c r="D636" s="88" t="n">
        <v>7.45798319327731</v>
      </c>
    </row>
    <row r="637" customFormat="false" ht="11.25" hidden="false" customHeight="false" outlineLevel="0" collapsed="false">
      <c r="A637" s="86" t="s">
        <v>724</v>
      </c>
      <c r="B637" s="88" t="n">
        <v>51</v>
      </c>
      <c r="C637" s="88" t="n">
        <v>35</v>
      </c>
      <c r="D637" s="88" t="n">
        <v>14.6131805157593</v>
      </c>
    </row>
    <row r="638" customFormat="false" ht="11.25" hidden="false" customHeight="false" outlineLevel="0" collapsed="false">
      <c r="A638" s="86" t="s">
        <v>725</v>
      </c>
      <c r="B638" s="88" t="n">
        <v>144</v>
      </c>
      <c r="C638" s="88" t="n">
        <v>154</v>
      </c>
      <c r="D638" s="88" t="n">
        <v>7.29853015712114</v>
      </c>
    </row>
    <row r="639" customFormat="false" ht="11.25" hidden="false" customHeight="false" outlineLevel="0" collapsed="false">
      <c r="A639" s="86" t="s">
        <v>726</v>
      </c>
      <c r="B639" s="88" t="n">
        <v>39</v>
      </c>
      <c r="C639" s="88" t="n">
        <v>4</v>
      </c>
      <c r="D639" s="88" t="n">
        <v>100</v>
      </c>
    </row>
    <row r="640" customFormat="false" ht="11.25" hidden="false" customHeight="false" outlineLevel="0" collapsed="false">
      <c r="A640" s="86" t="s">
        <v>727</v>
      </c>
      <c r="B640" s="88" t="n">
        <v>922</v>
      </c>
      <c r="C640" s="88" t="n">
        <v>973</v>
      </c>
      <c r="D640" s="88" t="n">
        <v>5.48842192987678</v>
      </c>
    </row>
    <row r="641" customFormat="false" ht="11.25" hidden="false" customHeight="false" outlineLevel="0" collapsed="false">
      <c r="A641" s="86" t="s">
        <v>728</v>
      </c>
      <c r="B641" s="88" t="n">
        <v>99</v>
      </c>
      <c r="C641" s="88" t="n">
        <v>152</v>
      </c>
      <c r="D641" s="88" t="n">
        <v>8.5197934595525</v>
      </c>
    </row>
    <row r="642" customFormat="false" ht="11.25" hidden="false" customHeight="false" outlineLevel="0" collapsed="false">
      <c r="A642" s="86" t="s">
        <v>729</v>
      </c>
      <c r="B642" s="88" t="n">
        <v>38</v>
      </c>
      <c r="C642" s="88" t="n">
        <v>13</v>
      </c>
      <c r="D642" s="88" t="n">
        <v>11.6207951070336</v>
      </c>
    </row>
    <row r="643" customFormat="false" ht="11.25" hidden="false" customHeight="false" outlineLevel="0" collapsed="false">
      <c r="A643" s="86" t="s">
        <v>730</v>
      </c>
      <c r="B643" s="88" t="n">
        <v>357</v>
      </c>
      <c r="C643" s="88" t="n">
        <v>355</v>
      </c>
      <c r="D643" s="88" t="n">
        <v>7.3714639686145</v>
      </c>
    </row>
    <row r="644" customFormat="false" ht="11.25" hidden="false" customHeight="false" outlineLevel="0" collapsed="false">
      <c r="A644" s="86" t="s">
        <v>731</v>
      </c>
      <c r="B644" s="88" t="n">
        <v>2145</v>
      </c>
      <c r="C644" s="88" t="n">
        <v>2109</v>
      </c>
      <c r="D644" s="88" t="n">
        <v>5.84118512063613</v>
      </c>
    </row>
    <row r="645" customFormat="false" ht="11.25" hidden="false" customHeight="false" outlineLevel="0" collapsed="false">
      <c r="A645" s="86" t="s">
        <v>732</v>
      </c>
      <c r="B645" s="88" t="n">
        <v>97</v>
      </c>
      <c r="C645" s="88" t="n">
        <v>76</v>
      </c>
      <c r="D645" s="88" t="n">
        <v>14.6747352496218</v>
      </c>
    </row>
    <row r="646" customFormat="false" ht="11.25" hidden="false" customHeight="false" outlineLevel="0" collapsed="false">
      <c r="A646" s="86" t="s">
        <v>733</v>
      </c>
      <c r="B646" s="88" t="n">
        <v>152</v>
      </c>
      <c r="C646" s="88" t="n">
        <v>144</v>
      </c>
      <c r="D646" s="88" t="n">
        <v>9.63244613434727</v>
      </c>
    </row>
    <row r="647" customFormat="false" ht="11.25" hidden="false" customHeight="false" outlineLevel="0" collapsed="false">
      <c r="A647" s="86" t="s">
        <v>734</v>
      </c>
      <c r="B647" s="88" t="n">
        <v>20</v>
      </c>
      <c r="C647" s="88" t="n">
        <v>21</v>
      </c>
      <c r="D647" s="88" t="n">
        <v>7.5187969924812</v>
      </c>
    </row>
    <row r="648" customFormat="false" ht="11.25" hidden="false" customHeight="false" outlineLevel="0" collapsed="false">
      <c r="A648" s="86" t="s">
        <v>735</v>
      </c>
      <c r="B648" s="88" t="n">
        <v>30</v>
      </c>
      <c r="C648" s="88" t="n">
        <v>24</v>
      </c>
      <c r="D648" s="88" t="n">
        <v>10.989010989011</v>
      </c>
    </row>
    <row r="649" customFormat="false" ht="11.25" hidden="false" customHeight="false" outlineLevel="0" collapsed="false">
      <c r="A649" s="86" t="s">
        <v>736</v>
      </c>
      <c r="B649" s="88" t="n">
        <v>50</v>
      </c>
      <c r="C649" s="88" t="n">
        <v>47</v>
      </c>
      <c r="D649" s="88" t="n">
        <v>10.0200400801603</v>
      </c>
    </row>
    <row r="650" customFormat="false" ht="11.25" hidden="false" customHeight="false" outlineLevel="0" collapsed="false">
      <c r="A650" s="86" t="s">
        <v>737</v>
      </c>
      <c r="B650" s="88" t="n">
        <v>6</v>
      </c>
      <c r="C650" s="88" t="n">
        <v>1442</v>
      </c>
      <c r="D650" s="88" t="n">
        <v>75</v>
      </c>
    </row>
    <row r="651" customFormat="false" ht="11.25" hidden="false" customHeight="false" outlineLevel="0" collapsed="false">
      <c r="A651" s="86" t="s">
        <v>738</v>
      </c>
      <c r="B651" s="88" t="n">
        <v>389</v>
      </c>
      <c r="C651" s="88" t="n">
        <v>242</v>
      </c>
      <c r="D651" s="88" t="n">
        <v>10.3705678485737</v>
      </c>
    </row>
    <row r="652" customFormat="false" ht="11.25" hidden="false" customHeight="false" outlineLevel="0" collapsed="false">
      <c r="A652" s="86" t="s">
        <v>739</v>
      </c>
      <c r="B652" s="88" t="n">
        <v>18</v>
      </c>
      <c r="C652" s="88" t="n">
        <v>28</v>
      </c>
      <c r="D652" s="88" t="n">
        <v>9.04522613065327</v>
      </c>
    </row>
    <row r="653" customFormat="false" ht="11.25" hidden="false" customHeight="false" outlineLevel="0" collapsed="false">
      <c r="A653" s="86" t="s">
        <v>740</v>
      </c>
      <c r="B653" s="88" t="n">
        <v>12</v>
      </c>
      <c r="C653" s="88" t="n">
        <v>16</v>
      </c>
      <c r="D653" s="88" t="n">
        <v>22.2222222222222</v>
      </c>
    </row>
    <row r="654" customFormat="false" ht="11.25" hidden="false" customHeight="false" outlineLevel="0" collapsed="false">
      <c r="A654" s="86" t="s">
        <v>741</v>
      </c>
      <c r="B654" s="88" t="n">
        <v>124</v>
      </c>
      <c r="C654" s="88" t="n">
        <v>134</v>
      </c>
      <c r="D654" s="88" t="n">
        <v>11.0714285714286</v>
      </c>
    </row>
    <row r="655" customFormat="false" ht="11.25" hidden="false" customHeight="false" outlineLevel="0" collapsed="false">
      <c r="A655" s="86" t="s">
        <v>742</v>
      </c>
      <c r="B655" s="88" t="n">
        <v>801</v>
      </c>
      <c r="C655" s="88" t="n">
        <v>2069</v>
      </c>
      <c r="D655" s="88" t="n">
        <v>9.56189566670646</v>
      </c>
    </row>
    <row r="656" customFormat="false" ht="11.25" hidden="false" customHeight="false" outlineLevel="0" collapsed="false">
      <c r="A656" s="86" t="s">
        <v>743</v>
      </c>
      <c r="B656" s="88" t="n">
        <v>6</v>
      </c>
      <c r="C656" s="88" t="n">
        <v>10</v>
      </c>
      <c r="D656" s="88" t="n">
        <v>7.40740740740741</v>
      </c>
    </row>
    <row r="657" customFormat="false" ht="11.25" hidden="false" customHeight="false" outlineLevel="0" collapsed="false">
      <c r="A657" s="86" t="s">
        <v>744</v>
      </c>
      <c r="B657" s="88" t="n">
        <v>19</v>
      </c>
      <c r="C657" s="88" t="n">
        <v>24</v>
      </c>
      <c r="D657" s="88" t="n">
        <v>8.15450643776824</v>
      </c>
    </row>
    <row r="658" customFormat="false" ht="11.25" hidden="false" customHeight="false" outlineLevel="0" collapsed="false">
      <c r="A658" s="86" t="s">
        <v>745</v>
      </c>
      <c r="B658" s="88" t="n">
        <v>7</v>
      </c>
      <c r="C658" s="88" t="n">
        <v>6</v>
      </c>
      <c r="D658" s="88" t="n">
        <v>8.23529411764706</v>
      </c>
    </row>
    <row r="659" customFormat="false" ht="11.25" hidden="false" customHeight="false" outlineLevel="0" collapsed="false">
      <c r="A659" s="86" t="s">
        <v>746</v>
      </c>
      <c r="B659" s="88" t="n">
        <v>0</v>
      </c>
      <c r="C659" s="88" t="n">
        <v>1</v>
      </c>
      <c r="D659" s="88" t="n">
        <v>0</v>
      </c>
    </row>
    <row r="660" customFormat="false" ht="11.25" hidden="false" customHeight="false" outlineLevel="0" collapsed="false">
      <c r="A660" s="86" t="s">
        <v>747</v>
      </c>
      <c r="B660" s="88" t="n">
        <v>2</v>
      </c>
      <c r="C660" s="88" t="n">
        <v>15</v>
      </c>
      <c r="D660" s="88" t="n">
        <v>3.84615384615385</v>
      </c>
    </row>
    <row r="661" customFormat="false" ht="11.25" hidden="false" customHeight="false" outlineLevel="0" collapsed="false">
      <c r="A661" s="86" t="s">
        <v>748</v>
      </c>
      <c r="B661" s="88" t="n">
        <v>52</v>
      </c>
      <c r="C661" s="88" t="n">
        <v>55</v>
      </c>
      <c r="D661" s="88" t="n">
        <v>7.55813953488372</v>
      </c>
    </row>
    <row r="662" customFormat="false" ht="11.25" hidden="false" customHeight="false" outlineLevel="0" collapsed="false">
      <c r="A662" s="86" t="s">
        <v>749</v>
      </c>
      <c r="B662" s="88" t="n">
        <v>1</v>
      </c>
      <c r="C662" s="88" t="n">
        <v>0</v>
      </c>
      <c r="D662" s="88" t="n">
        <v>4.34782608695652</v>
      </c>
    </row>
    <row r="663" customFormat="false" ht="11.25" hidden="false" customHeight="false" outlineLevel="0" collapsed="false">
      <c r="A663" s="86" t="s">
        <v>750</v>
      </c>
      <c r="B663" s="88" t="n">
        <v>0</v>
      </c>
      <c r="C663" s="88" t="n">
        <v>1</v>
      </c>
      <c r="D663" s="88" t="n">
        <v>0</v>
      </c>
    </row>
    <row r="664" customFormat="false" ht="11.25" hidden="false" customHeight="false" outlineLevel="0" collapsed="false">
      <c r="A664" s="86" t="s">
        <v>751</v>
      </c>
      <c r="B664" s="88" t="n">
        <v>23</v>
      </c>
      <c r="C664" s="88" t="n">
        <v>24</v>
      </c>
      <c r="D664" s="88" t="n">
        <v>9.82905982905983</v>
      </c>
    </row>
    <row r="665" customFormat="false" ht="11.25" hidden="false" customHeight="false" outlineLevel="0" collapsed="false">
      <c r="A665" s="86" t="s">
        <v>752</v>
      </c>
      <c r="B665" s="88" t="n">
        <v>106</v>
      </c>
      <c r="C665" s="88" t="n">
        <v>132</v>
      </c>
      <c r="D665" s="88" t="n">
        <v>7.54448398576512</v>
      </c>
    </row>
    <row r="666" customFormat="false" ht="11.25" hidden="false" customHeight="false" outlineLevel="0" collapsed="false">
      <c r="A666" s="86" t="s">
        <v>753</v>
      </c>
      <c r="B666" s="88" t="n">
        <v>60</v>
      </c>
      <c r="C666" s="88" t="n">
        <v>80</v>
      </c>
      <c r="D666" s="88" t="n">
        <v>6.06060606060606</v>
      </c>
    </row>
    <row r="667" customFormat="false" ht="11.25" hidden="false" customHeight="false" outlineLevel="0" collapsed="false">
      <c r="A667" s="86" t="s">
        <v>754</v>
      </c>
      <c r="B667" s="88" t="n">
        <v>107</v>
      </c>
      <c r="C667" s="88" t="n">
        <v>112</v>
      </c>
      <c r="D667" s="88" t="n">
        <v>5.46755237608585</v>
      </c>
    </row>
    <row r="668" customFormat="false" ht="11.25" hidden="false" customHeight="false" outlineLevel="0" collapsed="false">
      <c r="A668" s="86" t="s">
        <v>755</v>
      </c>
      <c r="B668" s="88" t="n">
        <v>31</v>
      </c>
      <c r="C668" s="88" t="n">
        <v>33</v>
      </c>
      <c r="D668" s="88" t="n">
        <v>7.14285714285714</v>
      </c>
    </row>
    <row r="669" customFormat="false" ht="11.25" hidden="false" customHeight="false" outlineLevel="0" collapsed="false">
      <c r="A669" s="86" t="s">
        <v>756</v>
      </c>
      <c r="B669" s="88" t="n">
        <v>7</v>
      </c>
      <c r="C669" s="88" t="n">
        <v>15</v>
      </c>
      <c r="D669" s="88" t="n">
        <v>4.66666666666667</v>
      </c>
    </row>
    <row r="670" customFormat="false" ht="11.25" hidden="false" customHeight="false" outlineLevel="0" collapsed="false">
      <c r="A670" s="86" t="s">
        <v>757</v>
      </c>
      <c r="B670" s="88" t="n">
        <v>71</v>
      </c>
      <c r="C670" s="88" t="n">
        <v>90</v>
      </c>
      <c r="D670" s="88" t="n">
        <v>10.6766917293233</v>
      </c>
    </row>
    <row r="671" customFormat="false" ht="11.25" hidden="false" customHeight="false" outlineLevel="0" collapsed="false">
      <c r="A671" s="86" t="s">
        <v>758</v>
      </c>
      <c r="B671" s="88" t="n">
        <v>20</v>
      </c>
      <c r="C671" s="88" t="n">
        <v>0</v>
      </c>
      <c r="D671" s="88" t="n">
        <v>100</v>
      </c>
    </row>
    <row r="672" customFormat="false" ht="11.25" hidden="false" customHeight="false" outlineLevel="0" collapsed="false">
      <c r="A672" s="86" t="s">
        <v>759</v>
      </c>
      <c r="B672" s="88" t="n">
        <v>257</v>
      </c>
      <c r="C672" s="88" t="n">
        <v>367</v>
      </c>
      <c r="D672" s="88" t="n">
        <v>4.72513329656187</v>
      </c>
    </row>
    <row r="673" customFormat="false" ht="11.25" hidden="false" customHeight="false" outlineLevel="0" collapsed="false">
      <c r="A673" s="86" t="s">
        <v>760</v>
      </c>
      <c r="B673" s="88" t="n">
        <v>33</v>
      </c>
      <c r="C673" s="88" t="n">
        <v>66</v>
      </c>
      <c r="D673" s="88" t="n">
        <v>8.63874345549738</v>
      </c>
    </row>
    <row r="674" customFormat="false" ht="11.25" hidden="false" customHeight="false" outlineLevel="0" collapsed="false">
      <c r="A674" s="86" t="s">
        <v>761</v>
      </c>
      <c r="B674" s="88" t="n">
        <v>7</v>
      </c>
      <c r="C674" s="88" t="n">
        <v>14</v>
      </c>
      <c r="D674" s="88" t="n">
        <v>6.54205607476635</v>
      </c>
    </row>
    <row r="675" customFormat="false" ht="11.25" hidden="false" customHeight="false" outlineLevel="0" collapsed="false">
      <c r="A675" s="86" t="s">
        <v>762</v>
      </c>
      <c r="B675" s="88" t="n">
        <v>61</v>
      </c>
      <c r="C675" s="88" t="n">
        <v>82</v>
      </c>
      <c r="D675" s="88" t="n">
        <v>6.06965174129353</v>
      </c>
    </row>
    <row r="676" customFormat="false" ht="11.25" hidden="false" customHeight="false" outlineLevel="0" collapsed="false">
      <c r="A676" s="86" t="s">
        <v>763</v>
      </c>
      <c r="B676" s="88" t="n">
        <v>602</v>
      </c>
      <c r="C676" s="88" t="n">
        <v>806</v>
      </c>
      <c r="D676" s="88" t="n">
        <v>5.40540540540541</v>
      </c>
    </row>
    <row r="677" customFormat="false" ht="11.25" hidden="false" customHeight="false" outlineLevel="0" collapsed="false">
      <c r="A677" s="86" t="s">
        <v>764</v>
      </c>
      <c r="B677" s="88" t="n">
        <v>21</v>
      </c>
      <c r="C677" s="88" t="n">
        <v>47</v>
      </c>
      <c r="D677" s="88" t="n">
        <v>6.60377358490566</v>
      </c>
    </row>
    <row r="678" customFormat="false" ht="11.25" hidden="false" customHeight="false" outlineLevel="0" collapsed="false">
      <c r="A678" s="86" t="s">
        <v>765</v>
      </c>
      <c r="B678" s="88" t="n">
        <v>180</v>
      </c>
      <c r="C678" s="88" t="n">
        <v>240</v>
      </c>
      <c r="D678" s="88" t="n">
        <v>4.83221476510067</v>
      </c>
    </row>
    <row r="679" customFormat="false" ht="11.25" hidden="false" customHeight="false" outlineLevel="0" collapsed="false">
      <c r="A679" s="86" t="s">
        <v>766</v>
      </c>
      <c r="B679" s="88" t="n">
        <v>1</v>
      </c>
      <c r="C679" s="88" t="n">
        <v>0</v>
      </c>
      <c r="D679" s="88" t="n">
        <v>100</v>
      </c>
    </row>
    <row r="680" customFormat="false" ht="11.25" hidden="false" customHeight="false" outlineLevel="0" collapsed="false">
      <c r="A680" s="86" t="s">
        <v>767</v>
      </c>
      <c r="B680" s="88" t="n">
        <v>11</v>
      </c>
      <c r="C680" s="88" t="n">
        <v>3</v>
      </c>
      <c r="D680" s="88" t="n">
        <v>11.1111111111111</v>
      </c>
    </row>
    <row r="681" customFormat="false" ht="11.25" hidden="false" customHeight="false" outlineLevel="0" collapsed="false">
      <c r="A681" s="86" t="s">
        <v>768</v>
      </c>
      <c r="B681" s="88" t="n">
        <v>181</v>
      </c>
      <c r="C681" s="88" t="n">
        <v>258</v>
      </c>
      <c r="D681" s="88" t="n">
        <v>4.36881486845281</v>
      </c>
    </row>
    <row r="682" customFormat="false" ht="11.25" hidden="false" customHeight="false" outlineLevel="0" collapsed="false">
      <c r="A682" s="86" t="s">
        <v>769</v>
      </c>
      <c r="B682" s="88" t="n">
        <v>280</v>
      </c>
      <c r="C682" s="88" t="n">
        <v>296</v>
      </c>
      <c r="D682" s="88" t="n">
        <v>9.49796472184532</v>
      </c>
    </row>
    <row r="683" customFormat="false" ht="11.25" hidden="false" customHeight="false" outlineLevel="0" collapsed="false">
      <c r="A683" s="86" t="s">
        <v>770</v>
      </c>
      <c r="B683" s="88" t="n">
        <v>565</v>
      </c>
      <c r="C683" s="88" t="n">
        <v>516</v>
      </c>
      <c r="D683" s="88" t="n">
        <v>8.6220051884633</v>
      </c>
    </row>
    <row r="684" customFormat="false" ht="11.25" hidden="false" customHeight="false" outlineLevel="0" collapsed="false">
      <c r="A684" s="86" t="s">
        <v>771</v>
      </c>
      <c r="B684" s="88" t="n">
        <v>124</v>
      </c>
      <c r="C684" s="88" t="n">
        <v>118</v>
      </c>
      <c r="D684" s="88" t="n">
        <v>8.91445003594536</v>
      </c>
    </row>
    <row r="685" customFormat="false" ht="11.25" hidden="false" customHeight="false" outlineLevel="0" collapsed="false">
      <c r="A685" s="86" t="s">
        <v>772</v>
      </c>
      <c r="B685" s="88" t="n">
        <v>96</v>
      </c>
      <c r="C685" s="88" t="n">
        <v>112</v>
      </c>
      <c r="D685" s="88" t="n">
        <v>11.2018669778296</v>
      </c>
    </row>
    <row r="686" customFormat="false" ht="11.25" hidden="false" customHeight="false" outlineLevel="0" collapsed="false">
      <c r="A686" s="86" t="s">
        <v>773</v>
      </c>
      <c r="B686" s="88" t="n">
        <v>199</v>
      </c>
      <c r="C686" s="88" t="n">
        <v>179</v>
      </c>
      <c r="D686" s="88" t="n">
        <v>9.16628281897743</v>
      </c>
    </row>
    <row r="687" customFormat="false" ht="11.25" hidden="false" customHeight="false" outlineLevel="0" collapsed="false">
      <c r="A687" s="86" t="s">
        <v>774</v>
      </c>
      <c r="B687" s="88" t="n">
        <v>43</v>
      </c>
      <c r="C687" s="88" t="n">
        <v>1447</v>
      </c>
      <c r="D687" s="88" t="n">
        <v>72.8813559322034</v>
      </c>
    </row>
    <row r="688" customFormat="false" ht="11.25" hidden="false" customHeight="false" outlineLevel="0" collapsed="false">
      <c r="A688" s="86" t="s">
        <v>775</v>
      </c>
      <c r="B688" s="88" t="n">
        <v>1389</v>
      </c>
      <c r="C688" s="88" t="n">
        <v>1280</v>
      </c>
      <c r="D688" s="88" t="n">
        <v>8.41155453279235</v>
      </c>
    </row>
    <row r="689" customFormat="false" ht="11.25" hidden="false" customHeight="false" outlineLevel="0" collapsed="false">
      <c r="A689" s="86" t="s">
        <v>776</v>
      </c>
      <c r="B689" s="88" t="n">
        <v>87</v>
      </c>
      <c r="C689" s="88" t="n">
        <v>103</v>
      </c>
      <c r="D689" s="88" t="n">
        <v>8.99689762150982</v>
      </c>
    </row>
    <row r="690" customFormat="false" ht="11.25" hidden="false" customHeight="false" outlineLevel="0" collapsed="false">
      <c r="A690" s="86" t="s">
        <v>777</v>
      </c>
      <c r="B690" s="88" t="n">
        <v>39</v>
      </c>
      <c r="C690" s="88" t="n">
        <v>46</v>
      </c>
      <c r="D690" s="88" t="n">
        <v>16.3865546218487</v>
      </c>
    </row>
    <row r="691" customFormat="false" ht="11.25" hidden="false" customHeight="false" outlineLevel="0" collapsed="false">
      <c r="A691" s="86" t="s">
        <v>778</v>
      </c>
      <c r="B691" s="88" t="n">
        <v>629</v>
      </c>
      <c r="C691" s="88" t="n">
        <v>678</v>
      </c>
      <c r="D691" s="88" t="n">
        <v>12.1194605009634</v>
      </c>
    </row>
    <row r="692" customFormat="false" ht="11.25" hidden="false" customHeight="false" outlineLevel="0" collapsed="false">
      <c r="A692" s="86" t="s">
        <v>779</v>
      </c>
      <c r="B692" s="88" t="n">
        <v>3026</v>
      </c>
      <c r="C692" s="88" t="n">
        <v>4346</v>
      </c>
      <c r="D692" s="88" t="n">
        <v>8.22416698374735</v>
      </c>
    </row>
    <row r="693" customFormat="false" ht="11.25" hidden="false" customHeight="false" outlineLevel="0" collapsed="false">
      <c r="A693" s="86" t="s">
        <v>780</v>
      </c>
      <c r="B693" s="88" t="n">
        <v>87</v>
      </c>
      <c r="C693" s="88" t="n">
        <v>117</v>
      </c>
      <c r="D693" s="88" t="n">
        <v>7.69911504424779</v>
      </c>
    </row>
    <row r="694" customFormat="false" ht="11.25" hidden="false" customHeight="false" outlineLevel="0" collapsed="false">
      <c r="A694" s="86" t="s">
        <v>781</v>
      </c>
      <c r="B694" s="88" t="n">
        <v>217</v>
      </c>
      <c r="C694" s="88" t="n">
        <v>162</v>
      </c>
      <c r="D694" s="88" t="n">
        <v>9.95412844036697</v>
      </c>
    </row>
    <row r="695" customFormat="false" ht="11.25" hidden="false" customHeight="false" outlineLevel="0" collapsed="false">
      <c r="A695" s="86" t="s">
        <v>782</v>
      </c>
      <c r="B695" s="88" t="n">
        <v>42</v>
      </c>
      <c r="C695" s="88" t="n">
        <v>43</v>
      </c>
      <c r="D695" s="88" t="n">
        <v>8.38323353293413</v>
      </c>
    </row>
    <row r="696" customFormat="false" ht="11.25" hidden="false" customHeight="false" outlineLevel="0" collapsed="false">
      <c r="A696" s="86" t="s">
        <v>783</v>
      </c>
      <c r="B696" s="88" t="n">
        <v>27</v>
      </c>
      <c r="C696" s="88" t="n">
        <v>54</v>
      </c>
      <c r="D696" s="88" t="n">
        <v>11.7391304347826</v>
      </c>
    </row>
    <row r="697" customFormat="false" ht="11.25" hidden="false" customHeight="false" outlineLevel="0" collapsed="false">
      <c r="A697" s="86" t="s">
        <v>784</v>
      </c>
      <c r="B697" s="88" t="n">
        <v>73</v>
      </c>
      <c r="C697" s="88" t="n">
        <v>62</v>
      </c>
      <c r="D697" s="88" t="n">
        <v>8.73205741626794</v>
      </c>
    </row>
    <row r="698" customFormat="false" ht="11.25" hidden="false" customHeight="false" outlineLevel="0" collapsed="false">
      <c r="A698" s="86" t="s">
        <v>785</v>
      </c>
      <c r="B698" s="88" t="n">
        <v>0</v>
      </c>
      <c r="C698" s="88" t="n">
        <v>1</v>
      </c>
      <c r="D698" s="86"/>
    </row>
    <row r="699" customFormat="false" ht="11.25" hidden="false" customHeight="false" outlineLevel="0" collapsed="false">
      <c r="A699" s="86" t="s">
        <v>786</v>
      </c>
      <c r="B699" s="88" t="n">
        <v>542</v>
      </c>
      <c r="C699" s="88" t="n">
        <v>512</v>
      </c>
      <c r="D699" s="88" t="n">
        <v>9.07568653717348</v>
      </c>
    </row>
    <row r="700" customFormat="false" ht="11.25" hidden="false" customHeight="false" outlineLevel="0" collapsed="false">
      <c r="A700" s="86" t="s">
        <v>787</v>
      </c>
      <c r="B700" s="88" t="n">
        <v>39</v>
      </c>
      <c r="C700" s="88" t="n">
        <v>37</v>
      </c>
      <c r="D700" s="88" t="n">
        <v>11.304347826087</v>
      </c>
    </row>
    <row r="701" customFormat="false" ht="11.25" hidden="false" customHeight="false" outlineLevel="0" collapsed="false">
      <c r="A701" s="86" t="s">
        <v>788</v>
      </c>
      <c r="B701" s="88" t="n">
        <v>16</v>
      </c>
      <c r="C701" s="88" t="n">
        <v>17</v>
      </c>
      <c r="D701" s="88" t="n">
        <v>15.6862745098039</v>
      </c>
    </row>
    <row r="702" customFormat="false" ht="11.25" hidden="false" customHeight="false" outlineLevel="0" collapsed="false">
      <c r="A702" s="86" t="s">
        <v>789</v>
      </c>
      <c r="B702" s="88" t="n">
        <v>281</v>
      </c>
      <c r="C702" s="88" t="n">
        <v>298</v>
      </c>
      <c r="D702" s="88" t="n">
        <v>13.9315815567675</v>
      </c>
    </row>
    <row r="703" customFormat="false" ht="11.25" hidden="false" customHeight="false" outlineLevel="0" collapsed="false">
      <c r="A703" s="86" t="s">
        <v>790</v>
      </c>
      <c r="B703" s="88" t="n">
        <v>1171</v>
      </c>
      <c r="C703" s="88" t="n">
        <v>1150</v>
      </c>
      <c r="D703" s="88" t="n">
        <v>8.81378895077525</v>
      </c>
    </row>
    <row r="704" customFormat="false" ht="11.25" hidden="false" customHeight="false" outlineLevel="0" collapsed="false">
      <c r="A704" s="86" t="s">
        <v>791</v>
      </c>
      <c r="B704" s="88" t="n">
        <v>33</v>
      </c>
      <c r="C704" s="88" t="n">
        <v>14</v>
      </c>
      <c r="D704" s="88" t="n">
        <v>26.6129032258065</v>
      </c>
    </row>
    <row r="705" customFormat="false" ht="11.25" hidden="false" customHeight="false" outlineLevel="0" collapsed="false">
      <c r="A705" s="86" t="s">
        <v>792</v>
      </c>
      <c r="B705" s="88" t="n">
        <v>452</v>
      </c>
      <c r="C705" s="88" t="n">
        <v>585</v>
      </c>
      <c r="D705" s="88" t="n">
        <v>9.83249945616707</v>
      </c>
    </row>
    <row r="706" customFormat="false" ht="11.25" hidden="false" customHeight="false" outlineLevel="0" collapsed="false">
      <c r="A706" s="86" t="s">
        <v>793</v>
      </c>
      <c r="B706" s="88" t="n">
        <v>180</v>
      </c>
      <c r="C706" s="88" t="n">
        <v>240</v>
      </c>
      <c r="D706" s="88" t="n">
        <v>4.83221476510067</v>
      </c>
    </row>
    <row r="707" customFormat="false" ht="11.25" hidden="false" customHeight="false" outlineLevel="0" collapsed="false">
      <c r="A707" s="86" t="s">
        <v>794</v>
      </c>
      <c r="B707" s="88" t="n">
        <v>39</v>
      </c>
      <c r="C707" s="88" t="n">
        <v>28</v>
      </c>
      <c r="D707" s="88" t="n">
        <v>7.34463276836158</v>
      </c>
    </row>
    <row r="708" customFormat="false" ht="11.25" hidden="false" customHeight="false" outlineLevel="0" collapsed="false">
      <c r="A708" s="86" t="s">
        <v>795</v>
      </c>
      <c r="B708" s="88" t="n">
        <v>15</v>
      </c>
      <c r="C708" s="88" t="n">
        <v>2</v>
      </c>
      <c r="D708" s="88" t="n">
        <v>10.4895104895105</v>
      </c>
    </row>
    <row r="709" customFormat="false" ht="11.25" hidden="false" customHeight="false" outlineLevel="0" collapsed="false">
      <c r="A709" s="86" t="s">
        <v>796</v>
      </c>
      <c r="B709" s="88" t="n">
        <v>14</v>
      </c>
      <c r="C709" s="88" t="n">
        <v>20</v>
      </c>
      <c r="D709" s="88" t="n">
        <v>9.72222222222222</v>
      </c>
    </row>
    <row r="710" customFormat="false" ht="11.25" hidden="false" customHeight="false" outlineLevel="0" collapsed="false">
      <c r="A710" s="86" t="s">
        <v>797</v>
      </c>
      <c r="B710" s="88" t="n">
        <v>5</v>
      </c>
      <c r="C710" s="88" t="n">
        <v>4</v>
      </c>
      <c r="D710" s="88" t="n">
        <v>83.3333333333333</v>
      </c>
    </row>
    <row r="711" customFormat="false" ht="11.25" hidden="false" customHeight="false" outlineLevel="0" collapsed="false">
      <c r="A711" s="86" t="s">
        <v>798</v>
      </c>
      <c r="B711" s="88" t="n">
        <v>196</v>
      </c>
      <c r="C711" s="88" t="n">
        <v>162</v>
      </c>
      <c r="D711" s="88" t="n">
        <v>9.87405541561713</v>
      </c>
    </row>
    <row r="712" customFormat="false" ht="11.25" hidden="false" customHeight="false" outlineLevel="0" collapsed="false">
      <c r="A712" s="86" t="s">
        <v>799</v>
      </c>
      <c r="B712" s="88" t="n">
        <v>23</v>
      </c>
      <c r="C712" s="88" t="n">
        <v>18</v>
      </c>
      <c r="D712" s="88" t="n">
        <v>13.2947976878613</v>
      </c>
    </row>
    <row r="713" customFormat="false" ht="11.25" hidden="false" customHeight="false" outlineLevel="0" collapsed="false">
      <c r="A713" s="86" t="s">
        <v>800</v>
      </c>
      <c r="B713" s="88" t="n">
        <v>7</v>
      </c>
      <c r="C713" s="88" t="n">
        <v>9</v>
      </c>
      <c r="D713" s="88" t="n">
        <v>12.5</v>
      </c>
    </row>
    <row r="714" customFormat="false" ht="11.25" hidden="false" customHeight="false" outlineLevel="0" collapsed="false">
      <c r="A714" s="86" t="s">
        <v>801</v>
      </c>
      <c r="B714" s="88" t="n">
        <v>106</v>
      </c>
      <c r="C714" s="88" t="n">
        <v>71</v>
      </c>
      <c r="D714" s="88" t="n">
        <v>11.5342763873776</v>
      </c>
    </row>
    <row r="715" customFormat="false" ht="11.25" hidden="false" customHeight="false" outlineLevel="0" collapsed="false">
      <c r="A715" s="86" t="s">
        <v>802</v>
      </c>
      <c r="B715" s="88" t="n">
        <v>900</v>
      </c>
      <c r="C715" s="88" t="n">
        <v>985</v>
      </c>
      <c r="D715" s="88" t="n">
        <v>7.2609923356192</v>
      </c>
    </row>
    <row r="716" customFormat="false" ht="11.25" hidden="false" customHeight="false" outlineLevel="0" collapsed="false">
      <c r="A716" s="86" t="s">
        <v>803</v>
      </c>
      <c r="B716" s="88" t="n">
        <v>729</v>
      </c>
      <c r="C716" s="88" t="n">
        <v>922</v>
      </c>
      <c r="D716" s="88" t="n">
        <v>6.40035118525022</v>
      </c>
    </row>
    <row r="717" customFormat="false" ht="11.25" hidden="false" customHeight="false" outlineLevel="0" collapsed="false">
      <c r="A717" s="86" t="s">
        <v>804</v>
      </c>
      <c r="B717" s="88" t="n">
        <v>2072</v>
      </c>
      <c r="C717" s="88" t="n">
        <v>2075</v>
      </c>
      <c r="D717" s="88" t="n">
        <v>7.30040166302586</v>
      </c>
    </row>
    <row r="718" customFormat="false" ht="11.25" hidden="false" customHeight="false" outlineLevel="0" collapsed="false">
      <c r="A718" s="86" t="s">
        <v>805</v>
      </c>
      <c r="B718" s="88" t="n">
        <v>180</v>
      </c>
      <c r="C718" s="88" t="n">
        <v>241</v>
      </c>
      <c r="D718" s="88" t="n">
        <v>4.83091787439614</v>
      </c>
    </row>
    <row r="719" customFormat="false" ht="11.25" hidden="false" customHeight="false" outlineLevel="0" collapsed="false">
      <c r="A719" s="86" t="s">
        <v>806</v>
      </c>
      <c r="B719" s="88" t="n">
        <v>415</v>
      </c>
      <c r="C719" s="88" t="n">
        <v>329</v>
      </c>
      <c r="D719" s="88" t="n">
        <v>6.96191914108371</v>
      </c>
    </row>
    <row r="720" customFormat="false" ht="11.25" hidden="false" customHeight="false" outlineLevel="0" collapsed="false">
      <c r="A720" s="86" t="s">
        <v>807</v>
      </c>
      <c r="B720" s="88" t="n">
        <v>207</v>
      </c>
      <c r="C720" s="88" t="n">
        <v>226</v>
      </c>
      <c r="D720" s="88" t="n">
        <v>9.40054495912807</v>
      </c>
    </row>
    <row r="721" customFormat="false" ht="11.25" hidden="false" customHeight="false" outlineLevel="0" collapsed="false">
      <c r="A721" s="86" t="s">
        <v>808</v>
      </c>
      <c r="B721" s="88" t="n">
        <v>556</v>
      </c>
      <c r="C721" s="88" t="n">
        <v>686</v>
      </c>
      <c r="D721" s="88" t="n">
        <v>7.42224002135896</v>
      </c>
    </row>
    <row r="722" customFormat="false" ht="11.25" hidden="false" customHeight="false" outlineLevel="0" collapsed="false">
      <c r="A722" s="86" t="s">
        <v>809</v>
      </c>
      <c r="B722" s="88" t="n">
        <v>190</v>
      </c>
      <c r="C722" s="88" t="n">
        <v>1462</v>
      </c>
      <c r="D722" s="88" t="n">
        <v>87.1559633027523</v>
      </c>
    </row>
    <row r="723" customFormat="false" ht="11.25" hidden="false" customHeight="false" outlineLevel="0" collapsed="false">
      <c r="A723" s="86" t="s">
        <v>810</v>
      </c>
      <c r="B723" s="88" t="n">
        <v>3935</v>
      </c>
      <c r="C723" s="88" t="n">
        <v>4329</v>
      </c>
      <c r="D723" s="88" t="n">
        <v>5.99171666108353</v>
      </c>
    </row>
    <row r="724" customFormat="false" ht="11.25" hidden="false" customHeight="false" outlineLevel="0" collapsed="false">
      <c r="A724" s="86" t="s">
        <v>811</v>
      </c>
      <c r="B724" s="88" t="n">
        <v>265</v>
      </c>
      <c r="C724" s="88" t="n">
        <v>449</v>
      </c>
      <c r="D724" s="88" t="n">
        <v>6.49828347229034</v>
      </c>
    </row>
    <row r="725" customFormat="false" ht="11.25" hidden="false" customHeight="false" outlineLevel="0" collapsed="false">
      <c r="A725" s="86" t="s">
        <v>812</v>
      </c>
      <c r="B725" s="88" t="n">
        <v>145</v>
      </c>
      <c r="C725" s="88" t="n">
        <v>134</v>
      </c>
      <c r="D725" s="88" t="n">
        <v>13.1578947368421</v>
      </c>
    </row>
    <row r="726" customFormat="false" ht="11.25" hidden="false" customHeight="false" outlineLevel="0" collapsed="false">
      <c r="A726" s="86" t="s">
        <v>813</v>
      </c>
      <c r="B726" s="88" t="n">
        <v>1706</v>
      </c>
      <c r="C726" s="88" t="n">
        <v>1752</v>
      </c>
      <c r="D726" s="88" t="n">
        <v>9.09721111288861</v>
      </c>
    </row>
    <row r="727" customFormat="false" ht="11.25" hidden="false" customHeight="false" outlineLevel="0" collapsed="false">
      <c r="A727" s="86" t="s">
        <v>814</v>
      </c>
      <c r="B727" s="88" t="n">
        <v>8986</v>
      </c>
      <c r="C727" s="88" t="n">
        <v>11172</v>
      </c>
      <c r="D727" s="88" t="n">
        <v>6.0455196819139</v>
      </c>
    </row>
    <row r="728" customFormat="false" ht="11.25" hidden="false" customHeight="false" outlineLevel="0" collapsed="false">
      <c r="A728" s="86" t="s">
        <v>815</v>
      </c>
      <c r="B728" s="88" t="n">
        <v>5</v>
      </c>
      <c r="C728" s="88" t="n">
        <v>2</v>
      </c>
      <c r="D728" s="88" t="n">
        <v>11.6279069767442</v>
      </c>
    </row>
    <row r="729" customFormat="false" ht="11.25" hidden="false" customHeight="false" outlineLevel="0" collapsed="false">
      <c r="A729" s="86" t="s">
        <v>816</v>
      </c>
      <c r="B729" s="88" t="n">
        <v>6</v>
      </c>
      <c r="C729" s="88" t="n">
        <v>25</v>
      </c>
      <c r="D729" s="88" t="n">
        <v>5.5045871559633</v>
      </c>
    </row>
    <row r="730" customFormat="false" ht="11.25" hidden="false" customHeight="false" outlineLevel="0" collapsed="false">
      <c r="A730" s="86" t="s">
        <v>817</v>
      </c>
      <c r="B730" s="88" t="n">
        <v>1</v>
      </c>
      <c r="C730" s="88" t="n">
        <v>1</v>
      </c>
      <c r="D730" s="88" t="n">
        <v>14.2857142857143</v>
      </c>
    </row>
    <row r="731" customFormat="false" ht="11.25" hidden="false" customHeight="false" outlineLevel="0" collapsed="false">
      <c r="A731" s="86" t="s">
        <v>818</v>
      </c>
      <c r="B731" s="88" t="n">
        <v>5</v>
      </c>
      <c r="C731" s="88" t="n">
        <v>6</v>
      </c>
      <c r="D731" s="88" t="n">
        <v>13.8888888888889</v>
      </c>
    </row>
    <row r="732" customFormat="false" ht="11.25" hidden="false" customHeight="false" outlineLevel="0" collapsed="false">
      <c r="A732" s="86" t="s">
        <v>819</v>
      </c>
      <c r="B732" s="88" t="n">
        <v>8</v>
      </c>
      <c r="C732" s="88" t="n">
        <v>1</v>
      </c>
      <c r="D732" s="88" t="n">
        <v>21.0526315789474</v>
      </c>
    </row>
    <row r="733" customFormat="false" ht="11.25" hidden="false" customHeight="false" outlineLevel="0" collapsed="false">
      <c r="A733" s="86" t="s">
        <v>820</v>
      </c>
      <c r="B733" s="88" t="n">
        <v>22</v>
      </c>
      <c r="C733" s="88" t="n">
        <v>33</v>
      </c>
      <c r="D733" s="88" t="n">
        <v>10.9452736318408</v>
      </c>
    </row>
    <row r="734" customFormat="false" ht="11.25" hidden="false" customHeight="false" outlineLevel="0" collapsed="false">
      <c r="A734" s="86" t="s">
        <v>821</v>
      </c>
      <c r="B734" s="88" t="n">
        <v>1</v>
      </c>
      <c r="C734" s="88" t="n">
        <v>2</v>
      </c>
      <c r="D734" s="88" t="n">
        <v>14.2857142857143</v>
      </c>
    </row>
    <row r="735" customFormat="false" ht="11.25" hidden="false" customHeight="false" outlineLevel="0" collapsed="false">
      <c r="A735" s="86" t="s">
        <v>822</v>
      </c>
      <c r="B735" s="88" t="n">
        <v>3</v>
      </c>
      <c r="C735" s="88" t="n">
        <v>3</v>
      </c>
      <c r="D735" s="88" t="n">
        <v>42.8571428571429</v>
      </c>
    </row>
    <row r="736" customFormat="false" ht="11.25" hidden="false" customHeight="false" outlineLevel="0" collapsed="false">
      <c r="A736" s="86" t="s">
        <v>823</v>
      </c>
      <c r="B736" s="88" t="n">
        <v>7</v>
      </c>
      <c r="C736" s="88" t="n">
        <v>11</v>
      </c>
      <c r="D736" s="88" t="n">
        <v>9.21052631578947</v>
      </c>
    </row>
    <row r="737" customFormat="false" ht="11.25" hidden="false" customHeight="false" outlineLevel="0" collapsed="false">
      <c r="A737" s="86" t="s">
        <v>824</v>
      </c>
      <c r="B737" s="88" t="n">
        <v>49</v>
      </c>
      <c r="C737" s="88" t="n">
        <v>77</v>
      </c>
      <c r="D737" s="88" t="n">
        <v>9.42307692307692</v>
      </c>
    </row>
    <row r="738" customFormat="false" ht="11.25" hidden="false" customHeight="false" outlineLevel="0" collapsed="false">
      <c r="A738" s="86" t="s">
        <v>825</v>
      </c>
      <c r="B738" s="88" t="n">
        <v>127</v>
      </c>
      <c r="C738" s="88" t="n">
        <v>215</v>
      </c>
      <c r="D738" s="88" t="n">
        <v>7.26129216695254</v>
      </c>
    </row>
    <row r="739" customFormat="false" ht="11.25" hidden="false" customHeight="false" outlineLevel="0" collapsed="false">
      <c r="A739" s="86" t="s">
        <v>826</v>
      </c>
      <c r="B739" s="88" t="n">
        <v>237</v>
      </c>
      <c r="C739" s="88" t="n">
        <v>327</v>
      </c>
      <c r="D739" s="88" t="n">
        <v>7.13640469738031</v>
      </c>
    </row>
    <row r="740" customFormat="false" ht="11.25" hidden="false" customHeight="false" outlineLevel="0" collapsed="false">
      <c r="A740" s="86" t="s">
        <v>827</v>
      </c>
      <c r="B740" s="88" t="n">
        <v>0</v>
      </c>
      <c r="C740" s="88" t="n">
        <v>1</v>
      </c>
      <c r="D740" s="88" t="n">
        <v>0</v>
      </c>
    </row>
    <row r="741" customFormat="false" ht="11.25" hidden="false" customHeight="false" outlineLevel="0" collapsed="false">
      <c r="A741" s="86" t="s">
        <v>828</v>
      </c>
      <c r="B741" s="88" t="n">
        <v>59</v>
      </c>
      <c r="C741" s="88" t="n">
        <v>64</v>
      </c>
      <c r="D741" s="88" t="n">
        <v>6.95754716981132</v>
      </c>
    </row>
    <row r="742" customFormat="false" ht="11.25" hidden="false" customHeight="false" outlineLevel="0" collapsed="false">
      <c r="A742" s="86" t="s">
        <v>829</v>
      </c>
      <c r="B742" s="88" t="n">
        <v>16</v>
      </c>
      <c r="C742" s="88" t="n">
        <v>31</v>
      </c>
      <c r="D742" s="88" t="n">
        <v>5.67375886524823</v>
      </c>
    </row>
    <row r="743" customFormat="false" ht="11.25" hidden="false" customHeight="false" outlineLevel="0" collapsed="false">
      <c r="A743" s="86" t="s">
        <v>830</v>
      </c>
      <c r="B743" s="88" t="n">
        <v>68</v>
      </c>
      <c r="C743" s="88" t="n">
        <v>157</v>
      </c>
      <c r="D743" s="88" t="n">
        <v>6.24426078971534</v>
      </c>
    </row>
    <row r="744" customFormat="false" ht="11.25" hidden="false" customHeight="false" outlineLevel="0" collapsed="false">
      <c r="A744" s="86" t="s">
        <v>831</v>
      </c>
      <c r="B744" s="88" t="n">
        <v>45</v>
      </c>
      <c r="C744" s="88" t="n">
        <v>5</v>
      </c>
      <c r="D744" s="88" t="n">
        <v>80.3571428571429</v>
      </c>
    </row>
    <row r="745" customFormat="false" ht="11.25" hidden="false" customHeight="false" outlineLevel="0" collapsed="false">
      <c r="A745" s="86" t="s">
        <v>832</v>
      </c>
      <c r="B745" s="88" t="n">
        <v>659</v>
      </c>
      <c r="C745" s="88" t="n">
        <v>1103</v>
      </c>
      <c r="D745" s="88" t="n">
        <v>6.57750274478491</v>
      </c>
    </row>
    <row r="746" customFormat="false" ht="11.25" hidden="false" customHeight="false" outlineLevel="0" collapsed="false">
      <c r="A746" s="86" t="s">
        <v>833</v>
      </c>
      <c r="B746" s="88" t="n">
        <v>69</v>
      </c>
      <c r="C746" s="88" t="n">
        <v>108</v>
      </c>
      <c r="D746" s="88" t="n">
        <v>11.6949152542373</v>
      </c>
    </row>
    <row r="747" customFormat="false" ht="11.25" hidden="false" customHeight="false" outlineLevel="0" collapsed="false">
      <c r="A747" s="86" t="s">
        <v>834</v>
      </c>
      <c r="B747" s="88" t="n">
        <v>21</v>
      </c>
      <c r="C747" s="88" t="n">
        <v>8</v>
      </c>
      <c r="D747" s="88" t="n">
        <v>25.9259259259259</v>
      </c>
    </row>
    <row r="748" customFormat="false" ht="11.25" hidden="false" customHeight="false" outlineLevel="0" collapsed="false">
      <c r="A748" s="86" t="s">
        <v>835</v>
      </c>
      <c r="B748" s="88" t="n">
        <v>224</v>
      </c>
      <c r="C748" s="88" t="n">
        <v>298</v>
      </c>
      <c r="D748" s="88" t="n">
        <v>8.60215053763441</v>
      </c>
    </row>
    <row r="749" customFormat="false" ht="11.25" hidden="false" customHeight="false" outlineLevel="0" collapsed="false">
      <c r="A749" s="86" t="s">
        <v>836</v>
      </c>
      <c r="B749" s="88" t="n">
        <v>1350</v>
      </c>
      <c r="C749" s="88" t="n">
        <v>2137</v>
      </c>
      <c r="D749" s="88" t="n">
        <v>6.55339805825243</v>
      </c>
    </row>
    <row r="750" customFormat="false" ht="11.25" hidden="false" customHeight="false" outlineLevel="0" collapsed="false">
      <c r="A750" s="86" t="s">
        <v>837</v>
      </c>
      <c r="B750" s="88" t="n">
        <v>86</v>
      </c>
      <c r="C750" s="88" t="n">
        <v>98</v>
      </c>
      <c r="D750" s="88" t="n">
        <v>8.66062437059416</v>
      </c>
    </row>
    <row r="751" customFormat="false" ht="11.25" hidden="false" customHeight="false" outlineLevel="0" collapsed="false">
      <c r="A751" s="86" t="s">
        <v>838</v>
      </c>
      <c r="B751" s="88" t="n">
        <v>148</v>
      </c>
      <c r="C751" s="88" t="n">
        <v>143</v>
      </c>
      <c r="D751" s="88" t="n">
        <v>6.28450106157113</v>
      </c>
    </row>
    <row r="752" customFormat="false" ht="11.25" hidden="false" customHeight="false" outlineLevel="0" collapsed="false">
      <c r="A752" s="86" t="s">
        <v>839</v>
      </c>
      <c r="B752" s="88" t="n">
        <v>60</v>
      </c>
      <c r="C752" s="88" t="n">
        <v>50</v>
      </c>
      <c r="D752" s="88" t="n">
        <v>10.1694915254237</v>
      </c>
    </row>
    <row r="753" customFormat="false" ht="11.25" hidden="false" customHeight="false" outlineLevel="0" collapsed="false">
      <c r="A753" s="86" t="s">
        <v>840</v>
      </c>
      <c r="B753" s="88" t="n">
        <v>19</v>
      </c>
      <c r="C753" s="88" t="n">
        <v>16</v>
      </c>
      <c r="D753" s="88" t="n">
        <v>9.35960591133005</v>
      </c>
    </row>
    <row r="754" customFormat="false" ht="11.25" hidden="false" customHeight="false" outlineLevel="0" collapsed="false">
      <c r="A754" s="86" t="s">
        <v>841</v>
      </c>
      <c r="B754" s="88" t="n">
        <v>68</v>
      </c>
      <c r="C754" s="88" t="n">
        <v>66</v>
      </c>
      <c r="D754" s="88" t="n">
        <v>9.1644204851752</v>
      </c>
    </row>
    <row r="755" customFormat="false" ht="11.25" hidden="false" customHeight="false" outlineLevel="0" collapsed="false">
      <c r="A755" s="86" t="s">
        <v>842</v>
      </c>
      <c r="B755" s="88" t="n">
        <v>2</v>
      </c>
      <c r="C755" s="88" t="n">
        <v>0</v>
      </c>
      <c r="D755" s="88" t="n">
        <v>100</v>
      </c>
    </row>
    <row r="756" customFormat="false" ht="11.25" hidden="false" customHeight="false" outlineLevel="0" collapsed="false">
      <c r="A756" s="86" t="s">
        <v>843</v>
      </c>
      <c r="B756" s="88" t="n">
        <v>392</v>
      </c>
      <c r="C756" s="88" t="n">
        <v>468</v>
      </c>
      <c r="D756" s="88" t="n">
        <v>6.65083135391924</v>
      </c>
    </row>
    <row r="757" customFormat="false" ht="11.25" hidden="false" customHeight="false" outlineLevel="0" collapsed="false">
      <c r="A757" s="86" t="s">
        <v>844</v>
      </c>
      <c r="B757" s="88" t="n">
        <v>31</v>
      </c>
      <c r="C757" s="88" t="n">
        <v>39</v>
      </c>
      <c r="D757" s="88" t="n">
        <v>7.94871794871795</v>
      </c>
    </row>
    <row r="758" customFormat="false" ht="11.25" hidden="false" customHeight="false" outlineLevel="0" collapsed="false">
      <c r="A758" s="86" t="s">
        <v>845</v>
      </c>
      <c r="B758" s="88" t="n">
        <v>5</v>
      </c>
      <c r="C758" s="88" t="n">
        <v>4</v>
      </c>
      <c r="D758" s="88" t="n">
        <v>11.3636363636364</v>
      </c>
    </row>
    <row r="759" customFormat="false" ht="11.25" hidden="false" customHeight="false" outlineLevel="0" collapsed="false">
      <c r="A759" s="86" t="s">
        <v>846</v>
      </c>
      <c r="B759" s="88" t="n">
        <v>191</v>
      </c>
      <c r="C759" s="88" t="n">
        <v>158</v>
      </c>
      <c r="D759" s="88" t="n">
        <v>10.7002801120448</v>
      </c>
    </row>
    <row r="760" customFormat="false" ht="11.25" hidden="false" customHeight="false" outlineLevel="0" collapsed="false">
      <c r="A760" s="86" t="s">
        <v>847</v>
      </c>
      <c r="B760" s="88" t="n">
        <v>897</v>
      </c>
      <c r="C760" s="88" t="n">
        <v>937</v>
      </c>
      <c r="D760" s="88" t="n">
        <v>6.91222932881252</v>
      </c>
    </row>
    <row r="761" customFormat="false" ht="11.25" hidden="false" customHeight="false" outlineLevel="0" collapsed="false">
      <c r="A761" s="86" t="s">
        <v>848</v>
      </c>
      <c r="B761" s="88" t="n">
        <v>41</v>
      </c>
      <c r="C761" s="88" t="n">
        <v>29</v>
      </c>
      <c r="D761" s="88" t="n">
        <v>7.93036750483559</v>
      </c>
    </row>
    <row r="762" customFormat="false" ht="11.25" hidden="false" customHeight="false" outlineLevel="0" collapsed="false">
      <c r="A762" s="86" t="s">
        <v>849</v>
      </c>
      <c r="B762" s="88" t="n">
        <v>84</v>
      </c>
      <c r="C762" s="88" t="n">
        <v>69</v>
      </c>
      <c r="D762" s="88" t="n">
        <v>8.26771653543307</v>
      </c>
    </row>
    <row r="763" customFormat="false" ht="11.25" hidden="false" customHeight="false" outlineLevel="0" collapsed="false">
      <c r="A763" s="86" t="s">
        <v>850</v>
      </c>
      <c r="B763" s="88" t="n">
        <v>11</v>
      </c>
      <c r="C763" s="88" t="n">
        <v>14</v>
      </c>
      <c r="D763" s="88" t="n">
        <v>6.25</v>
      </c>
    </row>
    <row r="764" customFormat="false" ht="11.25" hidden="false" customHeight="false" outlineLevel="0" collapsed="false">
      <c r="A764" s="86" t="s">
        <v>851</v>
      </c>
      <c r="B764" s="88" t="n">
        <v>9</v>
      </c>
      <c r="C764" s="88" t="n">
        <v>21</v>
      </c>
      <c r="D764" s="88" t="n">
        <v>10.9756097560976</v>
      </c>
    </row>
    <row r="765" customFormat="false" ht="11.25" hidden="false" customHeight="false" outlineLevel="0" collapsed="false">
      <c r="A765" s="86" t="s">
        <v>852</v>
      </c>
      <c r="B765" s="88" t="n">
        <v>20</v>
      </c>
      <c r="C765" s="88" t="n">
        <v>20</v>
      </c>
      <c r="D765" s="88" t="n">
        <v>6.15384615384615</v>
      </c>
    </row>
    <row r="766" customFormat="false" ht="11.25" hidden="false" customHeight="false" outlineLevel="0" collapsed="false">
      <c r="A766" s="86" t="s">
        <v>853</v>
      </c>
      <c r="B766" s="88" t="n">
        <v>0</v>
      </c>
      <c r="C766" s="88" t="n">
        <v>1</v>
      </c>
      <c r="D766" s="86"/>
    </row>
    <row r="767" customFormat="false" ht="11.25" hidden="false" customHeight="false" outlineLevel="0" collapsed="false">
      <c r="A767" s="86" t="s">
        <v>854</v>
      </c>
      <c r="B767" s="88" t="n">
        <v>184</v>
      </c>
      <c r="C767" s="88" t="n">
        <v>146</v>
      </c>
      <c r="D767" s="88" t="n">
        <v>6.10687022900763</v>
      </c>
    </row>
    <row r="768" customFormat="false" ht="11.25" hidden="false" customHeight="false" outlineLevel="0" collapsed="false">
      <c r="A768" s="86" t="s">
        <v>855</v>
      </c>
      <c r="B768" s="88" t="n">
        <v>12</v>
      </c>
      <c r="C768" s="88" t="n">
        <v>24</v>
      </c>
      <c r="D768" s="88" t="n">
        <v>7.36196319018405</v>
      </c>
    </row>
    <row r="769" customFormat="false" ht="11.25" hidden="false" customHeight="false" outlineLevel="0" collapsed="false">
      <c r="A769" s="86" t="s">
        <v>856</v>
      </c>
      <c r="B769" s="88" t="n">
        <v>0</v>
      </c>
      <c r="C769" s="88" t="n">
        <v>0</v>
      </c>
      <c r="D769" s="88" t="n">
        <v>0</v>
      </c>
    </row>
    <row r="770" customFormat="false" ht="11.25" hidden="false" customHeight="false" outlineLevel="0" collapsed="false">
      <c r="A770" s="86" t="s">
        <v>857</v>
      </c>
      <c r="B770" s="88" t="n">
        <v>31</v>
      </c>
      <c r="C770" s="88" t="n">
        <v>19</v>
      </c>
      <c r="D770" s="88" t="n">
        <v>8.2010582010582</v>
      </c>
    </row>
    <row r="771" customFormat="false" ht="11.25" hidden="false" customHeight="false" outlineLevel="0" collapsed="false">
      <c r="A771" s="86" t="s">
        <v>858</v>
      </c>
      <c r="B771" s="88" t="n">
        <v>356</v>
      </c>
      <c r="C771" s="88" t="n">
        <v>305</v>
      </c>
      <c r="D771" s="88" t="n">
        <v>6.27202255109232</v>
      </c>
    </row>
    <row r="772" customFormat="false" ht="11.25" hidden="false" customHeight="false" outlineLevel="0" collapsed="false">
      <c r="A772" s="86" t="s">
        <v>859</v>
      </c>
      <c r="B772" s="88" t="n">
        <v>306</v>
      </c>
      <c r="C772" s="88" t="n">
        <v>399</v>
      </c>
      <c r="D772" s="88" t="n">
        <v>5.44290288153682</v>
      </c>
    </row>
    <row r="773" customFormat="false" ht="11.25" hidden="false" customHeight="false" outlineLevel="0" collapsed="false">
      <c r="A773" s="86" t="s">
        <v>860</v>
      </c>
      <c r="B773" s="88" t="n">
        <v>757</v>
      </c>
      <c r="C773" s="88" t="n">
        <v>614</v>
      </c>
      <c r="D773" s="88" t="n">
        <v>6.39088222878852</v>
      </c>
    </row>
    <row r="774" customFormat="false" ht="11.25" hidden="false" customHeight="false" outlineLevel="0" collapsed="false">
      <c r="A774" s="86" t="s">
        <v>861</v>
      </c>
      <c r="B774" s="88" t="n">
        <v>200</v>
      </c>
      <c r="C774" s="88" t="n">
        <v>137</v>
      </c>
      <c r="D774" s="88" t="n">
        <v>6.85871056241427</v>
      </c>
    </row>
    <row r="775" customFormat="false" ht="11.25" hidden="false" customHeight="false" outlineLevel="0" collapsed="false">
      <c r="A775" s="86" t="s">
        <v>862</v>
      </c>
      <c r="B775" s="88" t="n">
        <v>81</v>
      </c>
      <c r="C775" s="88" t="n">
        <v>76</v>
      </c>
      <c r="D775" s="88" t="n">
        <v>10.7856191744341</v>
      </c>
    </row>
    <row r="776" customFormat="false" ht="11.25" hidden="false" customHeight="false" outlineLevel="0" collapsed="false">
      <c r="A776" s="86" t="s">
        <v>863</v>
      </c>
      <c r="B776" s="88" t="n">
        <v>282</v>
      </c>
      <c r="C776" s="88" t="n">
        <v>330</v>
      </c>
      <c r="D776" s="88" t="n">
        <v>7.82246879334258</v>
      </c>
    </row>
    <row r="777" customFormat="false" ht="11.25" hidden="false" customHeight="false" outlineLevel="0" collapsed="false">
      <c r="A777" s="86" t="s">
        <v>864</v>
      </c>
      <c r="B777" s="88" t="n">
        <v>83</v>
      </c>
      <c r="C777" s="88" t="n">
        <v>5</v>
      </c>
      <c r="D777" s="88" t="n">
        <v>100</v>
      </c>
    </row>
    <row r="778" customFormat="false" ht="11.25" hidden="false" customHeight="false" outlineLevel="0" collapsed="false">
      <c r="A778" s="86" t="s">
        <v>865</v>
      </c>
      <c r="B778" s="88" t="n">
        <v>1632</v>
      </c>
      <c r="C778" s="88" t="n">
        <v>1716</v>
      </c>
      <c r="D778" s="88" t="n">
        <v>5.11102063825123</v>
      </c>
    </row>
    <row r="779" customFormat="false" ht="11.25" hidden="false" customHeight="false" outlineLevel="0" collapsed="false">
      <c r="A779" s="86" t="s">
        <v>866</v>
      </c>
      <c r="B779" s="88" t="n">
        <v>130</v>
      </c>
      <c r="C779" s="88" t="n">
        <v>253</v>
      </c>
      <c r="D779" s="88" t="n">
        <v>6.3600782778865</v>
      </c>
    </row>
    <row r="780" customFormat="false" ht="11.25" hidden="false" customHeight="false" outlineLevel="0" collapsed="false">
      <c r="A780" s="86" t="s">
        <v>867</v>
      </c>
      <c r="B780" s="88" t="n">
        <v>72</v>
      </c>
      <c r="C780" s="88" t="n">
        <v>54</v>
      </c>
      <c r="D780" s="88" t="n">
        <v>11.3744075829384</v>
      </c>
    </row>
    <row r="781" customFormat="false" ht="11.25" hidden="false" customHeight="false" outlineLevel="0" collapsed="false">
      <c r="A781" s="86" t="s">
        <v>868</v>
      </c>
      <c r="B781" s="88" t="n">
        <v>628</v>
      </c>
      <c r="C781" s="88" t="n">
        <v>590</v>
      </c>
      <c r="D781" s="88" t="n">
        <v>7.41527925374897</v>
      </c>
    </row>
    <row r="782" customFormat="false" ht="11.25" hidden="false" customHeight="false" outlineLevel="0" collapsed="false">
      <c r="A782" s="86" t="s">
        <v>869</v>
      </c>
      <c r="B782" s="88" t="n">
        <v>3713</v>
      </c>
      <c r="C782" s="88" t="n">
        <v>3707</v>
      </c>
      <c r="D782" s="88" t="n">
        <v>5.47817876006964</v>
      </c>
    </row>
    <row r="783" customFormat="false" ht="11.25" hidden="false" customHeight="false" outlineLevel="0" collapsed="false">
      <c r="A783" s="86" t="s">
        <v>870</v>
      </c>
      <c r="B783" s="88" t="n">
        <v>10</v>
      </c>
      <c r="C783" s="88" t="n">
        <v>7</v>
      </c>
      <c r="D783" s="88" t="n">
        <v>12.3456790123457</v>
      </c>
    </row>
    <row r="784" customFormat="false" ht="11.25" hidden="false" customHeight="false" outlineLevel="0" collapsed="false">
      <c r="A784" s="86" t="s">
        <v>871</v>
      </c>
      <c r="B784" s="88" t="n">
        <v>24</v>
      </c>
      <c r="C784" s="88" t="n">
        <v>22</v>
      </c>
      <c r="D784" s="88" t="n">
        <v>12.6984126984127</v>
      </c>
    </row>
    <row r="785" customFormat="false" ht="11.25" hidden="false" customHeight="false" outlineLevel="0" collapsed="false">
      <c r="A785" s="86" t="s">
        <v>872</v>
      </c>
      <c r="B785" s="88" t="n">
        <v>2</v>
      </c>
      <c r="C785" s="88" t="n">
        <v>2</v>
      </c>
      <c r="D785" s="88" t="n">
        <v>14.2857142857143</v>
      </c>
    </row>
    <row r="786" customFormat="false" ht="11.25" hidden="false" customHeight="false" outlineLevel="0" collapsed="false">
      <c r="A786" s="86" t="s">
        <v>873</v>
      </c>
      <c r="B786" s="88" t="n">
        <v>5</v>
      </c>
      <c r="C786" s="88" t="n">
        <v>7</v>
      </c>
      <c r="D786" s="88" t="n">
        <v>8.7719298245614</v>
      </c>
    </row>
    <row r="787" customFormat="false" ht="11.25" hidden="false" customHeight="false" outlineLevel="0" collapsed="false">
      <c r="A787" s="86" t="s">
        <v>874</v>
      </c>
      <c r="B787" s="88" t="n">
        <v>6</v>
      </c>
      <c r="C787" s="88" t="n">
        <v>9</v>
      </c>
      <c r="D787" s="88" t="n">
        <v>17.6470588235294</v>
      </c>
    </row>
    <row r="788" customFormat="false" ht="11.25" hidden="false" customHeight="false" outlineLevel="0" collapsed="false">
      <c r="A788" s="86" t="s">
        <v>875</v>
      </c>
      <c r="B788" s="88" t="n">
        <v>40</v>
      </c>
      <c r="C788" s="88" t="n">
        <v>30</v>
      </c>
      <c r="D788" s="88" t="n">
        <v>8.7719298245614</v>
      </c>
    </row>
    <row r="789" customFormat="false" ht="11.25" hidden="false" customHeight="false" outlineLevel="0" collapsed="false">
      <c r="A789" s="86" t="s">
        <v>876</v>
      </c>
      <c r="B789" s="88" t="n">
        <v>2</v>
      </c>
      <c r="C789" s="88" t="n">
        <v>1</v>
      </c>
      <c r="D789" s="88" t="n">
        <v>18.1818181818182</v>
      </c>
    </row>
    <row r="790" customFormat="false" ht="11.25" hidden="false" customHeight="false" outlineLevel="0" collapsed="false">
      <c r="A790" s="86" t="s">
        <v>877</v>
      </c>
      <c r="B790" s="88" t="n">
        <v>2</v>
      </c>
      <c r="C790" s="88" t="n">
        <v>3</v>
      </c>
      <c r="D790" s="88" t="n">
        <v>10</v>
      </c>
    </row>
    <row r="791" customFormat="false" ht="11.25" hidden="false" customHeight="false" outlineLevel="0" collapsed="false">
      <c r="A791" s="86" t="s">
        <v>878</v>
      </c>
      <c r="B791" s="88" t="n">
        <v>21</v>
      </c>
      <c r="C791" s="88" t="n">
        <v>22</v>
      </c>
      <c r="D791" s="88" t="n">
        <v>12.4260355029586</v>
      </c>
    </row>
    <row r="792" customFormat="false" ht="11.25" hidden="false" customHeight="false" outlineLevel="0" collapsed="false">
      <c r="A792" s="86" t="s">
        <v>879</v>
      </c>
      <c r="B792" s="88" t="n">
        <v>96</v>
      </c>
      <c r="C792" s="88" t="n">
        <v>88</v>
      </c>
      <c r="D792" s="88" t="n">
        <v>9.375</v>
      </c>
    </row>
    <row r="793" customFormat="false" ht="11.25" hidden="false" customHeight="false" outlineLevel="0" collapsed="false">
      <c r="A793" s="86" t="s">
        <v>880</v>
      </c>
      <c r="B793" s="88" t="n">
        <v>28</v>
      </c>
      <c r="C793" s="88" t="n">
        <v>24</v>
      </c>
      <c r="D793" s="88" t="n">
        <v>9.18032786885246</v>
      </c>
    </row>
    <row r="794" customFormat="false" ht="11.25" hidden="false" customHeight="false" outlineLevel="0" collapsed="false">
      <c r="A794" s="86" t="s">
        <v>881</v>
      </c>
      <c r="B794" s="88" t="n">
        <v>50</v>
      </c>
      <c r="C794" s="88" t="n">
        <v>43</v>
      </c>
      <c r="D794" s="88" t="n">
        <v>6.81198910081744</v>
      </c>
    </row>
    <row r="795" customFormat="false" ht="11.25" hidden="false" customHeight="false" outlineLevel="0" collapsed="false">
      <c r="A795" s="86" t="s">
        <v>882</v>
      </c>
      <c r="B795" s="88" t="n">
        <v>10</v>
      </c>
      <c r="C795" s="88" t="n">
        <v>6</v>
      </c>
      <c r="D795" s="88" t="n">
        <v>8.92857142857143</v>
      </c>
    </row>
    <row r="796" customFormat="false" ht="11.25" hidden="false" customHeight="false" outlineLevel="0" collapsed="false">
      <c r="A796" s="86" t="s">
        <v>883</v>
      </c>
      <c r="B796" s="88" t="n">
        <v>5</v>
      </c>
      <c r="C796" s="88" t="n">
        <v>1</v>
      </c>
      <c r="D796" s="88" t="n">
        <v>10</v>
      </c>
    </row>
    <row r="797" customFormat="false" ht="11.25" hidden="false" customHeight="false" outlineLevel="0" collapsed="false">
      <c r="A797" s="86" t="s">
        <v>884</v>
      </c>
      <c r="B797" s="88" t="n">
        <v>31</v>
      </c>
      <c r="C797" s="88" t="n">
        <v>34</v>
      </c>
      <c r="D797" s="88" t="n">
        <v>13.3047210300429</v>
      </c>
    </row>
    <row r="798" customFormat="false" ht="11.25" hidden="false" customHeight="false" outlineLevel="0" collapsed="false">
      <c r="A798" s="86" t="s">
        <v>885</v>
      </c>
      <c r="B798" s="88" t="n">
        <v>136</v>
      </c>
      <c r="C798" s="88" t="n">
        <v>109</v>
      </c>
      <c r="D798" s="88" t="n">
        <v>6.47310804378867</v>
      </c>
    </row>
    <row r="799" customFormat="false" ht="11.25" hidden="false" customHeight="false" outlineLevel="0" collapsed="false">
      <c r="A799" s="86" t="s">
        <v>886</v>
      </c>
      <c r="B799" s="88" t="n">
        <v>8</v>
      </c>
      <c r="C799" s="88" t="n">
        <v>16</v>
      </c>
      <c r="D799" s="88" t="n">
        <v>7.40740740740741</v>
      </c>
    </row>
    <row r="800" customFormat="false" ht="11.25" hidden="false" customHeight="false" outlineLevel="0" collapsed="false">
      <c r="A800" s="86" t="s">
        <v>887</v>
      </c>
      <c r="B800" s="88" t="n">
        <v>2</v>
      </c>
      <c r="C800" s="88" t="n">
        <v>4</v>
      </c>
      <c r="D800" s="88" t="n">
        <v>13.3333333333333</v>
      </c>
    </row>
    <row r="801" customFormat="false" ht="11.25" hidden="false" customHeight="false" outlineLevel="0" collapsed="false">
      <c r="A801" s="86" t="s">
        <v>888</v>
      </c>
      <c r="B801" s="88" t="n">
        <v>53</v>
      </c>
      <c r="C801" s="88" t="n">
        <v>45</v>
      </c>
      <c r="D801" s="88" t="n">
        <v>9.07534246575342</v>
      </c>
    </row>
    <row r="802" customFormat="false" ht="11.25" hidden="false" customHeight="false" outlineLevel="0" collapsed="false">
      <c r="A802" s="86" t="s">
        <v>889</v>
      </c>
      <c r="B802" s="88" t="n">
        <v>297</v>
      </c>
      <c r="C802" s="88" t="n">
        <v>254</v>
      </c>
      <c r="D802" s="88" t="n">
        <v>7.02459791863765</v>
      </c>
    </row>
    <row r="803" customFormat="false" ht="11.25" hidden="false" customHeight="false" outlineLevel="0" collapsed="false">
      <c r="A803" s="86" t="s">
        <v>890</v>
      </c>
      <c r="B803" s="88" t="n">
        <v>6</v>
      </c>
      <c r="C803" s="88" t="n">
        <v>7</v>
      </c>
      <c r="D803" s="88" t="n">
        <v>14.6341463414634</v>
      </c>
    </row>
    <row r="804" customFormat="false" ht="11.25" hidden="false" customHeight="false" outlineLevel="0" collapsed="false">
      <c r="A804" s="86" t="s">
        <v>891</v>
      </c>
      <c r="B804" s="88" t="n">
        <v>22</v>
      </c>
      <c r="C804" s="88" t="n">
        <v>24</v>
      </c>
      <c r="D804" s="88" t="n">
        <v>15.4929577464789</v>
      </c>
    </row>
    <row r="805" customFormat="false" ht="11.25" hidden="false" customHeight="false" outlineLevel="0" collapsed="false">
      <c r="A805" s="86" t="s">
        <v>892</v>
      </c>
      <c r="B805" s="88" t="n">
        <v>2</v>
      </c>
      <c r="C805" s="88" t="n">
        <v>4</v>
      </c>
      <c r="D805" s="88" t="n">
        <v>15.3846153846154</v>
      </c>
    </row>
    <row r="806" customFormat="false" ht="11.25" hidden="false" customHeight="false" outlineLevel="0" collapsed="false">
      <c r="A806" s="86" t="s">
        <v>893</v>
      </c>
      <c r="B806" s="88" t="n">
        <v>13</v>
      </c>
      <c r="C806" s="88" t="n">
        <v>8</v>
      </c>
      <c r="D806" s="88" t="n">
        <v>22.4137931034483</v>
      </c>
    </row>
    <row r="807" customFormat="false" ht="11.25" hidden="false" customHeight="false" outlineLevel="0" collapsed="false">
      <c r="A807" s="86" t="s">
        <v>894</v>
      </c>
      <c r="B807" s="88" t="n">
        <v>8</v>
      </c>
      <c r="C807" s="88" t="n">
        <v>10</v>
      </c>
      <c r="D807" s="88" t="n">
        <v>25.8064516129032</v>
      </c>
    </row>
    <row r="808" customFormat="false" ht="11.25" hidden="false" customHeight="false" outlineLevel="0" collapsed="false">
      <c r="A808" s="86" t="s">
        <v>895</v>
      </c>
      <c r="B808" s="88" t="n">
        <v>35</v>
      </c>
      <c r="C808" s="88" t="n">
        <v>4</v>
      </c>
      <c r="D808" s="88" t="n">
        <v>71.4285714285714</v>
      </c>
    </row>
    <row r="809" customFormat="false" ht="11.25" hidden="false" customHeight="false" outlineLevel="0" collapsed="false">
      <c r="A809" s="86" t="s">
        <v>896</v>
      </c>
      <c r="B809" s="88" t="n">
        <v>30</v>
      </c>
      <c r="C809" s="88" t="n">
        <v>21</v>
      </c>
      <c r="D809" s="88" t="n">
        <v>12.5</v>
      </c>
    </row>
    <row r="810" customFormat="false" ht="11.25" hidden="false" customHeight="false" outlineLevel="0" collapsed="false">
      <c r="A810" s="86" t="s">
        <v>897</v>
      </c>
      <c r="B810" s="88" t="n">
        <v>3</v>
      </c>
      <c r="C810" s="88" t="n">
        <v>3</v>
      </c>
      <c r="D810" s="88" t="n">
        <v>20</v>
      </c>
    </row>
    <row r="811" customFormat="false" ht="11.25" hidden="false" customHeight="false" outlineLevel="0" collapsed="false">
      <c r="A811" s="86" t="s">
        <v>898</v>
      </c>
      <c r="B811" s="88" t="n">
        <v>1</v>
      </c>
      <c r="C811" s="88" t="n">
        <v>3</v>
      </c>
      <c r="D811" s="88" t="n">
        <v>9.09090909090909</v>
      </c>
    </row>
    <row r="812" customFormat="false" ht="11.25" hidden="false" customHeight="false" outlineLevel="0" collapsed="false">
      <c r="A812" s="86" t="s">
        <v>899</v>
      </c>
      <c r="B812" s="88" t="n">
        <v>7</v>
      </c>
      <c r="C812" s="88" t="n">
        <v>57</v>
      </c>
      <c r="D812" s="88" t="n">
        <v>30.4347826086957</v>
      </c>
    </row>
    <row r="813" customFormat="false" ht="11.25" hidden="false" customHeight="false" outlineLevel="0" collapsed="false">
      <c r="A813" s="86" t="s">
        <v>900</v>
      </c>
      <c r="B813" s="88" t="n">
        <v>89</v>
      </c>
      <c r="C813" s="88" t="n">
        <v>103</v>
      </c>
      <c r="D813" s="88" t="n">
        <v>14.3086816720257</v>
      </c>
    </row>
    <row r="814" customFormat="false" ht="11.25" hidden="false" customHeight="false" outlineLevel="0" collapsed="false">
      <c r="A814" s="86" t="s">
        <v>901</v>
      </c>
      <c r="B814" s="88" t="n">
        <v>0.5</v>
      </c>
      <c r="C814" s="88" t="n">
        <v>0</v>
      </c>
      <c r="D814" s="88" t="n">
        <v>100</v>
      </c>
    </row>
    <row r="815" customFormat="false" ht="11.25" hidden="false" customHeight="false" outlineLevel="0" collapsed="false">
      <c r="A815" s="86" t="s">
        <v>902</v>
      </c>
      <c r="B815" s="88" t="n">
        <v>51.8333333333333</v>
      </c>
      <c r="C815" s="88" t="n">
        <v>59.6866666666667</v>
      </c>
      <c r="D815" s="88" t="n">
        <v>10.0302235469141</v>
      </c>
    </row>
    <row r="816" customFormat="false" ht="11.25" hidden="false" customHeight="false" outlineLevel="0" collapsed="false">
      <c r="A816" s="86" t="s">
        <v>903</v>
      </c>
      <c r="B816" s="88" t="n">
        <v>0.2</v>
      </c>
      <c r="C816" s="88" t="n">
        <v>0</v>
      </c>
      <c r="D816" s="88" t="n">
        <v>25</v>
      </c>
    </row>
    <row r="817" customFormat="false" ht="11.25" hidden="false" customHeight="false" outlineLevel="0" collapsed="false">
      <c r="A817" s="86" t="s">
        <v>904</v>
      </c>
      <c r="B817" s="88" t="n">
        <v>2.4</v>
      </c>
      <c r="C817" s="88" t="n">
        <v>0</v>
      </c>
      <c r="D817" s="88" t="n">
        <v>10.2127659574468</v>
      </c>
    </row>
    <row r="818" customFormat="false" ht="11.25" hidden="false" customHeight="false" outlineLevel="0" collapsed="false">
      <c r="A818" s="86" t="s">
        <v>905</v>
      </c>
      <c r="B818" s="88" t="n">
        <v>3.3</v>
      </c>
      <c r="C818" s="88" t="n">
        <v>1.4</v>
      </c>
      <c r="D818" s="88" t="n">
        <v>34.7368421052632</v>
      </c>
    </row>
    <row r="819" customFormat="false" ht="11.25" hidden="false" customHeight="false" outlineLevel="0" collapsed="false">
      <c r="A819" s="86" t="s">
        <v>906</v>
      </c>
      <c r="B819" s="88" t="n">
        <v>0</v>
      </c>
      <c r="C819" s="88" t="n">
        <v>0.5</v>
      </c>
      <c r="D819" s="86"/>
    </row>
    <row r="820" customFormat="false" ht="11.25" hidden="false" customHeight="false" outlineLevel="0" collapsed="false">
      <c r="A820" s="86" t="s">
        <v>907</v>
      </c>
      <c r="B820" s="88" t="n">
        <v>3.86826666666667</v>
      </c>
      <c r="C820" s="88" t="n">
        <v>5.2304</v>
      </c>
      <c r="D820" s="88" t="n">
        <v>24.5236766918564</v>
      </c>
    </row>
    <row r="821" customFormat="false" ht="11.25" hidden="false" customHeight="false" outlineLevel="0" collapsed="false">
      <c r="A821" s="86" t="s">
        <v>908</v>
      </c>
      <c r="B821" s="88" t="n">
        <v>0</v>
      </c>
      <c r="C821" s="88" t="n">
        <v>0</v>
      </c>
      <c r="D821" s="88" t="n">
        <v>0</v>
      </c>
    </row>
    <row r="822" customFormat="false" ht="11.25" hidden="false" customHeight="false" outlineLevel="0" collapsed="false">
      <c r="A822" s="86" t="s">
        <v>909</v>
      </c>
      <c r="B822" s="88" t="n">
        <v>59.3016</v>
      </c>
      <c r="C822" s="88" t="n">
        <v>64.0170666666667</v>
      </c>
      <c r="D822" s="88" t="n">
        <v>10.4249124190348</v>
      </c>
    </row>
    <row r="823" customFormat="false" ht="11.25" hidden="false" customHeight="false" outlineLevel="0" collapsed="false">
      <c r="A823" s="86" t="s">
        <v>910</v>
      </c>
      <c r="B823" s="88" t="n">
        <v>38.4066666666667</v>
      </c>
      <c r="C823" s="88" t="n">
        <v>25.84</v>
      </c>
      <c r="D823" s="88" t="n">
        <v>15.5281177258275</v>
      </c>
    </row>
    <row r="824" customFormat="false" ht="11.25" hidden="false" customHeight="false" outlineLevel="0" collapsed="false">
      <c r="A824" s="86" t="s">
        <v>911</v>
      </c>
      <c r="B824" s="88" t="n">
        <v>1</v>
      </c>
      <c r="C824" s="88" t="n">
        <v>1</v>
      </c>
      <c r="D824" s="88" t="n">
        <v>33.3333333333333</v>
      </c>
    </row>
    <row r="825" customFormat="false" ht="11.25" hidden="false" customHeight="false" outlineLevel="0" collapsed="false">
      <c r="A825" s="86" t="s">
        <v>912</v>
      </c>
      <c r="B825" s="88" t="n">
        <v>0</v>
      </c>
      <c r="C825" s="88" t="n">
        <v>1</v>
      </c>
      <c r="D825" s="86"/>
    </row>
    <row r="826" customFormat="false" ht="11.25" hidden="false" customHeight="false" outlineLevel="0" collapsed="false">
      <c r="A826" s="86" t="s">
        <v>913</v>
      </c>
      <c r="B826" s="88" t="n">
        <v>0</v>
      </c>
      <c r="C826" s="88" t="n">
        <v>1</v>
      </c>
      <c r="D826" s="86"/>
    </row>
    <row r="827" customFormat="false" ht="11.25" hidden="false" customHeight="false" outlineLevel="0" collapsed="false">
      <c r="A827" s="86" t="s">
        <v>914</v>
      </c>
      <c r="B827" s="88" t="n">
        <v>3</v>
      </c>
      <c r="C827" s="88" t="n">
        <v>2</v>
      </c>
      <c r="D827" s="88" t="n">
        <v>11.4503816793893</v>
      </c>
    </row>
    <row r="828" customFormat="false" ht="11.25" hidden="false" customHeight="false" outlineLevel="0" collapsed="false">
      <c r="A828" s="86" t="s">
        <v>915</v>
      </c>
      <c r="B828" s="88" t="n">
        <v>1</v>
      </c>
      <c r="C828" s="88" t="n">
        <v>0</v>
      </c>
      <c r="D828" s="88" t="n">
        <v>20</v>
      </c>
    </row>
    <row r="829" customFormat="false" ht="11.25" hidden="false" customHeight="false" outlineLevel="0" collapsed="false">
      <c r="A829" s="86" t="s">
        <v>916</v>
      </c>
      <c r="B829" s="88" t="n">
        <v>41.4066666666667</v>
      </c>
      <c r="C829" s="88" t="n">
        <v>28.84</v>
      </c>
      <c r="D829" s="88" t="n">
        <v>14.7074006332873</v>
      </c>
    </row>
    <row r="830" customFormat="false" ht="11.25" hidden="false" customHeight="false" outlineLevel="0" collapsed="false">
      <c r="A830" s="86" t="s">
        <v>917</v>
      </c>
      <c r="B830" s="88" t="n">
        <v>43.8426666666667</v>
      </c>
      <c r="C830" s="88" t="n">
        <v>58.6666666666667</v>
      </c>
      <c r="D830" s="88" t="n">
        <v>16.2765901627659</v>
      </c>
    </row>
    <row r="831" customFormat="false" ht="11.25" hidden="false" customHeight="false" outlineLevel="0" collapsed="false">
      <c r="A831" s="86" t="s">
        <v>918</v>
      </c>
      <c r="B831" s="88" t="n">
        <v>0</v>
      </c>
      <c r="C831" s="88" t="n">
        <v>0</v>
      </c>
      <c r="D831" s="88" t="n">
        <v>0</v>
      </c>
    </row>
    <row r="832" customFormat="false" ht="11.25" hidden="false" customHeight="false" outlineLevel="0" collapsed="false">
      <c r="A832" s="86" t="s">
        <v>919</v>
      </c>
      <c r="B832" s="88" t="n">
        <v>3.2</v>
      </c>
      <c r="C832" s="88" t="n">
        <v>0</v>
      </c>
      <c r="D832" s="88" t="n">
        <v>76.1904761904762</v>
      </c>
    </row>
    <row r="833" customFormat="false" ht="11.25" hidden="false" customHeight="false" outlineLevel="0" collapsed="false">
      <c r="A833" s="86" t="s">
        <v>920</v>
      </c>
      <c r="B833" s="88" t="n">
        <v>44.0426666666667</v>
      </c>
      <c r="C833" s="88" t="n">
        <v>55.6666666666667</v>
      </c>
      <c r="D833" s="88" t="n">
        <v>15.9829525495209</v>
      </c>
    </row>
    <row r="834" customFormat="false" ht="11.25" hidden="false" customHeight="false" outlineLevel="0" collapsed="false">
      <c r="A834" s="86" t="s">
        <v>921</v>
      </c>
      <c r="B834" s="88" t="n">
        <v>0</v>
      </c>
      <c r="C834" s="88" t="n">
        <v>0</v>
      </c>
      <c r="D834" s="88" t="n">
        <v>0</v>
      </c>
    </row>
    <row r="835" customFormat="false" ht="11.25" hidden="false" customHeight="false" outlineLevel="0" collapsed="false">
      <c r="A835" s="86" t="s">
        <v>922</v>
      </c>
      <c r="B835" s="88" t="n">
        <v>59.6533333333333</v>
      </c>
      <c r="C835" s="88" t="n">
        <v>168.613333333333</v>
      </c>
      <c r="D835" s="88" t="n">
        <v>12.4741539099809</v>
      </c>
    </row>
    <row r="836" customFormat="false" ht="11.25" hidden="false" customHeight="false" outlineLevel="0" collapsed="false">
      <c r="A836" s="86" t="s">
        <v>923</v>
      </c>
      <c r="B836" s="88" t="n">
        <v>3.72</v>
      </c>
      <c r="C836" s="88" t="n">
        <v>1</v>
      </c>
      <c r="D836" s="88" t="n">
        <v>8.23130255199882</v>
      </c>
    </row>
    <row r="837" customFormat="false" ht="11.25" hidden="false" customHeight="false" outlineLevel="0" collapsed="false">
      <c r="A837" s="86" t="s">
        <v>924</v>
      </c>
      <c r="B837" s="88" t="n">
        <v>0</v>
      </c>
      <c r="C837" s="88" t="n">
        <v>0</v>
      </c>
      <c r="D837" s="88" t="n">
        <v>0</v>
      </c>
    </row>
    <row r="838" customFormat="false" ht="11.25" hidden="false" customHeight="false" outlineLevel="0" collapsed="false">
      <c r="A838" s="86" t="s">
        <v>925</v>
      </c>
      <c r="B838" s="88" t="n">
        <v>0</v>
      </c>
      <c r="C838" s="88" t="n">
        <v>1.5</v>
      </c>
      <c r="D838" s="86"/>
    </row>
    <row r="839" customFormat="false" ht="11.25" hidden="false" customHeight="false" outlineLevel="0" collapsed="false">
      <c r="A839" s="86" t="s">
        <v>926</v>
      </c>
      <c r="B839" s="88" t="n">
        <v>55.6</v>
      </c>
      <c r="C839" s="88" t="n">
        <v>36.32</v>
      </c>
      <c r="D839" s="88" t="n">
        <v>15.9190685245276</v>
      </c>
    </row>
    <row r="840" customFormat="false" ht="11.25" hidden="false" customHeight="false" outlineLevel="0" collapsed="false">
      <c r="A840" s="86" t="s">
        <v>927</v>
      </c>
      <c r="B840" s="88" t="n">
        <v>3.44</v>
      </c>
      <c r="C840" s="88" t="n">
        <v>0.5</v>
      </c>
      <c r="D840" s="88" t="n">
        <v>10.6696221795805</v>
      </c>
    </row>
    <row r="841" customFormat="false" ht="11.25" hidden="false" customHeight="false" outlineLevel="0" collapsed="false">
      <c r="A841" s="86" t="s">
        <v>928</v>
      </c>
      <c r="B841" s="88" t="n">
        <v>1.93946666666667</v>
      </c>
      <c r="C841" s="88" t="n">
        <v>3.2</v>
      </c>
      <c r="D841" s="88" t="n">
        <v>12.5695620614566</v>
      </c>
    </row>
    <row r="842" customFormat="false" ht="11.25" hidden="false" customHeight="false" outlineLevel="0" collapsed="false">
      <c r="A842" s="86" t="s">
        <v>929</v>
      </c>
      <c r="B842" s="88" t="n">
        <v>3</v>
      </c>
      <c r="C842" s="88" t="n">
        <v>2</v>
      </c>
      <c r="D842" s="88" t="n">
        <v>12.6404494382022</v>
      </c>
    </row>
    <row r="843" customFormat="false" ht="11.25" hidden="false" customHeight="false" outlineLevel="0" collapsed="false">
      <c r="A843" s="86" t="s">
        <v>930</v>
      </c>
      <c r="B843" s="88" t="n">
        <v>116.846133333333</v>
      </c>
      <c r="C843" s="88" t="n">
        <v>202.573333333333</v>
      </c>
      <c r="D843" s="88" t="n">
        <v>12.3347396328458</v>
      </c>
    </row>
    <row r="844" customFormat="false" ht="11.25" hidden="false" customHeight="false" outlineLevel="0" collapsed="false">
      <c r="A844" s="86" t="s">
        <v>931</v>
      </c>
      <c r="B844" s="88" t="n">
        <v>0</v>
      </c>
      <c r="C844" s="88" t="n">
        <v>0</v>
      </c>
      <c r="D844" s="88" t="n">
        <v>0</v>
      </c>
    </row>
    <row r="845" customFormat="false" ht="11.25" hidden="false" customHeight="false" outlineLevel="0" collapsed="false">
      <c r="A845" s="86" t="s">
        <v>932</v>
      </c>
      <c r="B845" s="88" t="n">
        <v>148.427574774775</v>
      </c>
      <c r="C845" s="88" t="n">
        <v>107.133333333333</v>
      </c>
      <c r="D845" s="88" t="n">
        <v>7.61344004131024</v>
      </c>
    </row>
    <row r="846" customFormat="false" ht="11.25" hidden="false" customHeight="false" outlineLevel="0" collapsed="false">
      <c r="A846" s="86" t="s">
        <v>933</v>
      </c>
      <c r="B846" s="88" t="n">
        <v>30.4301333333333</v>
      </c>
      <c r="C846" s="88" t="n">
        <v>20.6466666666667</v>
      </c>
      <c r="D846" s="88" t="n">
        <v>7.15312846332449</v>
      </c>
    </row>
    <row r="847" customFormat="false" ht="11.25" hidden="false" customHeight="false" outlineLevel="0" collapsed="false">
      <c r="A847" s="86" t="s">
        <v>934</v>
      </c>
      <c r="B847" s="88" t="n">
        <v>3.00666666666667</v>
      </c>
      <c r="C847" s="88" t="n">
        <v>0.8</v>
      </c>
      <c r="D847" s="88" t="n">
        <v>6.38505880169661</v>
      </c>
    </row>
    <row r="848" customFormat="false" ht="11.25" hidden="false" customHeight="false" outlineLevel="0" collapsed="false">
      <c r="A848" s="86" t="s">
        <v>935</v>
      </c>
      <c r="B848" s="88" t="n">
        <v>1</v>
      </c>
      <c r="C848" s="88" t="n">
        <v>0</v>
      </c>
      <c r="D848" s="88" t="n">
        <v>100</v>
      </c>
    </row>
    <row r="849" customFormat="false" ht="11.25" hidden="false" customHeight="false" outlineLevel="0" collapsed="false">
      <c r="A849" s="86" t="s">
        <v>936</v>
      </c>
      <c r="B849" s="88" t="n">
        <v>20.6114666666667</v>
      </c>
      <c r="C849" s="88" t="n">
        <v>9.9136</v>
      </c>
      <c r="D849" s="88" t="n">
        <v>7.48900044279213</v>
      </c>
    </row>
    <row r="850" customFormat="false" ht="11.25" hidden="false" customHeight="false" outlineLevel="0" collapsed="false">
      <c r="A850" s="86" t="s">
        <v>937</v>
      </c>
      <c r="B850" s="88" t="n">
        <v>1.6</v>
      </c>
      <c r="C850" s="88" t="n">
        <v>0</v>
      </c>
      <c r="D850" s="88" t="n">
        <v>13.0861504907306</v>
      </c>
    </row>
    <row r="851" customFormat="false" ht="11.25" hidden="false" customHeight="false" outlineLevel="0" collapsed="false">
      <c r="A851" s="86" t="s">
        <v>938</v>
      </c>
      <c r="B851" s="88" t="n">
        <v>0</v>
      </c>
      <c r="C851" s="88" t="n">
        <v>1</v>
      </c>
      <c r="D851" s="88" t="n">
        <v>0</v>
      </c>
    </row>
    <row r="852" customFormat="false" ht="11.25" hidden="false" customHeight="false" outlineLevel="0" collapsed="false">
      <c r="A852" s="86" t="s">
        <v>939</v>
      </c>
      <c r="B852" s="88" t="n">
        <v>44.1202666666667</v>
      </c>
      <c r="C852" s="88" t="n">
        <v>26.6013333333333</v>
      </c>
      <c r="D852" s="88" t="n">
        <v>11.4813925536905</v>
      </c>
    </row>
    <row r="853" customFormat="false" ht="11.25" hidden="false" customHeight="false" outlineLevel="0" collapsed="false">
      <c r="A853" s="86" t="s">
        <v>940</v>
      </c>
      <c r="B853" s="88" t="n">
        <v>185.941174774775</v>
      </c>
      <c r="C853" s="88" t="n">
        <v>103.793333333333</v>
      </c>
      <c r="D853" s="88" t="n">
        <v>5.99660879120129</v>
      </c>
    </row>
    <row r="854" customFormat="false" ht="11.25" hidden="false" customHeight="false" outlineLevel="0" collapsed="false">
      <c r="A854" s="86" t="s">
        <v>941</v>
      </c>
      <c r="B854" s="88" t="n">
        <v>36.6322666666667</v>
      </c>
      <c r="C854" s="88" t="n">
        <v>44.9</v>
      </c>
      <c r="D854" s="88" t="n">
        <v>5.31698679181382</v>
      </c>
    </row>
    <row r="855" customFormat="false" ht="11.25" hidden="false" customHeight="false" outlineLevel="0" collapsed="false">
      <c r="A855" s="86" t="s">
        <v>942</v>
      </c>
      <c r="B855" s="88" t="n">
        <v>96.8034666666667</v>
      </c>
      <c r="C855" s="88" t="n">
        <v>76.4466666666667</v>
      </c>
      <c r="D855" s="88" t="n">
        <v>6.56872440121346</v>
      </c>
    </row>
    <row r="856" customFormat="false" ht="11.25" hidden="false" customHeight="false" outlineLevel="0" collapsed="false">
      <c r="A856" s="86" t="s">
        <v>943</v>
      </c>
      <c r="B856" s="88" t="n">
        <v>11.9272</v>
      </c>
      <c r="C856" s="88" t="n">
        <v>5.24666666666667</v>
      </c>
      <c r="D856" s="88" t="n">
        <v>4.85278991749812</v>
      </c>
    </row>
    <row r="857" customFormat="false" ht="11.25" hidden="false" customHeight="false" outlineLevel="0" collapsed="false">
      <c r="A857" s="86" t="s">
        <v>944</v>
      </c>
      <c r="B857" s="88" t="n">
        <v>4.35226666666667</v>
      </c>
      <c r="C857" s="88" t="n">
        <v>1.23333333333333</v>
      </c>
      <c r="D857" s="88" t="n">
        <v>4.64113063754763</v>
      </c>
    </row>
    <row r="858" customFormat="false" ht="11.25" hidden="false" customHeight="false" outlineLevel="0" collapsed="false">
      <c r="A858" s="86" t="s">
        <v>945</v>
      </c>
      <c r="B858" s="88" t="n">
        <v>24.4947630747631</v>
      </c>
      <c r="C858" s="88" t="n">
        <v>46.4781326781327</v>
      </c>
      <c r="D858" s="88" t="n">
        <v>6.70172191622001</v>
      </c>
    </row>
    <row r="859" customFormat="false" ht="11.25" hidden="false" customHeight="false" outlineLevel="0" collapsed="false">
      <c r="A859" s="86" t="s">
        <v>946</v>
      </c>
      <c r="B859" s="88" t="n">
        <v>21.8</v>
      </c>
      <c r="C859" s="88" t="n">
        <v>0</v>
      </c>
      <c r="D859" s="88" t="n">
        <v>100</v>
      </c>
    </row>
    <row r="860" customFormat="false" ht="11.25" hidden="false" customHeight="false" outlineLevel="0" collapsed="false">
      <c r="A860" s="86" t="s">
        <v>947</v>
      </c>
      <c r="B860" s="88" t="n">
        <v>180.176</v>
      </c>
      <c r="C860" s="88" t="n">
        <v>153.082666666667</v>
      </c>
      <c r="D860" s="88" t="n">
        <v>4.51672856116526</v>
      </c>
    </row>
    <row r="861" customFormat="false" ht="11.25" hidden="false" customHeight="false" outlineLevel="0" collapsed="false">
      <c r="A861" s="86" t="s">
        <v>948</v>
      </c>
      <c r="B861" s="88" t="n">
        <v>16.9</v>
      </c>
      <c r="C861" s="88" t="n">
        <v>35.3733333333333</v>
      </c>
      <c r="D861" s="88" t="n">
        <v>8.00161105415465</v>
      </c>
    </row>
    <row r="862" customFormat="false" ht="11.25" hidden="false" customHeight="false" outlineLevel="0" collapsed="false">
      <c r="A862" s="86" t="s">
        <v>949</v>
      </c>
      <c r="B862" s="88" t="n">
        <v>24.704</v>
      </c>
      <c r="C862" s="88" t="n">
        <v>22.0309333333333</v>
      </c>
      <c r="D862" s="88" t="n">
        <v>15.8031834953626</v>
      </c>
    </row>
    <row r="863" customFormat="false" ht="11.25" hidden="false" customHeight="false" outlineLevel="0" collapsed="false">
      <c r="A863" s="86" t="s">
        <v>950</v>
      </c>
      <c r="B863" s="88" t="n">
        <v>72.78</v>
      </c>
      <c r="C863" s="88" t="n">
        <v>43.9885333333333</v>
      </c>
      <c r="D863" s="88" t="n">
        <v>7.34376883535111</v>
      </c>
    </row>
    <row r="864" customFormat="false" ht="11.25" hidden="false" customHeight="false" outlineLevel="0" collapsed="false">
      <c r="A864" s="86" t="s">
        <v>951</v>
      </c>
      <c r="B864" s="88" t="n">
        <v>412.974763074763</v>
      </c>
      <c r="C864" s="88" t="n">
        <v>341.869332678133</v>
      </c>
      <c r="D864" s="88" t="n">
        <v>5.01354442852817</v>
      </c>
    </row>
    <row r="865" customFormat="false" ht="11.25" hidden="false" customHeight="false" outlineLevel="0" collapsed="false">
      <c r="A865" s="86" t="s">
        <v>952</v>
      </c>
      <c r="B865" s="88" t="n">
        <v>12.7413333333333</v>
      </c>
      <c r="C865" s="88" t="n">
        <v>19.5066666666667</v>
      </c>
      <c r="D865" s="88" t="n">
        <v>7.15160259960305</v>
      </c>
    </row>
    <row r="866" customFormat="false" ht="11.25" hidden="false" customHeight="false" outlineLevel="0" collapsed="false">
      <c r="A866" s="86" t="s">
        <v>953</v>
      </c>
      <c r="B866" s="88" t="n">
        <v>31.86</v>
      </c>
      <c r="C866" s="88" t="n">
        <v>37.7882447965207</v>
      </c>
      <c r="D866" s="88" t="n">
        <v>7.0053466503815</v>
      </c>
    </row>
    <row r="867" customFormat="false" ht="11.25" hidden="false" customHeight="false" outlineLevel="0" collapsed="false">
      <c r="A867" s="86" t="s">
        <v>954</v>
      </c>
      <c r="B867" s="88" t="n">
        <v>2.61813333333333</v>
      </c>
      <c r="C867" s="88" t="n">
        <v>3.4</v>
      </c>
      <c r="D867" s="88" t="n">
        <v>3.84821915016207</v>
      </c>
    </row>
    <row r="868" customFormat="false" ht="11.25" hidden="false" customHeight="false" outlineLevel="0" collapsed="false">
      <c r="A868" s="86" t="s">
        <v>955</v>
      </c>
      <c r="B868" s="88" t="n">
        <v>2.66666666666667</v>
      </c>
      <c r="C868" s="88" t="n">
        <v>3.53333333333333</v>
      </c>
      <c r="D868" s="88" t="n">
        <v>4.5877873101803</v>
      </c>
    </row>
    <row r="869" customFormat="false" ht="11.25" hidden="false" customHeight="false" outlineLevel="0" collapsed="false">
      <c r="A869" s="86" t="s">
        <v>956</v>
      </c>
      <c r="B869" s="88" t="n">
        <v>7.48966654966655</v>
      </c>
      <c r="C869" s="88" t="n">
        <v>7.7375</v>
      </c>
      <c r="D869" s="88" t="n">
        <v>6.08717796820909</v>
      </c>
    </row>
    <row r="870" customFormat="false" ht="11.25" hidden="false" customHeight="false" outlineLevel="0" collapsed="false">
      <c r="A870" s="86" t="s">
        <v>957</v>
      </c>
      <c r="B870" s="88" t="n">
        <v>10.7313078595837</v>
      </c>
      <c r="C870" s="88" t="n">
        <v>0</v>
      </c>
      <c r="D870" s="88" t="n">
        <v>100</v>
      </c>
    </row>
    <row r="871" customFormat="false" ht="11.25" hidden="false" customHeight="false" outlineLevel="0" collapsed="false">
      <c r="A871" s="86" t="s">
        <v>958</v>
      </c>
      <c r="B871" s="88" t="n">
        <v>81.3304</v>
      </c>
      <c r="C871" s="88" t="n">
        <v>55.3733333333334</v>
      </c>
      <c r="D871" s="88" t="n">
        <v>7.15166724272888</v>
      </c>
    </row>
    <row r="872" customFormat="false" ht="11.25" hidden="false" customHeight="false" outlineLevel="0" collapsed="false">
      <c r="A872" s="86" t="s">
        <v>959</v>
      </c>
      <c r="B872" s="88" t="n">
        <v>9.6</v>
      </c>
      <c r="C872" s="88" t="n">
        <v>15.3733333333333</v>
      </c>
      <c r="D872" s="88" t="n">
        <v>12.4624395917859</v>
      </c>
    </row>
    <row r="873" customFormat="false" ht="11.25" hidden="false" customHeight="false" outlineLevel="0" collapsed="false">
      <c r="A873" s="86" t="s">
        <v>960</v>
      </c>
      <c r="B873" s="88" t="n">
        <v>1.3</v>
      </c>
      <c r="C873" s="88" t="n">
        <v>4.97333333333333</v>
      </c>
      <c r="D873" s="88" t="n">
        <v>6.56556814049642</v>
      </c>
    </row>
    <row r="874" customFormat="false" ht="11.25" hidden="false" customHeight="false" outlineLevel="0" collapsed="false">
      <c r="A874" s="86" t="s">
        <v>961</v>
      </c>
      <c r="B874" s="88" t="n">
        <v>21.8168</v>
      </c>
      <c r="C874" s="88" t="n">
        <v>14.2602666666667</v>
      </c>
      <c r="D874" s="88" t="n">
        <v>6.67246268541074</v>
      </c>
    </row>
    <row r="875" customFormat="false" ht="11.25" hidden="false" customHeight="false" outlineLevel="0" collapsed="false">
      <c r="A875" s="86" t="s">
        <v>962</v>
      </c>
      <c r="B875" s="88" t="n">
        <v>153.66354042354</v>
      </c>
      <c r="C875" s="88" t="n">
        <v>132.955244144144</v>
      </c>
      <c r="D875" s="88" t="n">
        <v>6.26198753249822</v>
      </c>
    </row>
    <row r="876" customFormat="false" ht="11.25" hidden="false" customHeight="false" outlineLevel="0" collapsed="false">
      <c r="A876" s="86" t="s">
        <v>963</v>
      </c>
      <c r="B876" s="88" t="n">
        <v>25.36</v>
      </c>
      <c r="C876" s="88" t="n">
        <v>2.12</v>
      </c>
      <c r="D876" s="88" t="n">
        <v>66.9247009148487</v>
      </c>
    </row>
    <row r="877" customFormat="false" ht="11.25" hidden="false" customHeight="false" outlineLevel="0" collapsed="false">
      <c r="A877" s="86" t="s">
        <v>964</v>
      </c>
      <c r="B877" s="88" t="n">
        <v>7</v>
      </c>
      <c r="C877" s="88" t="n">
        <v>11.5333333333333</v>
      </c>
      <c r="D877" s="88" t="n">
        <v>6.85548634778862</v>
      </c>
    </row>
    <row r="878" customFormat="false" ht="11.25" hidden="false" customHeight="false" outlineLevel="0" collapsed="false">
      <c r="A878" s="86" t="s">
        <v>965</v>
      </c>
      <c r="B878" s="88" t="n">
        <v>2</v>
      </c>
      <c r="C878" s="88" t="n">
        <v>2</v>
      </c>
      <c r="D878" s="88" t="n">
        <v>15.2671755725191</v>
      </c>
    </row>
    <row r="879" customFormat="false" ht="11.25" hidden="false" customHeight="false" outlineLevel="0" collapsed="false">
      <c r="A879" s="86" t="s">
        <v>966</v>
      </c>
      <c r="B879" s="88" t="n">
        <v>17</v>
      </c>
      <c r="C879" s="88" t="n">
        <v>38.9333333333333</v>
      </c>
      <c r="D879" s="88" t="n">
        <v>5.0978752056143</v>
      </c>
    </row>
    <row r="880" customFormat="false" ht="11.25" hidden="false" customHeight="false" outlineLevel="0" collapsed="false">
      <c r="A880" s="86" t="s">
        <v>967</v>
      </c>
      <c r="B880" s="88" t="n">
        <v>1.6</v>
      </c>
      <c r="C880" s="88" t="n">
        <v>3</v>
      </c>
      <c r="D880" s="88" t="n">
        <v>7.59772574742627</v>
      </c>
    </row>
    <row r="881" customFormat="false" ht="11.25" hidden="false" customHeight="false" outlineLevel="0" collapsed="false">
      <c r="A881" s="86" t="s">
        <v>968</v>
      </c>
      <c r="B881" s="88" t="n">
        <v>16.2933333333333</v>
      </c>
      <c r="C881" s="88" t="n">
        <v>8.93333333333333</v>
      </c>
      <c r="D881" s="88" t="n">
        <v>13.8258754313515</v>
      </c>
    </row>
    <row r="882" customFormat="false" ht="11.25" hidden="false" customHeight="false" outlineLevel="0" collapsed="false">
      <c r="A882" s="86" t="s">
        <v>969</v>
      </c>
      <c r="B882" s="88" t="n">
        <v>38.2533333333333</v>
      </c>
      <c r="C882" s="88" t="n">
        <v>33.0533333333333</v>
      </c>
      <c r="D882" s="88" t="n">
        <v>6.11584419327347</v>
      </c>
    </row>
    <row r="883" customFormat="false" ht="11.25" hidden="false" customHeight="false" outlineLevel="0" collapsed="false">
      <c r="A883" s="86" t="s">
        <v>970</v>
      </c>
      <c r="B883" s="88" t="n">
        <v>154.026666666667</v>
      </c>
      <c r="C883" s="88" t="n">
        <v>254.052533333333</v>
      </c>
      <c r="D883" s="88" t="n">
        <v>7.08639227426205</v>
      </c>
    </row>
    <row r="884" customFormat="false" ht="11.25" hidden="false" customHeight="false" outlineLevel="0" collapsed="false">
      <c r="A884" s="86" t="s">
        <v>971</v>
      </c>
      <c r="B884" s="88" t="n">
        <v>317.99460952381</v>
      </c>
      <c r="C884" s="88" t="n">
        <v>366.789822574299</v>
      </c>
      <c r="D884" s="88" t="n">
        <v>7.037726452736</v>
      </c>
    </row>
    <row r="885" customFormat="false" ht="11.25" hidden="false" customHeight="false" outlineLevel="0" collapsed="false">
      <c r="A885" s="86" t="s">
        <v>972</v>
      </c>
      <c r="B885" s="88" t="n">
        <v>0</v>
      </c>
      <c r="C885" s="88" t="n">
        <v>1</v>
      </c>
      <c r="D885" s="88" t="n">
        <v>0</v>
      </c>
    </row>
    <row r="886" customFormat="false" ht="11.25" hidden="false" customHeight="false" outlineLevel="0" collapsed="false">
      <c r="A886" s="86" t="s">
        <v>973</v>
      </c>
      <c r="B886" s="88" t="n">
        <v>69.3258666666667</v>
      </c>
      <c r="C886" s="88" t="n">
        <v>68.456</v>
      </c>
      <c r="D886" s="88" t="n">
        <v>6.79289397214666</v>
      </c>
    </row>
    <row r="887" customFormat="false" ht="11.25" hidden="false" customHeight="false" outlineLevel="0" collapsed="false">
      <c r="A887" s="86" t="s">
        <v>974</v>
      </c>
      <c r="B887" s="88" t="n">
        <v>22.6677333333333</v>
      </c>
      <c r="C887" s="88" t="n">
        <v>37.8146666666667</v>
      </c>
      <c r="D887" s="88" t="n">
        <v>5.57593043140583</v>
      </c>
    </row>
    <row r="888" customFormat="false" ht="11.25" hidden="false" customHeight="false" outlineLevel="0" collapsed="false">
      <c r="A888" s="86" t="s">
        <v>975</v>
      </c>
      <c r="B888" s="88" t="n">
        <v>84.5031616356616</v>
      </c>
      <c r="C888" s="88" t="n">
        <v>138.825368813619</v>
      </c>
      <c r="D888" s="88" t="n">
        <v>6.24612936950748</v>
      </c>
    </row>
    <row r="889" customFormat="false" ht="11.25" hidden="false" customHeight="false" outlineLevel="0" collapsed="false">
      <c r="A889" s="86" t="s">
        <v>976</v>
      </c>
      <c r="B889" s="88" t="n">
        <v>52.1920285803044</v>
      </c>
      <c r="C889" s="88" t="n">
        <v>5.4</v>
      </c>
      <c r="D889" s="88" t="n">
        <v>82.5927411302817</v>
      </c>
    </row>
    <row r="890" customFormat="false" ht="11.25" hidden="false" customHeight="false" outlineLevel="0" collapsed="false">
      <c r="A890" s="86" t="s">
        <v>977</v>
      </c>
      <c r="B890" s="88" t="n">
        <v>799.764533333331</v>
      </c>
      <c r="C890" s="88" t="n">
        <v>1232.50777297297</v>
      </c>
      <c r="D890" s="88" t="n">
        <v>6.11669842269803</v>
      </c>
    </row>
    <row r="891" customFormat="false" ht="11.25" hidden="false" customHeight="false" outlineLevel="0" collapsed="false">
      <c r="A891" s="86" t="s">
        <v>978</v>
      </c>
      <c r="B891" s="88" t="n">
        <v>77.296</v>
      </c>
      <c r="C891" s="88" t="n">
        <v>121.596</v>
      </c>
      <c r="D891" s="88" t="n">
        <v>9.88775390115317</v>
      </c>
    </row>
    <row r="892" customFormat="false" ht="11.25" hidden="false" customHeight="false" outlineLevel="0" collapsed="false">
      <c r="A892" s="86" t="s">
        <v>979</v>
      </c>
      <c r="B892" s="88" t="n">
        <v>25.8733333333333</v>
      </c>
      <c r="C892" s="88" t="n">
        <v>17.6866666666667</v>
      </c>
      <c r="D892" s="88" t="n">
        <v>18.1953716900458</v>
      </c>
    </row>
    <row r="893" customFormat="false" ht="11.25" hidden="false" customHeight="false" outlineLevel="0" collapsed="false">
      <c r="A893" s="86" t="s">
        <v>980</v>
      </c>
      <c r="B893" s="88" t="n">
        <v>225.8328</v>
      </c>
      <c r="C893" s="88" t="n">
        <v>250.593333333333</v>
      </c>
      <c r="D893" s="88" t="n">
        <v>7.57941387398255</v>
      </c>
    </row>
    <row r="894" customFormat="false" ht="11.25" hidden="false" customHeight="false" outlineLevel="0" collapsed="false">
      <c r="A894" s="86" t="s">
        <v>981</v>
      </c>
      <c r="B894" s="88" t="n">
        <v>1626.03918377208</v>
      </c>
      <c r="C894" s="88" t="n">
        <v>2278.15482406887</v>
      </c>
      <c r="D894" s="88" t="n">
        <v>6.13258457440617</v>
      </c>
    </row>
    <row r="895" customFormat="false" ht="11.25" hidden="false" customHeight="false" outlineLevel="0" collapsed="false">
      <c r="A895" s="86" t="s">
        <v>982</v>
      </c>
      <c r="B895" s="88" t="n">
        <v>51.7986666666667</v>
      </c>
      <c r="C895" s="88" t="n">
        <v>61.8226666666667</v>
      </c>
      <c r="D895" s="88" t="n">
        <v>8.72510865678828</v>
      </c>
    </row>
    <row r="896" customFormat="false" ht="11.25" hidden="false" customHeight="false" outlineLevel="0" collapsed="false">
      <c r="A896" s="86" t="s">
        <v>983</v>
      </c>
      <c r="B896" s="88" t="n">
        <v>92.4530095238095</v>
      </c>
      <c r="C896" s="88" t="n">
        <v>63.6994444444444</v>
      </c>
      <c r="D896" s="88" t="n">
        <v>7.36656895180801</v>
      </c>
    </row>
    <row r="897" customFormat="false" ht="11.25" hidden="false" customHeight="false" outlineLevel="0" collapsed="false">
      <c r="A897" s="86" t="s">
        <v>984</v>
      </c>
      <c r="B897" s="88" t="n">
        <v>15.3605333333333</v>
      </c>
      <c r="C897" s="88" t="n">
        <v>7</v>
      </c>
      <c r="D897" s="88" t="n">
        <v>8.8843714525443</v>
      </c>
    </row>
    <row r="898" customFormat="false" ht="11.25" hidden="false" customHeight="false" outlineLevel="0" collapsed="false">
      <c r="A898" s="86" t="s">
        <v>985</v>
      </c>
      <c r="B898" s="88" t="n">
        <v>8.90133333333333</v>
      </c>
      <c r="C898" s="88" t="n">
        <v>6.4</v>
      </c>
      <c r="D898" s="88" t="n">
        <v>7.53817074024475</v>
      </c>
    </row>
    <row r="899" customFormat="false" ht="11.25" hidden="false" customHeight="false" outlineLevel="0" collapsed="false">
      <c r="A899" s="86" t="s">
        <v>986</v>
      </c>
      <c r="B899" s="88" t="n">
        <v>32.2304668304668</v>
      </c>
      <c r="C899" s="88" t="n">
        <v>30.0885135135135</v>
      </c>
      <c r="D899" s="88" t="n">
        <v>9.95509397456807</v>
      </c>
    </row>
    <row r="900" customFormat="false" ht="11.25" hidden="false" customHeight="false" outlineLevel="0" collapsed="false">
      <c r="A900" s="86" t="s">
        <v>987</v>
      </c>
      <c r="B900" s="88" t="n">
        <v>0</v>
      </c>
      <c r="C900" s="88" t="n">
        <v>0.4</v>
      </c>
      <c r="D900" s="86"/>
    </row>
    <row r="901" customFormat="false" ht="11.25" hidden="false" customHeight="false" outlineLevel="0" collapsed="false">
      <c r="A901" s="86" t="s">
        <v>988</v>
      </c>
      <c r="B901" s="88" t="n">
        <v>192.692266666667</v>
      </c>
      <c r="C901" s="88" t="n">
        <v>218.4736</v>
      </c>
      <c r="D901" s="88" t="n">
        <v>5.79000931807235</v>
      </c>
    </row>
    <row r="902" customFormat="false" ht="11.25" hidden="false" customHeight="false" outlineLevel="0" collapsed="false">
      <c r="A902" s="86" t="s">
        <v>989</v>
      </c>
      <c r="B902" s="88" t="n">
        <v>14.5733333333333</v>
      </c>
      <c r="C902" s="88" t="n">
        <v>21.0133333333333</v>
      </c>
      <c r="D902" s="88" t="n">
        <v>7.09426085331042</v>
      </c>
    </row>
    <row r="903" customFormat="false" ht="11.25" hidden="false" customHeight="false" outlineLevel="0" collapsed="false">
      <c r="A903" s="86" t="s">
        <v>990</v>
      </c>
      <c r="B903" s="88" t="n">
        <v>6.80666666666667</v>
      </c>
      <c r="C903" s="88" t="n">
        <v>6.42666666666667</v>
      </c>
      <c r="D903" s="88" t="n">
        <v>13.3096601278562</v>
      </c>
    </row>
    <row r="904" customFormat="false" ht="11.25" hidden="false" customHeight="false" outlineLevel="0" collapsed="false">
      <c r="A904" s="86" t="s">
        <v>991</v>
      </c>
      <c r="B904" s="88" t="n">
        <v>59.4946666666666</v>
      </c>
      <c r="C904" s="88" t="n">
        <v>54.5933333333333</v>
      </c>
      <c r="D904" s="88" t="n">
        <v>7.48182152617022</v>
      </c>
    </row>
    <row r="905" customFormat="false" ht="11.25" hidden="false" customHeight="false" outlineLevel="0" collapsed="false">
      <c r="A905" s="86" t="s">
        <v>992</v>
      </c>
      <c r="B905" s="88" t="n">
        <v>444.692276354277</v>
      </c>
      <c r="C905" s="88" t="n">
        <v>438.504224624625</v>
      </c>
      <c r="D905" s="88" t="n">
        <v>6.49829745184531</v>
      </c>
    </row>
    <row r="906" customFormat="false" ht="11.25" hidden="false" customHeight="false" outlineLevel="0" collapsed="false">
      <c r="A906" s="86" t="s">
        <v>993</v>
      </c>
      <c r="B906" s="88" t="n">
        <v>149.674133333333</v>
      </c>
      <c r="C906" s="88" t="n">
        <v>232.064</v>
      </c>
      <c r="D906" s="88" t="n">
        <v>5.89543052089373</v>
      </c>
    </row>
    <row r="907" customFormat="false" ht="11.25" hidden="false" customHeight="false" outlineLevel="0" collapsed="false">
      <c r="A907" s="86" t="s">
        <v>994</v>
      </c>
      <c r="B907" s="88" t="n">
        <v>341.807806896552</v>
      </c>
      <c r="C907" s="88" t="n">
        <v>267.636533333333</v>
      </c>
      <c r="D907" s="88" t="n">
        <v>6.13085849024208</v>
      </c>
    </row>
    <row r="908" customFormat="false" ht="11.25" hidden="false" customHeight="false" outlineLevel="0" collapsed="false">
      <c r="A908" s="86" t="s">
        <v>995</v>
      </c>
      <c r="B908" s="88" t="n">
        <v>121.4152</v>
      </c>
      <c r="C908" s="88" t="n">
        <v>72.348</v>
      </c>
      <c r="D908" s="88" t="n">
        <v>7.03531479034374</v>
      </c>
    </row>
    <row r="909" customFormat="false" ht="11.25" hidden="false" customHeight="false" outlineLevel="0" collapsed="false">
      <c r="A909" s="86" t="s">
        <v>996</v>
      </c>
      <c r="B909" s="88" t="n">
        <v>45.3992</v>
      </c>
      <c r="C909" s="88" t="n">
        <v>32.572</v>
      </c>
      <c r="D909" s="88" t="n">
        <v>14.9780010856493</v>
      </c>
    </row>
    <row r="910" customFormat="false" ht="11.25" hidden="false" customHeight="false" outlineLevel="0" collapsed="false">
      <c r="A910" s="86" t="s">
        <v>997</v>
      </c>
      <c r="B910" s="88" t="n">
        <v>109.459860565111</v>
      </c>
      <c r="C910" s="88" t="n">
        <v>124.842402334152</v>
      </c>
      <c r="D910" s="88" t="n">
        <v>6.57887773225502</v>
      </c>
    </row>
    <row r="911" customFormat="false" ht="11.25" hidden="false" customHeight="false" outlineLevel="0" collapsed="false">
      <c r="A911" s="86" t="s">
        <v>998</v>
      </c>
      <c r="B911" s="88" t="n">
        <v>37.0527027027027</v>
      </c>
      <c r="C911" s="88" t="n">
        <v>4</v>
      </c>
      <c r="D911" s="88" t="n">
        <v>100</v>
      </c>
    </row>
    <row r="912" customFormat="false" ht="11.25" hidden="false" customHeight="false" outlineLevel="0" collapsed="false">
      <c r="A912" s="86" t="s">
        <v>999</v>
      </c>
      <c r="B912" s="88" t="n">
        <v>780.617333333333</v>
      </c>
      <c r="C912" s="88" t="n">
        <v>848.336000000001</v>
      </c>
      <c r="D912" s="88" t="n">
        <v>5.23290357660392</v>
      </c>
    </row>
    <row r="913" customFormat="false" ht="11.25" hidden="false" customHeight="false" outlineLevel="0" collapsed="false">
      <c r="A913" s="86" t="s">
        <v>1000</v>
      </c>
      <c r="B913" s="88" t="n">
        <v>83.0290666666667</v>
      </c>
      <c r="C913" s="88" t="n">
        <v>127.924</v>
      </c>
      <c r="D913" s="88" t="n">
        <v>8.32590837620734</v>
      </c>
    </row>
    <row r="914" customFormat="false" ht="11.25" hidden="false" customHeight="false" outlineLevel="0" collapsed="false">
      <c r="A914" s="86" t="s">
        <v>1001</v>
      </c>
      <c r="B914" s="88" t="n">
        <v>32.4685333333333</v>
      </c>
      <c r="C914" s="88" t="n">
        <v>11.4133333333333</v>
      </c>
      <c r="D914" s="88" t="n">
        <v>10.9541678774787</v>
      </c>
    </row>
    <row r="915" customFormat="false" ht="11.25" hidden="false" customHeight="false" outlineLevel="0" collapsed="false">
      <c r="A915" s="86" t="s">
        <v>1002</v>
      </c>
      <c r="B915" s="88" t="n">
        <v>239.248</v>
      </c>
      <c r="C915" s="88" t="n">
        <v>212.384502164502</v>
      </c>
      <c r="D915" s="88" t="n">
        <v>6.64472594227114</v>
      </c>
    </row>
    <row r="916" customFormat="false" ht="11.25" hidden="false" customHeight="false" outlineLevel="0" collapsed="false">
      <c r="A916" s="86" t="s">
        <v>1003</v>
      </c>
      <c r="B916" s="88" t="n">
        <v>1756.83246746166</v>
      </c>
      <c r="C916" s="88" t="n">
        <v>1731.41794519129</v>
      </c>
      <c r="D916" s="88" t="n">
        <v>5.54985400060089</v>
      </c>
    </row>
    <row r="917" customFormat="false" ht="11.25" hidden="false" customHeight="false" outlineLevel="0" collapsed="false">
      <c r="A917" s="86" t="s">
        <v>1004</v>
      </c>
      <c r="B917" s="88" t="n">
        <v>81.5349333333334</v>
      </c>
      <c r="C917" s="88" t="n">
        <v>62.0866666666667</v>
      </c>
      <c r="D917" s="88" t="n">
        <v>14.9935736082976</v>
      </c>
    </row>
    <row r="918" customFormat="false" ht="11.25" hidden="false" customHeight="false" outlineLevel="0" collapsed="false">
      <c r="A918" s="86" t="s">
        <v>1005</v>
      </c>
      <c r="B918" s="88" t="n">
        <v>116.456266666667</v>
      </c>
      <c r="C918" s="88" t="n">
        <v>114.359580952381</v>
      </c>
      <c r="D918" s="88" t="n">
        <v>8.96854475626484</v>
      </c>
    </row>
    <row r="919" customFormat="false" ht="11.25" hidden="false" customHeight="false" outlineLevel="0" collapsed="false">
      <c r="A919" s="86" t="s">
        <v>1006</v>
      </c>
      <c r="B919" s="88" t="n">
        <v>15.6072</v>
      </c>
      <c r="C919" s="88" t="n">
        <v>20.1866666666667</v>
      </c>
      <c r="D919" s="88" t="n">
        <v>6.39732332677865</v>
      </c>
    </row>
    <row r="920" customFormat="false" ht="11.25" hidden="false" customHeight="false" outlineLevel="0" collapsed="false">
      <c r="A920" s="86" t="s">
        <v>1007</v>
      </c>
      <c r="B920" s="88" t="n">
        <v>23.1746666666667</v>
      </c>
      <c r="C920" s="88" t="n">
        <v>18.8672</v>
      </c>
      <c r="D920" s="88" t="n">
        <v>10.1915048315977</v>
      </c>
    </row>
    <row r="921" customFormat="false" ht="11.25" hidden="false" customHeight="false" outlineLevel="0" collapsed="false">
      <c r="A921" s="86" t="s">
        <v>1008</v>
      </c>
      <c r="B921" s="88" t="n">
        <v>36.296383994384</v>
      </c>
      <c r="C921" s="88" t="n">
        <v>39.3170761670762</v>
      </c>
      <c r="D921" s="88" t="n">
        <v>9.35686187310911</v>
      </c>
    </row>
    <row r="922" customFormat="false" ht="11.25" hidden="false" customHeight="false" outlineLevel="0" collapsed="false">
      <c r="A922" s="86" t="s">
        <v>1009</v>
      </c>
      <c r="B922" s="88" t="n">
        <v>5.3</v>
      </c>
      <c r="C922" s="88" t="n">
        <v>1105.12418275418</v>
      </c>
      <c r="D922" s="88" t="n">
        <v>81.5384615384615</v>
      </c>
    </row>
    <row r="923" customFormat="false" ht="11.25" hidden="false" customHeight="false" outlineLevel="0" collapsed="false">
      <c r="A923" s="86" t="s">
        <v>1010</v>
      </c>
      <c r="B923" s="88" t="n">
        <v>297.370133333334</v>
      </c>
      <c r="C923" s="88" t="n">
        <v>191.541066666667</v>
      </c>
      <c r="D923" s="88" t="n">
        <v>9.65361990619224</v>
      </c>
    </row>
    <row r="924" customFormat="false" ht="11.25" hidden="false" customHeight="false" outlineLevel="0" collapsed="false">
      <c r="A924" s="86" t="s">
        <v>1011</v>
      </c>
      <c r="B924" s="88" t="n">
        <v>16.2333333333333</v>
      </c>
      <c r="C924" s="88" t="n">
        <v>24.5142857142857</v>
      </c>
      <c r="D924" s="88" t="n">
        <v>9.19649453044625</v>
      </c>
    </row>
    <row r="925" customFormat="false" ht="11.25" hidden="false" customHeight="false" outlineLevel="0" collapsed="false">
      <c r="A925" s="86" t="s">
        <v>1012</v>
      </c>
      <c r="B925" s="88" t="n">
        <v>6.44293333333333</v>
      </c>
      <c r="C925" s="88" t="n">
        <v>12.16</v>
      </c>
      <c r="D925" s="88" t="n">
        <v>21.3513728470559</v>
      </c>
    </row>
    <row r="926" customFormat="false" ht="11.25" hidden="false" customHeight="false" outlineLevel="0" collapsed="false">
      <c r="A926" s="86" t="s">
        <v>1013</v>
      </c>
      <c r="B926" s="88" t="n">
        <v>80.4005333333333</v>
      </c>
      <c r="C926" s="88" t="n">
        <v>93.9933333333333</v>
      </c>
      <c r="D926" s="88" t="n">
        <v>9.94494199976782</v>
      </c>
    </row>
    <row r="927" customFormat="false" ht="11.25" hidden="false" customHeight="false" outlineLevel="0" collapsed="false">
      <c r="A927" s="86" t="s">
        <v>1014</v>
      </c>
      <c r="B927" s="88" t="n">
        <v>604.949183994384</v>
      </c>
      <c r="C927" s="88" t="n">
        <v>1601.33765943607</v>
      </c>
      <c r="D927" s="88" t="n">
        <v>8.89158651997987</v>
      </c>
    </row>
    <row r="928" customFormat="false" ht="11.25" hidden="false" customHeight="false" outlineLevel="0" collapsed="false">
      <c r="A928" s="86" t="s">
        <v>1015</v>
      </c>
      <c r="B928" s="88" t="n">
        <v>5.4</v>
      </c>
      <c r="C928" s="88" t="n">
        <v>9.24</v>
      </c>
      <c r="D928" s="88" t="n">
        <v>7.44178867525137</v>
      </c>
    </row>
    <row r="929" customFormat="false" ht="11.25" hidden="false" customHeight="false" outlineLevel="0" collapsed="false">
      <c r="A929" s="86" t="s">
        <v>1016</v>
      </c>
      <c r="B929" s="88" t="n">
        <v>17.6533333333333</v>
      </c>
      <c r="C929" s="88" t="n">
        <v>21.0466666666667</v>
      </c>
      <c r="D929" s="88" t="n">
        <v>8.17604936258926</v>
      </c>
    </row>
    <row r="930" customFormat="false" ht="11.25" hidden="false" customHeight="false" outlineLevel="0" collapsed="false">
      <c r="A930" s="86" t="s">
        <v>1017</v>
      </c>
      <c r="B930" s="88" t="n">
        <v>5.6</v>
      </c>
      <c r="C930" s="88" t="n">
        <v>4.9</v>
      </c>
      <c r="D930" s="88" t="n">
        <v>7.3622470980476</v>
      </c>
    </row>
    <row r="931" customFormat="false" ht="11.25" hidden="false" customHeight="false" outlineLevel="0" collapsed="false">
      <c r="A931" s="86" t="s">
        <v>1018</v>
      </c>
      <c r="B931" s="88" t="n">
        <v>0</v>
      </c>
      <c r="C931" s="88" t="n">
        <v>1</v>
      </c>
      <c r="D931" s="88" t="n">
        <v>0</v>
      </c>
    </row>
    <row r="932" customFormat="false" ht="11.25" hidden="false" customHeight="false" outlineLevel="0" collapsed="false">
      <c r="A932" s="86" t="s">
        <v>1019</v>
      </c>
      <c r="B932" s="88" t="n">
        <v>2</v>
      </c>
      <c r="C932" s="88" t="n">
        <v>15</v>
      </c>
      <c r="D932" s="88" t="n">
        <v>3.92108810194829</v>
      </c>
    </row>
    <row r="933" customFormat="false" ht="11.25" hidden="false" customHeight="false" outlineLevel="0" collapsed="false">
      <c r="A933" s="86" t="s">
        <v>1020</v>
      </c>
      <c r="B933" s="88" t="n">
        <v>45.3333333333333</v>
      </c>
      <c r="C933" s="88" t="n">
        <v>50.9333333333333</v>
      </c>
      <c r="D933" s="88" t="n">
        <v>7.31295399463659</v>
      </c>
    </row>
    <row r="934" customFormat="false" ht="11.25" hidden="false" customHeight="false" outlineLevel="0" collapsed="false">
      <c r="A934" s="86" t="s">
        <v>1021</v>
      </c>
      <c r="B934" s="88" t="n">
        <v>1</v>
      </c>
      <c r="C934" s="88" t="n">
        <v>0</v>
      </c>
      <c r="D934" s="88" t="n">
        <v>4.92610837438424</v>
      </c>
    </row>
    <row r="935" customFormat="false" ht="11.25" hidden="false" customHeight="false" outlineLevel="0" collapsed="false">
      <c r="A935" s="86" t="s">
        <v>1022</v>
      </c>
      <c r="B935" s="88" t="n">
        <v>0</v>
      </c>
      <c r="C935" s="88" t="n">
        <v>0.48</v>
      </c>
      <c r="D935" s="88" t="n">
        <v>0</v>
      </c>
    </row>
    <row r="936" customFormat="false" ht="11.25" hidden="false" customHeight="false" outlineLevel="0" collapsed="false">
      <c r="A936" s="86" t="s">
        <v>1023</v>
      </c>
      <c r="B936" s="88" t="n">
        <v>17.7666666666667</v>
      </c>
      <c r="C936" s="88" t="n">
        <v>21.0466666666667</v>
      </c>
      <c r="D936" s="88" t="n">
        <v>8.61261028342436</v>
      </c>
    </row>
    <row r="937" customFormat="false" ht="11.25" hidden="false" customHeight="false" outlineLevel="0" collapsed="false">
      <c r="A937" s="86" t="s">
        <v>1024</v>
      </c>
      <c r="B937" s="88" t="n">
        <v>91.4866666666667</v>
      </c>
      <c r="C937" s="88" t="n">
        <v>119.646666666667</v>
      </c>
      <c r="D937" s="88" t="n">
        <v>7.19982188008977</v>
      </c>
    </row>
    <row r="938" customFormat="false" ht="11.25" hidden="false" customHeight="false" outlineLevel="0" collapsed="false">
      <c r="A938" s="86" t="s">
        <v>1025</v>
      </c>
      <c r="B938" s="88" t="n">
        <v>52.0026666666667</v>
      </c>
      <c r="C938" s="88" t="n">
        <v>73.86</v>
      </c>
      <c r="D938" s="88" t="n">
        <v>6.22159548622466</v>
      </c>
    </row>
    <row r="939" customFormat="false" ht="11.25" hidden="false" customHeight="false" outlineLevel="0" collapsed="false">
      <c r="A939" s="86" t="s">
        <v>1026</v>
      </c>
      <c r="B939" s="88" t="n">
        <v>84.2083675675676</v>
      </c>
      <c r="C939" s="88" t="n">
        <v>88.9</v>
      </c>
      <c r="D939" s="88" t="n">
        <v>5.06689741087334</v>
      </c>
    </row>
    <row r="940" customFormat="false" ht="11.25" hidden="false" customHeight="false" outlineLevel="0" collapsed="false">
      <c r="A940" s="86" t="s">
        <v>1027</v>
      </c>
      <c r="B940" s="88" t="n">
        <v>26.4842666666667</v>
      </c>
      <c r="C940" s="88" t="n">
        <v>29.52</v>
      </c>
      <c r="D940" s="88" t="n">
        <v>6.82300017999376</v>
      </c>
    </row>
    <row r="941" customFormat="false" ht="11.25" hidden="false" customHeight="false" outlineLevel="0" collapsed="false">
      <c r="A941" s="86" t="s">
        <v>1028</v>
      </c>
      <c r="B941" s="88" t="n">
        <v>6.68</v>
      </c>
      <c r="C941" s="88" t="n">
        <v>14.2</v>
      </c>
      <c r="D941" s="88" t="n">
        <v>4.86461608372189</v>
      </c>
    </row>
    <row r="942" customFormat="false" ht="11.25" hidden="false" customHeight="false" outlineLevel="0" collapsed="false">
      <c r="A942" s="86" t="s">
        <v>1029</v>
      </c>
      <c r="B942" s="88" t="n">
        <v>55.1836454545455</v>
      </c>
      <c r="C942" s="88" t="n">
        <v>80.7517027027027</v>
      </c>
      <c r="D942" s="88" t="n">
        <v>9.53559151289455</v>
      </c>
    </row>
    <row r="943" customFormat="false" ht="11.25" hidden="false" customHeight="false" outlineLevel="0" collapsed="false">
      <c r="A943" s="86" t="s">
        <v>1030</v>
      </c>
      <c r="B943" s="88" t="n">
        <v>18.3108108108108</v>
      </c>
      <c r="C943" s="88" t="n">
        <v>0</v>
      </c>
      <c r="D943" s="88" t="n">
        <v>100</v>
      </c>
    </row>
    <row r="944" customFormat="false" ht="11.25" hidden="false" customHeight="false" outlineLevel="0" collapsed="false">
      <c r="A944" s="86" t="s">
        <v>1031</v>
      </c>
      <c r="B944" s="88" t="n">
        <v>206.396533333333</v>
      </c>
      <c r="C944" s="88" t="n">
        <v>307.690774774775</v>
      </c>
      <c r="D944" s="88" t="n">
        <v>4.30067059916065</v>
      </c>
    </row>
    <row r="945" customFormat="false" ht="11.25" hidden="false" customHeight="false" outlineLevel="0" collapsed="false">
      <c r="A945" s="86" t="s">
        <v>1032</v>
      </c>
      <c r="B945" s="88" t="n">
        <v>28.0789333333333</v>
      </c>
      <c r="C945" s="88" t="n">
        <v>61.9856</v>
      </c>
      <c r="D945" s="88" t="n">
        <v>8.55946043273658</v>
      </c>
    </row>
    <row r="946" customFormat="false" ht="11.25" hidden="false" customHeight="false" outlineLevel="0" collapsed="false">
      <c r="A946" s="86" t="s">
        <v>1033</v>
      </c>
      <c r="B946" s="88" t="n">
        <v>6</v>
      </c>
      <c r="C946" s="88" t="n">
        <v>8.42</v>
      </c>
      <c r="D946" s="88" t="n">
        <v>6.73017962101611</v>
      </c>
    </row>
    <row r="947" customFormat="false" ht="11.25" hidden="false" customHeight="false" outlineLevel="0" collapsed="false">
      <c r="A947" s="86" t="s">
        <v>1034</v>
      </c>
      <c r="B947" s="88" t="n">
        <v>34.9666666666667</v>
      </c>
      <c r="C947" s="88" t="n">
        <v>43.6933333333333</v>
      </c>
      <c r="D947" s="88" t="n">
        <v>5.23311663873677</v>
      </c>
    </row>
    <row r="948" customFormat="false" ht="11.25" hidden="false" customHeight="false" outlineLevel="0" collapsed="false">
      <c r="A948" s="86" t="s">
        <v>1035</v>
      </c>
      <c r="B948" s="88" t="n">
        <v>475.891321130222</v>
      </c>
      <c r="C948" s="88" t="n">
        <v>665.77996936937</v>
      </c>
      <c r="D948" s="88" t="n">
        <v>5.00684015704603</v>
      </c>
    </row>
    <row r="949" customFormat="false" ht="11.25" hidden="false" customHeight="false" outlineLevel="0" collapsed="false">
      <c r="A949" s="86" t="s">
        <v>1036</v>
      </c>
      <c r="B949" s="88" t="n">
        <v>20.1333333333333</v>
      </c>
      <c r="C949" s="88" t="n">
        <v>44.5066666666667</v>
      </c>
      <c r="D949" s="88" t="n">
        <v>6.63291348308783</v>
      </c>
    </row>
    <row r="950" customFormat="false" ht="11.25" hidden="false" customHeight="false" outlineLevel="0" collapsed="false">
      <c r="A950" s="86" t="s">
        <v>1037</v>
      </c>
      <c r="B950" s="88" t="n">
        <v>167.885866666667</v>
      </c>
      <c r="C950" s="88" t="n">
        <v>235.316666666667</v>
      </c>
      <c r="D950" s="88" t="n">
        <v>4.65330555712618</v>
      </c>
    </row>
    <row r="951" customFormat="false" ht="11.25" hidden="false" customHeight="false" outlineLevel="0" collapsed="false">
      <c r="A951" s="86" t="s">
        <v>1038</v>
      </c>
      <c r="B951" s="88" t="n">
        <v>1</v>
      </c>
      <c r="C951" s="88" t="n">
        <v>0</v>
      </c>
      <c r="D951" s="88" t="n">
        <v>100</v>
      </c>
    </row>
    <row r="952" customFormat="false" ht="11.25" hidden="false" customHeight="false" outlineLevel="0" collapsed="false">
      <c r="A952" s="86" t="s">
        <v>1039</v>
      </c>
      <c r="B952" s="88" t="n">
        <v>11</v>
      </c>
      <c r="C952" s="88" t="n">
        <v>3</v>
      </c>
      <c r="D952" s="88" t="n">
        <v>11.8364418938307</v>
      </c>
    </row>
    <row r="953" customFormat="false" ht="11.25" hidden="false" customHeight="false" outlineLevel="0" collapsed="false">
      <c r="A953" s="86" t="s">
        <v>1040</v>
      </c>
      <c r="B953" s="88" t="n">
        <v>169.192533333333</v>
      </c>
      <c r="C953" s="88" t="n">
        <v>251.463333333333</v>
      </c>
      <c r="D953" s="88" t="n">
        <v>4.22415915549839</v>
      </c>
    </row>
    <row r="954" customFormat="false" ht="11.25" hidden="false" customHeight="false" outlineLevel="0" collapsed="false">
      <c r="A954" s="86" t="s">
        <v>1041</v>
      </c>
      <c r="B954" s="88" t="n">
        <v>228.088</v>
      </c>
      <c r="C954" s="88" t="n">
        <v>252.5784</v>
      </c>
      <c r="D954" s="88" t="n">
        <v>9.47130741868699</v>
      </c>
    </row>
    <row r="955" customFormat="false" ht="11.25" hidden="false" customHeight="false" outlineLevel="0" collapsed="false">
      <c r="A955" s="86" t="s">
        <v>1042</v>
      </c>
      <c r="B955" s="88" t="n">
        <v>446.035733333334</v>
      </c>
      <c r="C955" s="88" t="n">
        <v>426.351314285715</v>
      </c>
      <c r="D955" s="88" t="n">
        <v>8.09160800608529</v>
      </c>
    </row>
    <row r="956" customFormat="false" ht="11.25" hidden="false" customHeight="false" outlineLevel="0" collapsed="false">
      <c r="A956" s="86" t="s">
        <v>1043</v>
      </c>
      <c r="B956" s="88" t="n">
        <v>97.5370666666667</v>
      </c>
      <c r="C956" s="88" t="n">
        <v>86.4757333333333</v>
      </c>
      <c r="D956" s="88" t="n">
        <v>7.9679594635367</v>
      </c>
    </row>
    <row r="957" customFormat="false" ht="11.25" hidden="false" customHeight="false" outlineLevel="0" collapsed="false">
      <c r="A957" s="86" t="s">
        <v>1044</v>
      </c>
      <c r="B957" s="88" t="n">
        <v>80.1138666666667</v>
      </c>
      <c r="C957" s="88" t="n">
        <v>91.3632</v>
      </c>
      <c r="D957" s="88" t="n">
        <v>10.8291796372046</v>
      </c>
    </row>
    <row r="958" customFormat="false" ht="11.25" hidden="false" customHeight="false" outlineLevel="0" collapsed="false">
      <c r="A958" s="86" t="s">
        <v>1045</v>
      </c>
      <c r="B958" s="88" t="n">
        <v>143.028174944425</v>
      </c>
      <c r="C958" s="88" t="n">
        <v>151.947436527436</v>
      </c>
      <c r="D958" s="88" t="n">
        <v>8.24039933335689</v>
      </c>
    </row>
    <row r="959" customFormat="false" ht="11.25" hidden="false" customHeight="false" outlineLevel="0" collapsed="false">
      <c r="A959" s="86" t="s">
        <v>1046</v>
      </c>
      <c r="B959" s="88" t="n">
        <v>30.9190990990991</v>
      </c>
      <c r="C959" s="88" t="n">
        <v>1110.12418275418</v>
      </c>
      <c r="D959" s="88" t="n">
        <v>67.0418540324503</v>
      </c>
    </row>
    <row r="960" customFormat="false" ht="11.25" hidden="false" customHeight="false" outlineLevel="0" collapsed="false">
      <c r="A960" s="86" t="s">
        <v>1047</v>
      </c>
      <c r="B960" s="88" t="n">
        <v>1107.94615495495</v>
      </c>
      <c r="C960" s="88" t="n">
        <v>1087.5478990991</v>
      </c>
      <c r="D960" s="88" t="n">
        <v>8.03117463831828</v>
      </c>
    </row>
    <row r="961" customFormat="false" ht="11.25" hidden="false" customHeight="false" outlineLevel="0" collapsed="false">
      <c r="A961" s="86" t="s">
        <v>1048</v>
      </c>
      <c r="B961" s="88" t="n">
        <v>75.3861333333333</v>
      </c>
      <c r="C961" s="88" t="n">
        <v>95.5609523809524</v>
      </c>
      <c r="D961" s="88" t="n">
        <v>8.89239931968104</v>
      </c>
    </row>
    <row r="962" customFormat="false" ht="11.25" hidden="false" customHeight="false" outlineLevel="0" collapsed="false">
      <c r="A962" s="86" t="s">
        <v>1049</v>
      </c>
      <c r="B962" s="88" t="n">
        <v>25.0901333333333</v>
      </c>
      <c r="C962" s="88" t="n">
        <v>34.0392</v>
      </c>
      <c r="D962" s="88" t="n">
        <v>14.9716044255406</v>
      </c>
    </row>
    <row r="963" customFormat="false" ht="11.25" hidden="false" customHeight="false" outlineLevel="0" collapsed="false">
      <c r="A963" s="86" t="s">
        <v>1050</v>
      </c>
      <c r="B963" s="88" t="n">
        <v>423.444533333334</v>
      </c>
      <c r="C963" s="88" t="n">
        <v>443.301866666666</v>
      </c>
      <c r="D963" s="88" t="n">
        <v>10.6310208917843</v>
      </c>
    </row>
    <row r="964" customFormat="false" ht="11.25" hidden="false" customHeight="false" outlineLevel="0" collapsed="false">
      <c r="A964" s="86" t="s">
        <v>1051</v>
      </c>
      <c r="B964" s="88" t="n">
        <v>2332.29738575523</v>
      </c>
      <c r="C964" s="88" t="n">
        <v>3436.60748646313</v>
      </c>
      <c r="D964" s="88" t="n">
        <v>7.65685167202288</v>
      </c>
    </row>
    <row r="965" customFormat="false" ht="11.25" hidden="false" customHeight="false" outlineLevel="0" collapsed="false">
      <c r="A965" s="86" t="s">
        <v>1052</v>
      </c>
      <c r="B965" s="88" t="n">
        <v>66.9952</v>
      </c>
      <c r="C965" s="88" t="n">
        <v>100.626666666667</v>
      </c>
      <c r="D965" s="88" t="n">
        <v>7.5726483772724</v>
      </c>
    </row>
    <row r="966" customFormat="false" ht="11.25" hidden="false" customHeight="false" outlineLevel="0" collapsed="false">
      <c r="A966" s="86" t="s">
        <v>1053</v>
      </c>
      <c r="B966" s="88" t="n">
        <v>165.917866666667</v>
      </c>
      <c r="C966" s="88" t="n">
        <v>129.9264</v>
      </c>
      <c r="D966" s="88" t="n">
        <v>9.29545880670891</v>
      </c>
    </row>
    <row r="967" customFormat="false" ht="11.25" hidden="false" customHeight="false" outlineLevel="0" collapsed="false">
      <c r="A967" s="86" t="s">
        <v>1054</v>
      </c>
      <c r="B967" s="88" t="n">
        <v>31.7866666666667</v>
      </c>
      <c r="C967" s="88" t="n">
        <v>28.8770666666667</v>
      </c>
      <c r="D967" s="88" t="n">
        <v>7.50662812592494</v>
      </c>
    </row>
    <row r="968" customFormat="false" ht="11.25" hidden="false" customHeight="false" outlineLevel="0" collapsed="false">
      <c r="A968" s="86" t="s">
        <v>1055</v>
      </c>
      <c r="B968" s="88" t="n">
        <v>23.66</v>
      </c>
      <c r="C968" s="88" t="n">
        <v>44.0496</v>
      </c>
      <c r="D968" s="88" t="n">
        <v>11.5484788808291</v>
      </c>
    </row>
    <row r="969" customFormat="false" ht="11.25" hidden="false" customHeight="false" outlineLevel="0" collapsed="false">
      <c r="A969" s="86" t="s">
        <v>1056</v>
      </c>
      <c r="B969" s="88" t="n">
        <v>54.1840495495496</v>
      </c>
      <c r="C969" s="88" t="n">
        <v>52.0464414414415</v>
      </c>
      <c r="D969" s="88" t="n">
        <v>8.0139018474689</v>
      </c>
    </row>
    <row r="970" customFormat="false" ht="11.25" hidden="false" customHeight="false" outlineLevel="0" collapsed="false">
      <c r="A970" s="86" t="s">
        <v>1057</v>
      </c>
      <c r="B970" s="88" t="n">
        <v>0</v>
      </c>
      <c r="C970" s="88" t="n">
        <v>1</v>
      </c>
      <c r="D970" s="86"/>
    </row>
    <row r="971" customFormat="false" ht="11.25" hidden="false" customHeight="false" outlineLevel="0" collapsed="false">
      <c r="A971" s="86" t="s">
        <v>1058</v>
      </c>
      <c r="B971" s="88" t="n">
        <v>436.232800000001</v>
      </c>
      <c r="C971" s="88" t="n">
        <v>442.118133333333</v>
      </c>
      <c r="D971" s="88" t="n">
        <v>8.87964110871739</v>
      </c>
    </row>
    <row r="972" customFormat="false" ht="11.25" hidden="false" customHeight="false" outlineLevel="0" collapsed="false">
      <c r="A972" s="86" t="s">
        <v>1059</v>
      </c>
      <c r="B972" s="88" t="n">
        <v>33.1509333333333</v>
      </c>
      <c r="C972" s="88" t="n">
        <v>35.28</v>
      </c>
      <c r="D972" s="88" t="n">
        <v>11.3226587973842</v>
      </c>
    </row>
    <row r="973" customFormat="false" ht="11.25" hidden="false" customHeight="false" outlineLevel="0" collapsed="false">
      <c r="A973" s="86" t="s">
        <v>1060</v>
      </c>
      <c r="B973" s="88" t="n">
        <v>10.1184</v>
      </c>
      <c r="C973" s="88" t="n">
        <v>11.8125333333333</v>
      </c>
      <c r="D973" s="88" t="n">
        <v>13.7932538687198</v>
      </c>
    </row>
    <row r="974" customFormat="false" ht="11.25" hidden="false" customHeight="false" outlineLevel="0" collapsed="false">
      <c r="A974" s="86" t="s">
        <v>1061</v>
      </c>
      <c r="B974" s="88" t="n">
        <v>178.981066666667</v>
      </c>
      <c r="C974" s="88" t="n">
        <v>175.7176</v>
      </c>
      <c r="D974" s="88" t="n">
        <v>11.591591550101</v>
      </c>
    </row>
    <row r="975" customFormat="false" ht="11.25" hidden="false" customHeight="false" outlineLevel="0" collapsed="false">
      <c r="A975" s="86" t="s">
        <v>1062</v>
      </c>
      <c r="B975" s="88" t="n">
        <v>886.42778288288</v>
      </c>
      <c r="C975" s="88" t="n">
        <v>899.978174774772</v>
      </c>
      <c r="D975" s="88" t="n">
        <v>8.20993401051539</v>
      </c>
    </row>
    <row r="976" customFormat="false" ht="11.25" hidden="false" customHeight="false" outlineLevel="0" collapsed="false">
      <c r="A976" s="86" t="s">
        <v>1063</v>
      </c>
      <c r="B976" s="88" t="n">
        <v>31.26</v>
      </c>
      <c r="C976" s="88" t="n">
        <v>11.36</v>
      </c>
      <c r="D976" s="88" t="n">
        <v>27.6221938937809</v>
      </c>
    </row>
    <row r="977" customFormat="false" ht="11.25" hidden="false" customHeight="false" outlineLevel="0" collapsed="false">
      <c r="A977" s="86" t="s">
        <v>1064</v>
      </c>
      <c r="B977" s="88" t="n">
        <v>374.150241441442</v>
      </c>
      <c r="C977" s="88" t="n">
        <v>485.026666666667</v>
      </c>
      <c r="D977" s="88" t="n">
        <v>9.16408189780881</v>
      </c>
    </row>
    <row r="978" customFormat="false" ht="11.25" hidden="false" customHeight="false" outlineLevel="0" collapsed="false">
      <c r="A978" s="86" t="s">
        <v>1065</v>
      </c>
      <c r="B978" s="88" t="n">
        <v>167.885866666667</v>
      </c>
      <c r="C978" s="88" t="n">
        <v>235.316666666667</v>
      </c>
      <c r="D978" s="88" t="n">
        <v>4.65330555712618</v>
      </c>
    </row>
    <row r="979" customFormat="false" ht="11.25" hidden="false" customHeight="false" outlineLevel="0" collapsed="false">
      <c r="A979" s="86" t="s">
        <v>1066</v>
      </c>
      <c r="B979" s="88" t="n">
        <v>36.2301333333333</v>
      </c>
      <c r="C979" s="88" t="n">
        <v>25.5466666666667</v>
      </c>
      <c r="D979" s="88" t="n">
        <v>7.21322285265887</v>
      </c>
    </row>
    <row r="980" customFormat="false" ht="11.25" hidden="false" customHeight="false" outlineLevel="0" collapsed="false">
      <c r="A980" s="86" t="s">
        <v>1067</v>
      </c>
      <c r="B980" s="88" t="n">
        <v>6.12</v>
      </c>
      <c r="C980" s="88" t="n">
        <v>2</v>
      </c>
      <c r="D980" s="88" t="n">
        <v>8.0174672489083</v>
      </c>
    </row>
    <row r="981" customFormat="false" ht="11.25" hidden="false" customHeight="false" outlineLevel="0" collapsed="false">
      <c r="A981" s="86" t="s">
        <v>1068</v>
      </c>
      <c r="B981" s="88" t="n">
        <v>10.3066666666667</v>
      </c>
      <c r="C981" s="88" t="n">
        <v>19.2</v>
      </c>
      <c r="D981" s="88" t="n">
        <v>8.07129369971657</v>
      </c>
    </row>
    <row r="982" customFormat="false" ht="11.25" hidden="false" customHeight="false" outlineLevel="0" collapsed="false">
      <c r="A982" s="86" t="s">
        <v>1069</v>
      </c>
      <c r="B982" s="88" t="n">
        <v>4.2</v>
      </c>
      <c r="C982" s="88" t="n">
        <v>3</v>
      </c>
      <c r="D982" s="88" t="n">
        <v>80.7692307692308</v>
      </c>
    </row>
    <row r="983" customFormat="false" ht="11.25" hidden="false" customHeight="false" outlineLevel="0" collapsed="false">
      <c r="A983" s="86" t="s">
        <v>1070</v>
      </c>
      <c r="B983" s="88" t="n">
        <v>137.5448</v>
      </c>
      <c r="C983" s="88" t="n">
        <v>136.100266666667</v>
      </c>
      <c r="D983" s="88" t="n">
        <v>8.71713706270069</v>
      </c>
    </row>
    <row r="984" customFormat="false" ht="11.25" hidden="false" customHeight="false" outlineLevel="0" collapsed="false">
      <c r="A984" s="86" t="s">
        <v>1071</v>
      </c>
      <c r="B984" s="88" t="n">
        <v>11.5082666666667</v>
      </c>
      <c r="C984" s="88" t="n">
        <v>8.7304</v>
      </c>
      <c r="D984" s="88" t="n">
        <v>11.3270043910646</v>
      </c>
    </row>
    <row r="985" customFormat="false" ht="11.25" hidden="false" customHeight="false" outlineLevel="0" collapsed="false">
      <c r="A985" s="86" t="s">
        <v>1072</v>
      </c>
      <c r="B985" s="88" t="n">
        <v>5.93946666666667</v>
      </c>
      <c r="C985" s="88" t="n">
        <v>6.68</v>
      </c>
      <c r="D985" s="88" t="n">
        <v>12.2136190653755</v>
      </c>
    </row>
    <row r="986" customFormat="false" ht="11.25" hidden="false" customHeight="false" outlineLevel="0" collapsed="false">
      <c r="A986" s="86" t="s">
        <v>1073</v>
      </c>
      <c r="B986" s="88" t="n">
        <v>93.1802666666667</v>
      </c>
      <c r="C986" s="88" t="n">
        <v>61.5813333333333</v>
      </c>
      <c r="D986" s="88" t="n">
        <v>11.1985247506158</v>
      </c>
    </row>
    <row r="987" customFormat="false" ht="11.25" hidden="false" customHeight="false" outlineLevel="0" collapsed="false">
      <c r="A987" s="86" t="s">
        <v>1074</v>
      </c>
      <c r="B987" s="88" t="n">
        <v>725.157441441441</v>
      </c>
      <c r="C987" s="88" t="n">
        <v>836.653733333333</v>
      </c>
      <c r="D987" s="88" t="n">
        <v>6.54738973448206</v>
      </c>
    </row>
    <row r="988" customFormat="false" ht="11.25" hidden="false" customHeight="false" outlineLevel="0" collapsed="false">
      <c r="A988" s="86" t="s">
        <v>1075</v>
      </c>
      <c r="B988" s="88" t="n">
        <v>593.3616</v>
      </c>
      <c r="C988" s="88" t="n">
        <v>803.074933333333</v>
      </c>
      <c r="D988" s="88" t="n">
        <v>6.29347683775687</v>
      </c>
    </row>
    <row r="989" customFormat="false" ht="11.25" hidden="false" customHeight="false" outlineLevel="0" collapsed="false">
      <c r="A989" s="86" t="s">
        <v>1076</v>
      </c>
      <c r="B989" s="88" t="n">
        <v>1676.47169209604</v>
      </c>
      <c r="C989" s="88" t="n">
        <v>1707.55153686001</v>
      </c>
      <c r="D989" s="88" t="n">
        <v>6.89974507611571</v>
      </c>
    </row>
    <row r="990" customFormat="false" ht="11.25" hidden="false" customHeight="false" outlineLevel="0" collapsed="false">
      <c r="A990" s="86" t="s">
        <v>1077</v>
      </c>
      <c r="B990" s="88" t="n">
        <v>167.885866666667</v>
      </c>
      <c r="C990" s="88" t="n">
        <v>236.316666666667</v>
      </c>
      <c r="D990" s="88" t="n">
        <v>4.65201615420907</v>
      </c>
    </row>
    <row r="991" customFormat="false" ht="11.25" hidden="false" customHeight="false" outlineLevel="0" collapsed="false">
      <c r="A991" s="86" t="s">
        <v>1078</v>
      </c>
      <c r="B991" s="88" t="n">
        <v>346.619733333333</v>
      </c>
      <c r="C991" s="88" t="n">
        <v>269.659733333333</v>
      </c>
      <c r="D991" s="88" t="n">
        <v>6.47049388799011</v>
      </c>
    </row>
    <row r="992" customFormat="false" ht="11.25" hidden="false" customHeight="false" outlineLevel="0" collapsed="false">
      <c r="A992" s="86" t="s">
        <v>1079</v>
      </c>
      <c r="B992" s="88" t="n">
        <v>169.257066666667</v>
      </c>
      <c r="C992" s="88" t="n">
        <v>190.4312</v>
      </c>
      <c r="D992" s="88" t="n">
        <v>9.0820142023715</v>
      </c>
    </row>
    <row r="993" customFormat="false" ht="11.25" hidden="false" customHeight="false" outlineLevel="0" collapsed="false">
      <c r="A993" s="86" t="s">
        <v>1080</v>
      </c>
      <c r="B993" s="88" t="n">
        <v>409.643830841231</v>
      </c>
      <c r="C993" s="88" t="n">
        <v>554.339418275419</v>
      </c>
      <c r="D993" s="88" t="n">
        <v>6.54613218923357</v>
      </c>
    </row>
    <row r="994" customFormat="false" ht="11.25" hidden="false" customHeight="false" outlineLevel="0" collapsed="false">
      <c r="A994" s="86" t="s">
        <v>1081</v>
      </c>
      <c r="B994" s="88" t="n">
        <v>164.474641192917</v>
      </c>
      <c r="C994" s="88" t="n">
        <v>1123.52418275418</v>
      </c>
      <c r="D994" s="88" t="n">
        <v>85.809286074195</v>
      </c>
    </row>
    <row r="995" customFormat="false" ht="11.25" hidden="false" customHeight="false" outlineLevel="0" collapsed="false">
      <c r="A995" s="86" t="s">
        <v>1082</v>
      </c>
      <c r="B995" s="88" t="n">
        <v>3173.68629909912</v>
      </c>
      <c r="C995" s="88" t="n">
        <v>3677.73338018018</v>
      </c>
      <c r="D995" s="88" t="n">
        <v>5.62033666033229</v>
      </c>
    </row>
    <row r="996" customFormat="false" ht="11.25" hidden="false" customHeight="false" outlineLevel="0" collapsed="false">
      <c r="A996" s="86" t="s">
        <v>1083</v>
      </c>
      <c r="B996" s="88" t="n">
        <v>213.789333333333</v>
      </c>
      <c r="C996" s="88" t="n">
        <v>388.643619047619</v>
      </c>
      <c r="D996" s="88" t="n">
        <v>6.12616346558177</v>
      </c>
    </row>
    <row r="997" customFormat="false" ht="11.25" hidden="false" customHeight="false" outlineLevel="0" collapsed="false">
      <c r="A997" s="86" t="s">
        <v>1084</v>
      </c>
      <c r="B997" s="88" t="n">
        <v>115.975466666667</v>
      </c>
      <c r="C997" s="88" t="n">
        <v>96.5501333333333</v>
      </c>
      <c r="D997" s="88" t="n">
        <v>12.5625734055011</v>
      </c>
    </row>
    <row r="998" customFormat="false" ht="11.25" hidden="false" customHeight="false" outlineLevel="0" collapsed="false">
      <c r="A998" s="86" t="s">
        <v>1085</v>
      </c>
      <c r="B998" s="88" t="n">
        <v>1131.89813333333</v>
      </c>
      <c r="C998" s="88" t="n">
        <v>1081.76530216449</v>
      </c>
      <c r="D998" s="88" t="n">
        <v>8.25582147117624</v>
      </c>
    </row>
    <row r="999" customFormat="false" ht="11.25" hidden="false" customHeight="false" outlineLevel="0" collapsed="false">
      <c r="A999" s="86" t="s">
        <v>1086</v>
      </c>
      <c r="B999" s="88" t="n">
        <v>7049.76145446894</v>
      </c>
      <c r="C999" s="88" t="n">
        <v>8930.682733</v>
      </c>
      <c r="D999" s="88" t="n">
        <v>5.61305101242035</v>
      </c>
    </row>
    <row r="1000" customFormat="false" ht="11.25" hidden="false" customHeight="false" outlineLevel="0" collapsed="false">
      <c r="A1000" s="86" t="s">
        <v>1087</v>
      </c>
      <c r="B1000" s="88" t="n">
        <v>3.82666666666667</v>
      </c>
      <c r="C1000" s="88" t="n">
        <v>1.84666666666667</v>
      </c>
      <c r="D1000" s="88" t="n">
        <v>11.3445012767505</v>
      </c>
    </row>
    <row r="1001" customFormat="false" ht="11.25" hidden="false" customHeight="false" outlineLevel="0" collapsed="false">
      <c r="A1001" s="86" t="s">
        <v>1088</v>
      </c>
      <c r="B1001" s="88" t="n">
        <v>4.21333333333333</v>
      </c>
      <c r="C1001" s="88" t="n">
        <v>22.7066666666667</v>
      </c>
      <c r="D1001" s="88" t="n">
        <v>4.65062886509938</v>
      </c>
    </row>
    <row r="1002" customFormat="false" ht="11.25" hidden="false" customHeight="false" outlineLevel="0" collapsed="false">
      <c r="A1002" s="86" t="s">
        <v>1089</v>
      </c>
      <c r="B1002" s="88" t="n">
        <v>1</v>
      </c>
      <c r="C1002" s="88" t="n">
        <v>0.8</v>
      </c>
      <c r="D1002" s="88" t="n">
        <v>14.2857142857143</v>
      </c>
    </row>
    <row r="1003" customFormat="false" ht="11.25" hidden="false" customHeight="false" outlineLevel="0" collapsed="false">
      <c r="A1003" s="86" t="s">
        <v>1090</v>
      </c>
      <c r="B1003" s="88" t="n">
        <v>4.28</v>
      </c>
      <c r="C1003" s="88" t="n">
        <v>5.07253333333333</v>
      </c>
      <c r="D1003" s="88" t="n">
        <v>13.9202081526453</v>
      </c>
    </row>
    <row r="1004" customFormat="false" ht="11.25" hidden="false" customHeight="false" outlineLevel="0" collapsed="false">
      <c r="A1004" s="86" t="s">
        <v>1091</v>
      </c>
      <c r="B1004" s="88" t="n">
        <v>5.10909090909091</v>
      </c>
      <c r="C1004" s="88" t="n">
        <v>1</v>
      </c>
      <c r="D1004" s="88" t="n">
        <v>15.7499365654907</v>
      </c>
    </row>
    <row r="1005" customFormat="false" ht="11.25" hidden="false" customHeight="false" outlineLevel="0" collapsed="false">
      <c r="A1005" s="86" t="s">
        <v>1092</v>
      </c>
      <c r="B1005" s="88" t="n">
        <v>19.4957333333333</v>
      </c>
      <c r="C1005" s="88" t="n">
        <v>27.9538666666667</v>
      </c>
      <c r="D1005" s="88" t="n">
        <v>11.9612574953167</v>
      </c>
    </row>
    <row r="1006" customFormat="false" ht="11.25" hidden="false" customHeight="false" outlineLevel="0" collapsed="false">
      <c r="A1006" s="86" t="s">
        <v>1093</v>
      </c>
      <c r="B1006" s="88" t="n">
        <v>1</v>
      </c>
      <c r="C1006" s="88" t="n">
        <v>2</v>
      </c>
      <c r="D1006" s="88" t="n">
        <v>15.0300601202405</v>
      </c>
    </row>
    <row r="1007" customFormat="false" ht="11.25" hidden="false" customHeight="false" outlineLevel="0" collapsed="false">
      <c r="A1007" s="86" t="s">
        <v>1094</v>
      </c>
      <c r="B1007" s="88" t="n">
        <v>2.6088</v>
      </c>
      <c r="C1007" s="88" t="n">
        <v>2.6</v>
      </c>
      <c r="D1007" s="88" t="n">
        <v>46.5126230209671</v>
      </c>
    </row>
    <row r="1008" customFormat="false" ht="11.25" hidden="false" customHeight="false" outlineLevel="0" collapsed="false">
      <c r="A1008" s="86" t="s">
        <v>1095</v>
      </c>
      <c r="B1008" s="88" t="n">
        <v>5.82666666666667</v>
      </c>
      <c r="C1008" s="88" t="n">
        <v>7.94666666666667</v>
      </c>
      <c r="D1008" s="88" t="n">
        <v>10.0760894627623</v>
      </c>
    </row>
    <row r="1009" customFormat="false" ht="11.25" hidden="false" customHeight="false" outlineLevel="0" collapsed="false">
      <c r="A1009" s="86" t="s">
        <v>1096</v>
      </c>
      <c r="B1009" s="88" t="n">
        <v>40.5202909090909</v>
      </c>
      <c r="C1009" s="88" t="n">
        <v>65.3930666666667</v>
      </c>
      <c r="D1009" s="88" t="n">
        <v>9.4763586853334</v>
      </c>
    </row>
    <row r="1010" customFormat="false" ht="11.25" hidden="false" customHeight="false" outlineLevel="0" collapsed="false">
      <c r="A1010" s="86" t="s">
        <v>1097</v>
      </c>
      <c r="B1010" s="88" t="n">
        <v>99.7133333333333</v>
      </c>
      <c r="C1010" s="88" t="n">
        <v>185.3232</v>
      </c>
      <c r="D1010" s="88" t="n">
        <v>7.11363456930575</v>
      </c>
    </row>
    <row r="1011" customFormat="false" ht="11.25" hidden="false" customHeight="false" outlineLevel="0" collapsed="false">
      <c r="A1011" s="86" t="s">
        <v>1098</v>
      </c>
      <c r="B1011" s="88" t="n">
        <v>197.1816</v>
      </c>
      <c r="C1011" s="88" t="n">
        <v>269.002133333333</v>
      </c>
      <c r="D1011" s="88" t="n">
        <v>7.02064226277944</v>
      </c>
    </row>
    <row r="1012" customFormat="false" ht="11.25" hidden="false" customHeight="false" outlineLevel="0" collapsed="false">
      <c r="A1012" s="86" t="s">
        <v>1099</v>
      </c>
      <c r="B1012" s="88" t="n">
        <v>0</v>
      </c>
      <c r="C1012" s="88" t="n">
        <v>1</v>
      </c>
      <c r="D1012" s="88" t="n">
        <v>0</v>
      </c>
    </row>
    <row r="1013" customFormat="false" ht="11.25" hidden="false" customHeight="false" outlineLevel="0" collapsed="false">
      <c r="A1013" s="86" t="s">
        <v>1100</v>
      </c>
      <c r="B1013" s="88" t="n">
        <v>52.3472</v>
      </c>
      <c r="C1013" s="88" t="n">
        <v>59.056</v>
      </c>
      <c r="D1013" s="88" t="n">
        <v>6.71431512973238</v>
      </c>
    </row>
    <row r="1014" customFormat="false" ht="11.25" hidden="false" customHeight="false" outlineLevel="0" collapsed="false">
      <c r="A1014" s="86" t="s">
        <v>1101</v>
      </c>
      <c r="B1014" s="88" t="n">
        <v>12.0997333333333</v>
      </c>
      <c r="C1014" s="88" t="n">
        <v>28.8813333333333</v>
      </c>
      <c r="D1014" s="88" t="n">
        <v>5.25345664804133</v>
      </c>
    </row>
    <row r="1015" customFormat="false" ht="11.25" hidden="false" customHeight="false" outlineLevel="0" collapsed="false">
      <c r="A1015" s="86" t="s">
        <v>1102</v>
      </c>
      <c r="B1015" s="88" t="n">
        <v>47.7830282555283</v>
      </c>
      <c r="C1015" s="88" t="n">
        <v>104.549355300105</v>
      </c>
      <c r="D1015" s="88" t="n">
        <v>5.27354196165982</v>
      </c>
    </row>
    <row r="1016" customFormat="false" ht="11.25" hidden="false" customHeight="false" outlineLevel="0" collapsed="false">
      <c r="A1016" s="86" t="s">
        <v>1103</v>
      </c>
      <c r="B1016" s="88" t="n">
        <v>41.4607207207207</v>
      </c>
      <c r="C1016" s="88" t="n">
        <v>5</v>
      </c>
      <c r="D1016" s="88" t="n">
        <v>79.0319312261083</v>
      </c>
    </row>
    <row r="1017" customFormat="false" ht="11.25" hidden="false" customHeight="false" outlineLevel="0" collapsed="false">
      <c r="A1017" s="86" t="s">
        <v>1104</v>
      </c>
      <c r="B1017" s="88" t="n">
        <v>539.8552</v>
      </c>
      <c r="C1017" s="88" t="n">
        <v>972.854172972973</v>
      </c>
      <c r="D1017" s="88" t="n">
        <v>6.27019311428028</v>
      </c>
    </row>
    <row r="1018" customFormat="false" ht="11.25" hidden="false" customHeight="false" outlineLevel="0" collapsed="false">
      <c r="A1018" s="86" t="s">
        <v>1105</v>
      </c>
      <c r="B1018" s="88" t="n">
        <v>59.5226666666667</v>
      </c>
      <c r="C1018" s="88" t="n">
        <v>92.1093333333333</v>
      </c>
      <c r="D1018" s="88" t="n">
        <v>11.9217260518636</v>
      </c>
    </row>
    <row r="1019" customFormat="false" ht="11.25" hidden="false" customHeight="false" outlineLevel="0" collapsed="false">
      <c r="A1019" s="86" t="s">
        <v>1106</v>
      </c>
      <c r="B1019" s="88" t="n">
        <v>17.7666666666667</v>
      </c>
      <c r="C1019" s="88" t="n">
        <v>6.28666666666667</v>
      </c>
      <c r="D1019" s="88" t="n">
        <v>24.9334795348994</v>
      </c>
    </row>
    <row r="1020" customFormat="false" ht="11.25" hidden="false" customHeight="false" outlineLevel="0" collapsed="false">
      <c r="A1020" s="86" t="s">
        <v>1107</v>
      </c>
      <c r="B1020" s="88" t="n">
        <v>144.521333333333</v>
      </c>
      <c r="C1020" s="88" t="n">
        <v>181.739733333333</v>
      </c>
      <c r="D1020" s="88" t="n">
        <v>7.78085065541885</v>
      </c>
    </row>
    <row r="1021" customFormat="false" ht="11.25" hidden="false" customHeight="false" outlineLevel="0" collapsed="false">
      <c r="A1021" s="86" t="s">
        <v>1108</v>
      </c>
      <c r="B1021" s="88" t="n">
        <v>1071.52816699427</v>
      </c>
      <c r="C1021" s="88" t="n">
        <v>1754.8053553001</v>
      </c>
      <c r="D1021" s="88" t="n">
        <v>6.22343834552369</v>
      </c>
    </row>
    <row r="1022" customFormat="false" ht="11.25" hidden="false" customHeight="false" outlineLevel="0" collapsed="false">
      <c r="A1022" s="86" t="s">
        <v>1109</v>
      </c>
      <c r="B1022" s="88" t="n">
        <v>72.9090666666667</v>
      </c>
      <c r="C1022" s="88" t="n">
        <v>86.2117333333333</v>
      </c>
      <c r="D1022" s="88" t="n">
        <v>8.6659338583436</v>
      </c>
    </row>
    <row r="1023" customFormat="false" ht="11.25" hidden="false" customHeight="false" outlineLevel="0" collapsed="false">
      <c r="A1023" s="86" t="s">
        <v>1110</v>
      </c>
      <c r="B1023" s="88" t="n">
        <v>122.849333333333</v>
      </c>
      <c r="C1023" s="88" t="n">
        <v>122.886666666667</v>
      </c>
      <c r="D1023" s="88" t="n">
        <v>5.98448126290121</v>
      </c>
    </row>
    <row r="1024" customFormat="false" ht="11.25" hidden="false" customHeight="false" outlineLevel="0" collapsed="false">
      <c r="A1024" s="86" t="s">
        <v>1111</v>
      </c>
      <c r="B1024" s="88" t="n">
        <v>48.1432</v>
      </c>
      <c r="C1024" s="88" t="n">
        <v>34.3053333333333</v>
      </c>
      <c r="D1024" s="88" t="n">
        <v>9.17881445206844</v>
      </c>
    </row>
    <row r="1025" customFormat="false" ht="11.25" hidden="false" customHeight="false" outlineLevel="0" collapsed="false">
      <c r="A1025" s="86" t="s">
        <v>1112</v>
      </c>
      <c r="B1025" s="88" t="n">
        <v>17.4466666666667</v>
      </c>
      <c r="C1025" s="88" t="n">
        <v>11.6605333333333</v>
      </c>
      <c r="D1025" s="88" t="n">
        <v>9.66652876688041</v>
      </c>
    </row>
    <row r="1026" customFormat="false" ht="11.25" hidden="false" customHeight="false" outlineLevel="0" collapsed="false">
      <c r="A1026" s="86" t="s">
        <v>1113</v>
      </c>
      <c r="B1026" s="88" t="n">
        <v>47.3199772727273</v>
      </c>
      <c r="C1026" s="88" t="n">
        <v>56.4222972972973</v>
      </c>
      <c r="D1026" s="88" t="n">
        <v>8.09329998154025</v>
      </c>
    </row>
    <row r="1027" customFormat="false" ht="11.25" hidden="false" customHeight="false" outlineLevel="0" collapsed="false">
      <c r="A1027" s="86" t="s">
        <v>1114</v>
      </c>
      <c r="B1027" s="88" t="n">
        <v>1.43243243243243</v>
      </c>
      <c r="C1027" s="88" t="n">
        <v>0</v>
      </c>
      <c r="D1027" s="88" t="n">
        <v>100</v>
      </c>
    </row>
    <row r="1028" customFormat="false" ht="11.25" hidden="false" customHeight="false" outlineLevel="0" collapsed="false">
      <c r="A1028" s="86" t="s">
        <v>1115</v>
      </c>
      <c r="B1028" s="88" t="n">
        <v>326.845888288289</v>
      </c>
      <c r="C1028" s="88" t="n">
        <v>411.123365765767</v>
      </c>
      <c r="D1028" s="88" t="n">
        <v>6.42723350321448</v>
      </c>
    </row>
    <row r="1029" customFormat="false" ht="11.25" hidden="false" customHeight="false" outlineLevel="0" collapsed="false">
      <c r="A1029" s="86" t="s">
        <v>1116</v>
      </c>
      <c r="B1029" s="88" t="n">
        <v>27.3018666666667</v>
      </c>
      <c r="C1029" s="88" t="n">
        <v>36.4666666666667</v>
      </c>
      <c r="D1029" s="88" t="n">
        <v>7.8539702509263</v>
      </c>
    </row>
    <row r="1030" customFormat="false" ht="11.25" hidden="false" customHeight="false" outlineLevel="0" collapsed="false">
      <c r="A1030" s="86" t="s">
        <v>1117</v>
      </c>
      <c r="B1030" s="88" t="n">
        <v>3.65333333333333</v>
      </c>
      <c r="C1030" s="88" t="n">
        <v>3</v>
      </c>
      <c r="D1030" s="88" t="n">
        <v>10.7993063219297</v>
      </c>
    </row>
    <row r="1031" customFormat="false" ht="11.25" hidden="false" customHeight="false" outlineLevel="0" collapsed="false">
      <c r="A1031" s="86" t="s">
        <v>1118</v>
      </c>
      <c r="B1031" s="88" t="n">
        <v>141.658666666667</v>
      </c>
      <c r="C1031" s="88" t="n">
        <v>108.533333333333</v>
      </c>
      <c r="D1031" s="88" t="n">
        <v>9.86376008643839</v>
      </c>
    </row>
    <row r="1032" customFormat="false" ht="11.25" hidden="false" customHeight="false" outlineLevel="0" collapsed="false">
      <c r="A1032" s="86" t="s">
        <v>1119</v>
      </c>
      <c r="B1032" s="88" t="n">
        <v>726.79692141687</v>
      </c>
      <c r="C1032" s="88" t="n">
        <v>783.698030630628</v>
      </c>
      <c r="D1032" s="88" t="n">
        <v>6.55471252610663</v>
      </c>
    </row>
    <row r="1033" customFormat="false" ht="11.25" hidden="false" customHeight="false" outlineLevel="0" collapsed="false">
      <c r="A1033" s="86" t="s">
        <v>1120</v>
      </c>
      <c r="B1033" s="88" t="n">
        <v>36.0512</v>
      </c>
      <c r="C1033" s="88" t="n">
        <v>26.4</v>
      </c>
      <c r="D1033" s="88" t="n">
        <v>8.48299723533301</v>
      </c>
    </row>
    <row r="1034" customFormat="false" ht="11.25" hidden="false" customHeight="false" outlineLevel="0" collapsed="false">
      <c r="A1034" s="86" t="s">
        <v>1121</v>
      </c>
      <c r="B1034" s="88" t="n">
        <v>70.8514666666667</v>
      </c>
      <c r="C1034" s="88" t="n">
        <v>58.5205333333333</v>
      </c>
      <c r="D1034" s="88" t="n">
        <v>8.0990753032661</v>
      </c>
    </row>
    <row r="1035" customFormat="false" ht="11.25" hidden="false" customHeight="false" outlineLevel="0" collapsed="false">
      <c r="A1035" s="86" t="s">
        <v>1122</v>
      </c>
      <c r="B1035" s="88" t="n">
        <v>9.53333333333333</v>
      </c>
      <c r="C1035" s="88" t="n">
        <v>13.5333333333333</v>
      </c>
      <c r="D1035" s="88" t="n">
        <v>6.27724896710722</v>
      </c>
    </row>
    <row r="1036" customFormat="false" ht="11.25" hidden="false" customHeight="false" outlineLevel="0" collapsed="false">
      <c r="A1036" s="86" t="s">
        <v>1123</v>
      </c>
      <c r="B1036" s="88" t="n">
        <v>7.6304</v>
      </c>
      <c r="C1036" s="88" t="n">
        <v>18.1813333333333</v>
      </c>
      <c r="D1036" s="88" t="n">
        <v>10.9806780896828</v>
      </c>
    </row>
    <row r="1037" customFormat="false" ht="11.25" hidden="false" customHeight="false" outlineLevel="0" collapsed="false">
      <c r="A1037" s="86" t="s">
        <v>1124</v>
      </c>
      <c r="B1037" s="88" t="n">
        <v>13.3058353808354</v>
      </c>
      <c r="C1037" s="88" t="n">
        <v>16.6</v>
      </c>
      <c r="D1037" s="88" t="n">
        <v>5.0862094761493</v>
      </c>
    </row>
    <row r="1038" customFormat="false" ht="11.25" hidden="false" customHeight="false" outlineLevel="0" collapsed="false">
      <c r="A1038" s="86" t="s">
        <v>1125</v>
      </c>
      <c r="B1038" s="88" t="n">
        <v>0</v>
      </c>
      <c r="C1038" s="88" t="n">
        <v>1</v>
      </c>
      <c r="D1038" s="86"/>
    </row>
    <row r="1039" customFormat="false" ht="11.25" hidden="false" customHeight="false" outlineLevel="0" collapsed="false">
      <c r="A1039" s="86" t="s">
        <v>1126</v>
      </c>
      <c r="B1039" s="88" t="n">
        <v>145.946479279279</v>
      </c>
      <c r="C1039" s="88" t="n">
        <v>123.1</v>
      </c>
      <c r="D1039" s="88" t="n">
        <v>5.63204111382775</v>
      </c>
    </row>
    <row r="1040" customFormat="false" ht="11.25" hidden="false" customHeight="false" outlineLevel="0" collapsed="false">
      <c r="A1040" s="86" t="s">
        <v>1127</v>
      </c>
      <c r="B1040" s="88" t="n">
        <v>10.3773333333333</v>
      </c>
      <c r="C1040" s="88" t="n">
        <v>21.6733333333333</v>
      </c>
      <c r="D1040" s="88" t="n">
        <v>7.45726659512494</v>
      </c>
    </row>
    <row r="1041" customFormat="false" ht="11.25" hidden="false" customHeight="false" outlineLevel="0" collapsed="false">
      <c r="A1041" s="86" t="s">
        <v>1128</v>
      </c>
      <c r="B1041" s="88" t="n">
        <v>0</v>
      </c>
      <c r="C1041" s="88" t="n">
        <v>0</v>
      </c>
      <c r="D1041" s="88" t="n">
        <v>0</v>
      </c>
    </row>
    <row r="1042" customFormat="false" ht="11.25" hidden="false" customHeight="false" outlineLevel="0" collapsed="false">
      <c r="A1042" s="86" t="s">
        <v>1129</v>
      </c>
      <c r="B1042" s="88" t="n">
        <v>18.8405333333333</v>
      </c>
      <c r="C1042" s="88" t="n">
        <v>12.8312</v>
      </c>
      <c r="D1042" s="88" t="n">
        <v>7.71053306486377</v>
      </c>
    </row>
    <row r="1043" customFormat="false" ht="11.25" hidden="false" customHeight="false" outlineLevel="0" collapsed="false">
      <c r="A1043" s="86" t="s">
        <v>1130</v>
      </c>
      <c r="B1043" s="88" t="n">
        <v>284.336307452908</v>
      </c>
      <c r="C1043" s="88" t="n">
        <v>260.133866666667</v>
      </c>
      <c r="D1043" s="88" t="n">
        <v>5.96545171474714</v>
      </c>
    </row>
    <row r="1044" customFormat="false" ht="11.25" hidden="false" customHeight="false" outlineLevel="0" collapsed="false">
      <c r="A1044" s="86" t="s">
        <v>1131</v>
      </c>
      <c r="B1044" s="88" t="n">
        <v>260.536533333334</v>
      </c>
      <c r="C1044" s="88" t="n">
        <v>363.024</v>
      </c>
      <c r="D1044" s="88" t="n">
        <v>5.50436056059729</v>
      </c>
    </row>
    <row r="1045" customFormat="false" ht="11.25" hidden="false" customHeight="false" outlineLevel="0" collapsed="false">
      <c r="A1045" s="86" t="s">
        <v>1132</v>
      </c>
      <c r="B1045" s="88" t="n">
        <v>621.717774464119</v>
      </c>
      <c r="C1045" s="88" t="n">
        <v>512.290400000001</v>
      </c>
      <c r="D1045" s="88" t="n">
        <v>6.10482125190914</v>
      </c>
    </row>
    <row r="1046" customFormat="false" ht="11.25" hidden="false" customHeight="false" outlineLevel="0" collapsed="false">
      <c r="A1046" s="86" t="s">
        <v>1133</v>
      </c>
      <c r="B1046" s="88" t="n">
        <v>169.76</v>
      </c>
      <c r="C1046" s="88" t="n">
        <v>116.181333333333</v>
      </c>
      <c r="D1046" s="88" t="n">
        <v>6.5042790206963</v>
      </c>
    </row>
    <row r="1047" customFormat="false" ht="11.25" hidden="false" customHeight="false" outlineLevel="0" collapsed="false">
      <c r="A1047" s="86" t="s">
        <v>1134</v>
      </c>
      <c r="B1047" s="88" t="n">
        <v>67.6618666666667</v>
      </c>
      <c r="C1047" s="88" t="n">
        <v>63.8533333333333</v>
      </c>
      <c r="D1047" s="88" t="n">
        <v>10.5557832114739</v>
      </c>
    </row>
    <row r="1048" customFormat="false" ht="11.25" hidden="false" customHeight="false" outlineLevel="0" collapsed="false">
      <c r="A1048" s="86" t="s">
        <v>1135</v>
      </c>
      <c r="B1048" s="88" t="n">
        <v>209.544082098982</v>
      </c>
      <c r="C1048" s="88" t="n">
        <v>281.044315637066</v>
      </c>
      <c r="D1048" s="88" t="n">
        <v>6.88945029499457</v>
      </c>
    </row>
    <row r="1049" customFormat="false" ht="11.25" hidden="false" customHeight="false" outlineLevel="0" collapsed="false">
      <c r="A1049" s="86" t="s">
        <v>1136</v>
      </c>
      <c r="B1049" s="88" t="n">
        <v>77.1635135135135</v>
      </c>
      <c r="C1049" s="88" t="n">
        <v>5</v>
      </c>
      <c r="D1049" s="88" t="n">
        <v>100</v>
      </c>
    </row>
    <row r="1050" customFormat="false" ht="11.25" hidden="false" customHeight="false" outlineLevel="0" collapsed="false">
      <c r="A1050" s="86" t="s">
        <v>1137</v>
      </c>
      <c r="B1050" s="88" t="n">
        <v>1342.16034594594</v>
      </c>
      <c r="C1050" s="88" t="n">
        <v>1437.0393081081</v>
      </c>
      <c r="D1050" s="88" t="n">
        <v>4.790116485843</v>
      </c>
    </row>
    <row r="1051" customFormat="false" ht="11.25" hidden="false" customHeight="false" outlineLevel="0" collapsed="false">
      <c r="A1051" s="86" t="s">
        <v>1138</v>
      </c>
      <c r="B1051" s="88" t="n">
        <v>106.342933333333</v>
      </c>
      <c r="C1051" s="88" t="n">
        <v>222.056266666667</v>
      </c>
      <c r="D1051" s="88" t="n">
        <v>6.04674351415472</v>
      </c>
    </row>
    <row r="1052" customFormat="false" ht="11.25" hidden="false" customHeight="false" outlineLevel="0" collapsed="false">
      <c r="A1052" s="86" t="s">
        <v>1139</v>
      </c>
      <c r="B1052" s="88" t="n">
        <v>63.1725333333333</v>
      </c>
      <c r="C1052" s="88" t="n">
        <v>42.6242666666667</v>
      </c>
      <c r="D1052" s="88" t="n">
        <v>11.1855248315658</v>
      </c>
    </row>
    <row r="1053" customFormat="false" ht="11.25" hidden="false" customHeight="false" outlineLevel="0" collapsed="false">
      <c r="A1053" s="86" t="s">
        <v>1140</v>
      </c>
      <c r="B1053" s="88" t="n">
        <v>398.187200000001</v>
      </c>
      <c r="C1053" s="88" t="n">
        <v>335.722102164503</v>
      </c>
      <c r="D1053" s="88" t="n">
        <v>6.73117381290189</v>
      </c>
    </row>
    <row r="1054" customFormat="false" ht="11.25" hidden="false" customHeight="false" outlineLevel="0" collapsed="false">
      <c r="A1054" s="86" t="s">
        <v>1141</v>
      </c>
      <c r="B1054" s="88" t="n">
        <v>2955.92737007663</v>
      </c>
      <c r="C1054" s="88" t="n">
        <v>2982.35639182754</v>
      </c>
      <c r="D1054" s="88" t="n">
        <v>5.13669104268436</v>
      </c>
    </row>
    <row r="1055" customFormat="false" ht="11.25" hidden="false" customHeight="false" outlineLevel="0" collapsed="false">
      <c r="A1055" s="86" t="s">
        <v>1142</v>
      </c>
      <c r="B1055" s="88" t="n">
        <v>7.52373333333333</v>
      </c>
      <c r="C1055" s="88" t="n">
        <v>7</v>
      </c>
      <c r="D1055" s="88" t="n">
        <v>10.9257072046779</v>
      </c>
    </row>
    <row r="1056" customFormat="false" ht="11.25" hidden="false" customHeight="false" outlineLevel="0" collapsed="false">
      <c r="A1056" s="86" t="s">
        <v>1143</v>
      </c>
      <c r="B1056" s="88" t="n">
        <v>21.3272</v>
      </c>
      <c r="C1056" s="88" t="n">
        <v>18.9333333333333</v>
      </c>
      <c r="D1056" s="88" t="n">
        <v>12.8330739237175</v>
      </c>
    </row>
    <row r="1057" customFormat="false" ht="11.25" hidden="false" customHeight="false" outlineLevel="0" collapsed="false">
      <c r="A1057" s="86" t="s">
        <v>1144</v>
      </c>
      <c r="B1057" s="88" t="n">
        <v>2</v>
      </c>
      <c r="C1057" s="88" t="n">
        <v>2</v>
      </c>
      <c r="D1057" s="88" t="n">
        <v>15.6576200417537</v>
      </c>
    </row>
    <row r="1058" customFormat="false" ht="11.25" hidden="false" customHeight="false" outlineLevel="0" collapsed="false">
      <c r="A1058" s="86" t="s">
        <v>1145</v>
      </c>
      <c r="B1058" s="88" t="n">
        <v>3.76586666666667</v>
      </c>
      <c r="C1058" s="88" t="n">
        <v>7</v>
      </c>
      <c r="D1058" s="88" t="n">
        <v>7.74916455862905</v>
      </c>
    </row>
    <row r="1059" customFormat="false" ht="11.25" hidden="false" customHeight="false" outlineLevel="0" collapsed="false">
      <c r="A1059" s="86" t="s">
        <v>1146</v>
      </c>
      <c r="B1059" s="88" t="n">
        <v>5.01965601965602</v>
      </c>
      <c r="C1059" s="88" t="n">
        <v>5.2</v>
      </c>
      <c r="D1059" s="88" t="n">
        <v>19.3087048896483</v>
      </c>
    </row>
    <row r="1060" customFormat="false" ht="11.25" hidden="false" customHeight="false" outlineLevel="0" collapsed="false">
      <c r="A1060" s="86" t="s">
        <v>1147</v>
      </c>
      <c r="B1060" s="88" t="n">
        <v>28.7266666666667</v>
      </c>
      <c r="C1060" s="88" t="n">
        <v>23.56</v>
      </c>
      <c r="D1060" s="88" t="n">
        <v>7.97658080318927</v>
      </c>
    </row>
    <row r="1061" customFormat="false" ht="11.25" hidden="false" customHeight="false" outlineLevel="0" collapsed="false">
      <c r="A1061" s="86" t="s">
        <v>1148</v>
      </c>
      <c r="B1061" s="88" t="n">
        <v>1.8</v>
      </c>
      <c r="C1061" s="88" t="n">
        <v>1</v>
      </c>
      <c r="D1061" s="88" t="n">
        <v>17.3299101412067</v>
      </c>
    </row>
    <row r="1062" customFormat="false" ht="11.25" hidden="false" customHeight="false" outlineLevel="0" collapsed="false">
      <c r="A1062" s="86" t="s">
        <v>1149</v>
      </c>
      <c r="B1062" s="88" t="n">
        <v>1.26666666666667</v>
      </c>
      <c r="C1062" s="88" t="n">
        <v>2.06666666666667</v>
      </c>
      <c r="D1062" s="88" t="n">
        <v>7.99326882625158</v>
      </c>
    </row>
    <row r="1063" customFormat="false" ht="11.25" hidden="false" customHeight="false" outlineLevel="0" collapsed="false">
      <c r="A1063" s="86" t="s">
        <v>1150</v>
      </c>
      <c r="B1063" s="88" t="n">
        <v>11.1109333333333</v>
      </c>
      <c r="C1063" s="88" t="n">
        <v>15.6842666666667</v>
      </c>
      <c r="D1063" s="88" t="n">
        <v>9.60092539039908</v>
      </c>
    </row>
    <row r="1064" customFormat="false" ht="11.25" hidden="false" customHeight="false" outlineLevel="0" collapsed="false">
      <c r="A1064" s="86" t="s">
        <v>1151</v>
      </c>
      <c r="B1064" s="88" t="n">
        <v>70.274056019656</v>
      </c>
      <c r="C1064" s="88" t="n">
        <v>68.5776</v>
      </c>
      <c r="D1064" s="88" t="n">
        <v>8.52304773126875</v>
      </c>
    </row>
    <row r="1065" customFormat="false" ht="11.25" hidden="false" customHeight="false" outlineLevel="0" collapsed="false">
      <c r="A1065" s="86" t="s">
        <v>1152</v>
      </c>
      <c r="B1065" s="88" t="n">
        <v>22.1762666666667</v>
      </c>
      <c r="C1065" s="88" t="n">
        <v>20.6666666666667</v>
      </c>
      <c r="D1065" s="88" t="n">
        <v>9.06377042212073</v>
      </c>
    </row>
    <row r="1066" customFormat="false" ht="11.25" hidden="false" customHeight="false" outlineLevel="0" collapsed="false">
      <c r="A1066" s="86" t="s">
        <v>1153</v>
      </c>
      <c r="B1066" s="88" t="n">
        <v>36.5866666666667</v>
      </c>
      <c r="C1066" s="88" t="n">
        <v>30.2</v>
      </c>
      <c r="D1066" s="88" t="n">
        <v>6.11409289499625</v>
      </c>
    </row>
    <row r="1067" customFormat="false" ht="11.25" hidden="false" customHeight="false" outlineLevel="0" collapsed="false">
      <c r="A1067" s="86" t="s">
        <v>1154</v>
      </c>
      <c r="B1067" s="88" t="n">
        <v>10</v>
      </c>
      <c r="C1067" s="88" t="n">
        <v>5.53333333333333</v>
      </c>
      <c r="D1067" s="88" t="n">
        <v>10.1662383291584</v>
      </c>
    </row>
    <row r="1068" customFormat="false" ht="11.25" hidden="false" customHeight="false" outlineLevel="0" collapsed="false">
      <c r="A1068" s="86" t="s">
        <v>1155</v>
      </c>
      <c r="B1068" s="88" t="n">
        <v>4.6</v>
      </c>
      <c r="C1068" s="88" t="n">
        <v>0.4</v>
      </c>
      <c r="D1068" s="88" t="n">
        <v>12.3311173064551</v>
      </c>
    </row>
    <row r="1069" customFormat="false" ht="11.25" hidden="false" customHeight="false" outlineLevel="0" collapsed="false">
      <c r="A1069" s="86" t="s">
        <v>1156</v>
      </c>
      <c r="B1069" s="88" t="n">
        <v>24.2499776237276</v>
      </c>
      <c r="C1069" s="88" t="n">
        <v>29.8220779220779</v>
      </c>
      <c r="D1069" s="88" t="n">
        <v>14.1073902287342</v>
      </c>
    </row>
    <row r="1070" customFormat="false" ht="11.25" hidden="false" customHeight="false" outlineLevel="0" collapsed="false">
      <c r="A1070" s="86" t="s">
        <v>1157</v>
      </c>
      <c r="B1070" s="88" t="n">
        <v>104.397866666667</v>
      </c>
      <c r="C1070" s="88" t="n">
        <v>83.2333333333333</v>
      </c>
      <c r="D1070" s="88" t="n">
        <v>6.06162702658347</v>
      </c>
    </row>
    <row r="1071" customFormat="false" ht="11.25" hidden="false" customHeight="false" outlineLevel="0" collapsed="false">
      <c r="A1071" s="86" t="s">
        <v>1158</v>
      </c>
      <c r="B1071" s="88" t="n">
        <v>6.1216</v>
      </c>
      <c r="C1071" s="88" t="n">
        <v>12.68</v>
      </c>
      <c r="D1071" s="88" t="n">
        <v>7.37246085909274</v>
      </c>
    </row>
    <row r="1072" customFormat="false" ht="11.25" hidden="false" customHeight="false" outlineLevel="0" collapsed="false">
      <c r="A1072" s="86" t="s">
        <v>1159</v>
      </c>
      <c r="B1072" s="88" t="n">
        <v>2</v>
      </c>
      <c r="C1072" s="88" t="n">
        <v>2.76</v>
      </c>
      <c r="D1072" s="88" t="n">
        <v>14.1509433962264</v>
      </c>
    </row>
    <row r="1073" customFormat="false" ht="11.25" hidden="false" customHeight="false" outlineLevel="0" collapsed="false">
      <c r="A1073" s="86" t="s">
        <v>1160</v>
      </c>
      <c r="B1073" s="88" t="n">
        <v>34.5653333333334</v>
      </c>
      <c r="C1073" s="88" t="n">
        <v>25.5978666666667</v>
      </c>
      <c r="D1073" s="88" t="n">
        <v>8.40135152740355</v>
      </c>
    </row>
    <row r="1074" customFormat="false" ht="11.25" hidden="false" customHeight="false" outlineLevel="0" collapsed="false">
      <c r="A1074" s="86" t="s">
        <v>1161</v>
      </c>
      <c r="B1074" s="88" t="n">
        <v>228.184377623728</v>
      </c>
      <c r="C1074" s="88" t="n">
        <v>192.775411255411</v>
      </c>
      <c r="D1074" s="88" t="n">
        <v>6.74802274819034</v>
      </c>
    </row>
    <row r="1075" customFormat="false" ht="11.25" hidden="false" customHeight="false" outlineLevel="0" collapsed="false">
      <c r="A1075" s="86" t="s">
        <v>1162</v>
      </c>
      <c r="B1075" s="88" t="n">
        <v>5.48</v>
      </c>
      <c r="C1075" s="88" t="n">
        <v>5.55333333333333</v>
      </c>
      <c r="D1075" s="88" t="n">
        <v>15.3170746250857</v>
      </c>
    </row>
    <row r="1076" customFormat="false" ht="11.25" hidden="false" customHeight="false" outlineLevel="0" collapsed="false">
      <c r="A1076" s="86" t="s">
        <v>1163</v>
      </c>
      <c r="B1076" s="88" t="n">
        <v>18.5917333333333</v>
      </c>
      <c r="C1076" s="88" t="n">
        <v>20.7386666666667</v>
      </c>
      <c r="D1076" s="88" t="n">
        <v>15.5828684332868</v>
      </c>
    </row>
    <row r="1077" customFormat="false" ht="11.25" hidden="false" customHeight="false" outlineLevel="0" collapsed="false">
      <c r="A1077" s="86" t="s">
        <v>1164</v>
      </c>
      <c r="B1077" s="88" t="n">
        <v>2</v>
      </c>
      <c r="C1077" s="88" t="n">
        <v>3.30666666666667</v>
      </c>
      <c r="D1077" s="88" t="n">
        <v>16.0944206008584</v>
      </c>
    </row>
    <row r="1078" customFormat="false" ht="11.25" hidden="false" customHeight="false" outlineLevel="0" collapsed="false">
      <c r="A1078" s="86" t="s">
        <v>1165</v>
      </c>
      <c r="B1078" s="88" t="n">
        <v>10.5866666666667</v>
      </c>
      <c r="C1078" s="88" t="n">
        <v>7.3</v>
      </c>
      <c r="D1078" s="88" t="n">
        <v>22.1943938191129</v>
      </c>
    </row>
    <row r="1079" customFormat="false" ht="11.25" hidden="false" customHeight="false" outlineLevel="0" collapsed="false">
      <c r="A1079" s="86" t="s">
        <v>1166</v>
      </c>
      <c r="B1079" s="88" t="n">
        <v>7.5</v>
      </c>
      <c r="C1079" s="88" t="n">
        <v>9.74</v>
      </c>
      <c r="D1079" s="88" t="n">
        <v>26.2784090909091</v>
      </c>
    </row>
    <row r="1080" customFormat="false" ht="11.25" hidden="false" customHeight="false" outlineLevel="0" collapsed="false">
      <c r="A1080" s="86" t="s">
        <v>1167</v>
      </c>
      <c r="B1080" s="88" t="n">
        <v>24.1866666666667</v>
      </c>
      <c r="C1080" s="88" t="n">
        <v>4</v>
      </c>
      <c r="D1080" s="88" t="n">
        <v>63.3379888268156</v>
      </c>
    </row>
    <row r="1081" customFormat="false" ht="11.25" hidden="false" customHeight="false" outlineLevel="0" collapsed="false">
      <c r="A1081" s="86" t="s">
        <v>1168</v>
      </c>
      <c r="B1081" s="88" t="n">
        <v>21.8216</v>
      </c>
      <c r="C1081" s="88" t="n">
        <v>15.6648</v>
      </c>
      <c r="D1081" s="88" t="n">
        <v>11.2493143679607</v>
      </c>
    </row>
    <row r="1082" customFormat="false" ht="11.25" hidden="false" customHeight="false" outlineLevel="0" collapsed="false">
      <c r="A1082" s="86" t="s">
        <v>1169</v>
      </c>
      <c r="B1082" s="88" t="n">
        <v>2.5</v>
      </c>
      <c r="C1082" s="88" t="n">
        <v>3</v>
      </c>
      <c r="D1082" s="88" t="n">
        <v>18.1159420289855</v>
      </c>
    </row>
    <row r="1083" customFormat="false" ht="11.25" hidden="false" customHeight="false" outlineLevel="0" collapsed="false">
      <c r="A1083" s="86" t="s">
        <v>1170</v>
      </c>
      <c r="B1083" s="88" t="n">
        <v>1</v>
      </c>
      <c r="C1083" s="88" t="n">
        <v>2.4</v>
      </c>
      <c r="D1083" s="88" t="n">
        <v>11.4068441064639</v>
      </c>
    </row>
    <row r="1084" customFormat="false" ht="11.25" hidden="false" customHeight="false" outlineLevel="0" collapsed="false">
      <c r="A1084" s="86" t="s">
        <v>1171</v>
      </c>
      <c r="B1084" s="88" t="n">
        <v>6.48</v>
      </c>
      <c r="C1084" s="88" t="n">
        <v>42.2933333333333</v>
      </c>
      <c r="D1084" s="88" t="n">
        <v>31.0344827586207</v>
      </c>
    </row>
    <row r="1085" customFormat="false" ht="11.25" hidden="false" customHeight="false" outlineLevel="0" collapsed="false">
      <c r="A1085" s="86" t="s">
        <v>1172</v>
      </c>
      <c r="B1085" s="88" t="n">
        <v>71.1450666666667</v>
      </c>
      <c r="C1085" s="88" t="n">
        <v>85.968</v>
      </c>
      <c r="D1085" s="88" t="n">
        <v>13.6983992484056</v>
      </c>
    </row>
    <row r="1086" customFormat="false" ht="11.25" hidden="false" customHeight="false" outlineLevel="0" collapsed="false">
      <c r="A1086" s="86" t="s">
        <v>1173</v>
      </c>
      <c r="B1086" s="88" t="n">
        <v>79</v>
      </c>
      <c r="C1086" s="88" t="n">
        <v>83</v>
      </c>
      <c r="D1086" s="88" t="n">
        <v>13.5972461273666</v>
      </c>
    </row>
    <row r="1087" customFormat="false" ht="11.25" hidden="false" customHeight="false" outlineLevel="0" collapsed="false">
      <c r="A1087" s="86" t="s">
        <v>1174</v>
      </c>
      <c r="B1087" s="88" t="n">
        <v>1</v>
      </c>
      <c r="C1087" s="88" t="n">
        <v>0</v>
      </c>
      <c r="D1087" s="88" t="n">
        <v>100</v>
      </c>
    </row>
    <row r="1088" customFormat="false" ht="11.25" hidden="false" customHeight="false" outlineLevel="0" collapsed="false">
      <c r="A1088" s="86" t="s">
        <v>1175</v>
      </c>
      <c r="B1088" s="88" t="n">
        <v>0</v>
      </c>
      <c r="C1088" s="88" t="n">
        <v>0</v>
      </c>
      <c r="D1088" s="88" t="n">
        <v>0</v>
      </c>
    </row>
    <row r="1089" customFormat="false" ht="11.25" hidden="false" customHeight="false" outlineLevel="0" collapsed="false">
      <c r="A1089" s="86" t="s">
        <v>1176</v>
      </c>
      <c r="B1089" s="88" t="n">
        <v>2</v>
      </c>
      <c r="C1089" s="88" t="n">
        <v>0</v>
      </c>
      <c r="D1089" s="88" t="n">
        <v>15.3846153846154</v>
      </c>
    </row>
    <row r="1090" customFormat="false" ht="11.25" hidden="false" customHeight="false" outlineLevel="0" collapsed="false">
      <c r="A1090" s="86" t="s">
        <v>1177</v>
      </c>
      <c r="B1090" s="88" t="n">
        <v>1</v>
      </c>
      <c r="C1090" s="88" t="n">
        <v>0</v>
      </c>
      <c r="D1090" s="88" t="n">
        <v>100</v>
      </c>
    </row>
    <row r="1091" customFormat="false" ht="11.25" hidden="false" customHeight="false" outlineLevel="0" collapsed="false">
      <c r="A1091" s="86" t="s">
        <v>1178</v>
      </c>
      <c r="B1091" s="88" t="n">
        <v>5</v>
      </c>
      <c r="C1091" s="88" t="n">
        <v>9</v>
      </c>
      <c r="D1091" s="88" t="n">
        <v>11.3636363636364</v>
      </c>
    </row>
    <row r="1092" customFormat="false" ht="11.25" hidden="false" customHeight="false" outlineLevel="0" collapsed="false">
      <c r="A1092" s="86" t="s">
        <v>1179</v>
      </c>
      <c r="B1092" s="88" t="n">
        <v>2</v>
      </c>
      <c r="C1092" s="88" t="n">
        <v>0</v>
      </c>
      <c r="D1092" s="88" t="n">
        <v>100</v>
      </c>
    </row>
    <row r="1093" customFormat="false" ht="11.25" hidden="false" customHeight="false" outlineLevel="0" collapsed="false">
      <c r="A1093" s="86" t="s">
        <v>1180</v>
      </c>
      <c r="B1093" s="88" t="n">
        <v>86</v>
      </c>
      <c r="C1093" s="88" t="n">
        <v>87</v>
      </c>
      <c r="D1093" s="88" t="n">
        <v>12.8166915052161</v>
      </c>
    </row>
    <row r="1094" customFormat="false" ht="11.25" hidden="false" customHeight="false" outlineLevel="0" collapsed="false">
      <c r="A1094" s="86" t="s">
        <v>1181</v>
      </c>
      <c r="B1094" s="88" t="n">
        <v>41</v>
      </c>
      <c r="C1094" s="88" t="n">
        <v>22</v>
      </c>
      <c r="D1094" s="88" t="n">
        <v>16.1417322834646</v>
      </c>
    </row>
    <row r="1095" customFormat="false" ht="11.25" hidden="false" customHeight="false" outlineLevel="0" collapsed="false">
      <c r="A1095" s="86" t="s">
        <v>1182</v>
      </c>
      <c r="B1095" s="88" t="n">
        <v>0</v>
      </c>
      <c r="C1095" s="88" t="n">
        <v>0</v>
      </c>
      <c r="D1095" s="88" t="n">
        <v>0</v>
      </c>
    </row>
    <row r="1096" customFormat="false" ht="11.25" hidden="false" customHeight="false" outlineLevel="0" collapsed="false">
      <c r="A1096" s="86" t="s">
        <v>1183</v>
      </c>
      <c r="B1096" s="88" t="n">
        <v>0</v>
      </c>
      <c r="C1096" s="88" t="n">
        <v>2</v>
      </c>
      <c r="D1096" s="88" t="n">
        <v>0</v>
      </c>
    </row>
    <row r="1097" customFormat="false" ht="11.25" hidden="false" customHeight="false" outlineLevel="0" collapsed="false">
      <c r="A1097" s="86" t="s">
        <v>1184</v>
      </c>
      <c r="B1097" s="88" t="n">
        <v>1</v>
      </c>
      <c r="C1097" s="88" t="n">
        <v>0</v>
      </c>
      <c r="D1097" s="88" t="n">
        <v>100</v>
      </c>
    </row>
    <row r="1098" customFormat="false" ht="11.25" hidden="false" customHeight="false" outlineLevel="0" collapsed="false">
      <c r="A1098" s="86" t="s">
        <v>1185</v>
      </c>
      <c r="B1098" s="88" t="n">
        <v>2</v>
      </c>
      <c r="C1098" s="88" t="n">
        <v>2</v>
      </c>
      <c r="D1098" s="88" t="n">
        <v>7.40740740740741</v>
      </c>
    </row>
    <row r="1099" customFormat="false" ht="11.25" hidden="false" customHeight="false" outlineLevel="0" collapsed="false">
      <c r="A1099" s="86" t="s">
        <v>1186</v>
      </c>
      <c r="B1099" s="88" t="n">
        <v>1</v>
      </c>
      <c r="C1099" s="88" t="n">
        <v>0</v>
      </c>
      <c r="D1099" s="88" t="n">
        <v>25</v>
      </c>
    </row>
    <row r="1100" customFormat="false" ht="11.25" hidden="false" customHeight="false" outlineLevel="0" collapsed="false">
      <c r="A1100" s="86" t="s">
        <v>1187</v>
      </c>
      <c r="B1100" s="88" t="n">
        <v>43</v>
      </c>
      <c r="C1100" s="88" t="n">
        <v>23</v>
      </c>
      <c r="D1100" s="88" t="n">
        <v>14.8275862068966</v>
      </c>
    </row>
    <row r="1101" customFormat="false" ht="11.25" hidden="false" customHeight="false" outlineLevel="0" collapsed="false">
      <c r="A1101" s="86" t="s">
        <v>1188</v>
      </c>
      <c r="B1101" s="88" t="n">
        <v>22</v>
      </c>
      <c r="C1101" s="88" t="n">
        <v>32</v>
      </c>
      <c r="D1101" s="88" t="n">
        <v>7.33333333333333</v>
      </c>
    </row>
    <row r="1102" customFormat="false" ht="11.25" hidden="false" customHeight="false" outlineLevel="0" collapsed="false">
      <c r="A1102" s="86" t="s">
        <v>1189</v>
      </c>
      <c r="B1102" s="88" t="n">
        <v>0</v>
      </c>
      <c r="C1102" s="88" t="n">
        <v>1</v>
      </c>
      <c r="D1102" s="88" t="n">
        <v>0</v>
      </c>
    </row>
    <row r="1103" customFormat="false" ht="11.25" hidden="false" customHeight="false" outlineLevel="0" collapsed="false">
      <c r="A1103" s="86" t="s">
        <v>1190</v>
      </c>
      <c r="B1103" s="88" t="n">
        <v>0</v>
      </c>
      <c r="C1103" s="88" t="n">
        <v>0</v>
      </c>
      <c r="D1103" s="88" t="n">
        <v>0</v>
      </c>
    </row>
    <row r="1104" customFormat="false" ht="11.25" hidden="false" customHeight="false" outlineLevel="0" collapsed="false">
      <c r="A1104" s="86" t="s">
        <v>1191</v>
      </c>
      <c r="B1104" s="88" t="n">
        <v>0</v>
      </c>
      <c r="C1104" s="88" t="n">
        <v>1</v>
      </c>
      <c r="D1104" s="86"/>
    </row>
    <row r="1105" customFormat="false" ht="11.25" hidden="false" customHeight="false" outlineLevel="0" collapsed="false">
      <c r="A1105" s="86" t="s">
        <v>1192</v>
      </c>
      <c r="B1105" s="88" t="n">
        <v>21</v>
      </c>
      <c r="C1105" s="88" t="n">
        <v>33</v>
      </c>
      <c r="D1105" s="88" t="n">
        <v>6.93069306930693</v>
      </c>
    </row>
    <row r="1106" customFormat="false" ht="11.25" hidden="false" customHeight="false" outlineLevel="0" collapsed="false">
      <c r="A1106" s="86" t="s">
        <v>1193</v>
      </c>
      <c r="B1106" s="88" t="n">
        <v>0</v>
      </c>
      <c r="C1106" s="88" t="n">
        <v>0</v>
      </c>
      <c r="D1106" s="88" t="n">
        <v>0</v>
      </c>
    </row>
    <row r="1107" customFormat="false" ht="11.25" hidden="false" customHeight="false" outlineLevel="0" collapsed="false">
      <c r="A1107" s="86" t="s">
        <v>1194</v>
      </c>
      <c r="B1107" s="88" t="n">
        <v>150</v>
      </c>
      <c r="C1107" s="88" t="n">
        <v>108</v>
      </c>
      <c r="D1107" s="88" t="n">
        <v>17.6263219741481</v>
      </c>
    </row>
    <row r="1108" customFormat="false" ht="11.25" hidden="false" customHeight="false" outlineLevel="0" collapsed="false">
      <c r="A1108" s="86" t="s">
        <v>1195</v>
      </c>
      <c r="B1108" s="88" t="n">
        <v>10</v>
      </c>
      <c r="C1108" s="88" t="n">
        <v>4</v>
      </c>
      <c r="D1108" s="88" t="n">
        <v>10.989010989011</v>
      </c>
    </row>
    <row r="1109" customFormat="false" ht="11.25" hidden="false" customHeight="false" outlineLevel="0" collapsed="false">
      <c r="A1109" s="86" t="s">
        <v>1196</v>
      </c>
      <c r="B1109" s="88" t="n">
        <v>0</v>
      </c>
      <c r="C1109" s="88" t="n">
        <v>1</v>
      </c>
      <c r="D1109" s="88" t="n">
        <v>0</v>
      </c>
    </row>
    <row r="1110" customFormat="false" ht="11.25" hidden="false" customHeight="false" outlineLevel="0" collapsed="false">
      <c r="A1110" s="86" t="s">
        <v>1197</v>
      </c>
      <c r="B1110" s="88" t="n">
        <v>0</v>
      </c>
      <c r="C1110" s="88" t="n">
        <v>0</v>
      </c>
      <c r="D1110" s="88" t="n">
        <v>0</v>
      </c>
    </row>
    <row r="1111" customFormat="false" ht="11.25" hidden="false" customHeight="false" outlineLevel="0" collapsed="false">
      <c r="A1111" s="86" t="s">
        <v>1198</v>
      </c>
      <c r="B1111" s="88" t="n">
        <v>112</v>
      </c>
      <c r="C1111" s="88" t="n">
        <v>44</v>
      </c>
      <c r="D1111" s="88" t="n">
        <v>22.0907297830375</v>
      </c>
    </row>
    <row r="1112" customFormat="false" ht="11.25" hidden="false" customHeight="false" outlineLevel="0" collapsed="false">
      <c r="A1112" s="86" t="s">
        <v>1199</v>
      </c>
      <c r="B1112" s="88" t="n">
        <v>11</v>
      </c>
      <c r="C1112" s="88" t="n">
        <v>8</v>
      </c>
      <c r="D1112" s="88" t="n">
        <v>17.1875</v>
      </c>
    </row>
    <row r="1113" customFormat="false" ht="11.25" hidden="false" customHeight="false" outlineLevel="0" collapsed="false">
      <c r="A1113" s="86" t="s">
        <v>1200</v>
      </c>
      <c r="B1113" s="88" t="n">
        <v>5</v>
      </c>
      <c r="C1113" s="88" t="n">
        <v>2</v>
      </c>
      <c r="D1113" s="88" t="n">
        <v>21.7391304347826</v>
      </c>
    </row>
    <row r="1114" customFormat="false" ht="11.25" hidden="false" customHeight="false" outlineLevel="0" collapsed="false">
      <c r="A1114" s="86" t="s">
        <v>1201</v>
      </c>
      <c r="B1114" s="88" t="n">
        <v>3</v>
      </c>
      <c r="C1114" s="88" t="n">
        <v>1</v>
      </c>
      <c r="D1114" s="88" t="n">
        <v>12</v>
      </c>
    </row>
    <row r="1115" customFormat="false" ht="11.25" hidden="false" customHeight="false" outlineLevel="0" collapsed="false">
      <c r="A1115" s="86" t="s">
        <v>1202</v>
      </c>
      <c r="B1115" s="88" t="n">
        <v>281</v>
      </c>
      <c r="C1115" s="88" t="n">
        <v>160</v>
      </c>
      <c r="D1115" s="88" t="n">
        <v>17.9667519181586</v>
      </c>
    </row>
    <row r="1116" customFormat="false" ht="11.25" hidden="false" customHeight="false" outlineLevel="0" collapsed="false">
      <c r="A1116" s="86" t="s">
        <v>1203</v>
      </c>
      <c r="B1116" s="88" t="n">
        <v>0</v>
      </c>
      <c r="C1116" s="88" t="n">
        <v>0</v>
      </c>
      <c r="D1116" s="88" t="n">
        <v>0</v>
      </c>
    </row>
    <row r="1117" customFormat="false" ht="11.25" hidden="false" customHeight="false" outlineLevel="0" collapsed="false">
      <c r="A1117" s="86" t="s">
        <v>1204</v>
      </c>
      <c r="B1117" s="88" t="n">
        <v>140</v>
      </c>
      <c r="C1117" s="88" t="n">
        <v>216</v>
      </c>
      <c r="D1117" s="88" t="n">
        <v>6.83260126891167</v>
      </c>
    </row>
    <row r="1118" customFormat="false" ht="11.25" hidden="false" customHeight="false" outlineLevel="0" collapsed="false">
      <c r="A1118" s="86" t="s">
        <v>1205</v>
      </c>
      <c r="B1118" s="88" t="n">
        <v>28</v>
      </c>
      <c r="C1118" s="88" t="n">
        <v>28</v>
      </c>
      <c r="D1118" s="88" t="n">
        <v>6.4367816091954</v>
      </c>
    </row>
    <row r="1119" customFormat="false" ht="11.25" hidden="false" customHeight="false" outlineLevel="0" collapsed="false">
      <c r="A1119" s="86" t="s">
        <v>1206</v>
      </c>
      <c r="B1119" s="88" t="n">
        <v>7</v>
      </c>
      <c r="C1119" s="88" t="n">
        <v>3</v>
      </c>
      <c r="D1119" s="88" t="n">
        <v>13.7254901960784</v>
      </c>
    </row>
    <row r="1120" customFormat="false" ht="11.25" hidden="false" customHeight="false" outlineLevel="0" collapsed="false">
      <c r="A1120" s="86" t="s">
        <v>1207</v>
      </c>
      <c r="B1120" s="88" t="n">
        <v>0</v>
      </c>
      <c r="C1120" s="88" t="n">
        <v>2</v>
      </c>
      <c r="D1120" s="86"/>
    </row>
    <row r="1121" customFormat="false" ht="11.25" hidden="false" customHeight="false" outlineLevel="0" collapsed="false">
      <c r="A1121" s="86" t="s">
        <v>1208</v>
      </c>
      <c r="B1121" s="88" t="n">
        <v>33</v>
      </c>
      <c r="C1121" s="88" t="n">
        <v>31</v>
      </c>
      <c r="D1121" s="88" t="n">
        <v>8.43989769820972</v>
      </c>
    </row>
    <row r="1122" customFormat="false" ht="11.25" hidden="false" customHeight="false" outlineLevel="0" collapsed="false">
      <c r="A1122" s="86" t="s">
        <v>1209</v>
      </c>
      <c r="B1122" s="88" t="n">
        <v>2</v>
      </c>
      <c r="C1122" s="88" t="n">
        <v>1</v>
      </c>
      <c r="D1122" s="88" t="n">
        <v>15.3846153846154</v>
      </c>
    </row>
    <row r="1123" customFormat="false" ht="11.25" hidden="false" customHeight="false" outlineLevel="0" collapsed="false">
      <c r="A1123" s="86" t="s">
        <v>1210</v>
      </c>
      <c r="B1123" s="88" t="n">
        <v>2</v>
      </c>
      <c r="C1123" s="88" t="n">
        <v>0</v>
      </c>
      <c r="D1123" s="88" t="n">
        <v>33.3333333333333</v>
      </c>
    </row>
    <row r="1124" customFormat="false" ht="11.25" hidden="false" customHeight="false" outlineLevel="0" collapsed="false">
      <c r="A1124" s="86" t="s">
        <v>1211</v>
      </c>
      <c r="B1124" s="88" t="n">
        <v>68</v>
      </c>
      <c r="C1124" s="88" t="n">
        <v>14</v>
      </c>
      <c r="D1124" s="88" t="n">
        <v>17.5257731958763</v>
      </c>
    </row>
    <row r="1125" customFormat="false" ht="11.25" hidden="false" customHeight="false" outlineLevel="0" collapsed="false">
      <c r="A1125" s="86" t="s">
        <v>1212</v>
      </c>
      <c r="B1125" s="88" t="n">
        <v>199</v>
      </c>
      <c r="C1125" s="88" t="n">
        <v>213</v>
      </c>
      <c r="D1125" s="88" t="n">
        <v>5.96880623875225</v>
      </c>
    </row>
    <row r="1126" customFormat="false" ht="11.25" hidden="false" customHeight="false" outlineLevel="0" collapsed="false">
      <c r="A1126" s="86" t="s">
        <v>1213</v>
      </c>
      <c r="B1126" s="88" t="n">
        <v>49</v>
      </c>
      <c r="C1126" s="88" t="n">
        <v>89</v>
      </c>
      <c r="D1126" s="88" t="n">
        <v>5.85424133811231</v>
      </c>
    </row>
    <row r="1127" customFormat="false" ht="11.25" hidden="false" customHeight="false" outlineLevel="0" collapsed="false">
      <c r="A1127" s="86" t="s">
        <v>1214</v>
      </c>
      <c r="B1127" s="88" t="n">
        <v>117</v>
      </c>
      <c r="C1127" s="88" t="n">
        <v>148</v>
      </c>
      <c r="D1127" s="88" t="n">
        <v>6.82613768961494</v>
      </c>
    </row>
    <row r="1128" customFormat="false" ht="11.25" hidden="false" customHeight="false" outlineLevel="0" collapsed="false">
      <c r="A1128" s="86" t="s">
        <v>1215</v>
      </c>
      <c r="B1128" s="88" t="n">
        <v>16</v>
      </c>
      <c r="C1128" s="88" t="n">
        <v>22</v>
      </c>
      <c r="D1128" s="88" t="n">
        <v>5.67375886524823</v>
      </c>
    </row>
    <row r="1129" customFormat="false" ht="11.25" hidden="false" customHeight="false" outlineLevel="0" collapsed="false">
      <c r="A1129" s="86" t="s">
        <v>1216</v>
      </c>
      <c r="B1129" s="88" t="n">
        <v>15</v>
      </c>
      <c r="C1129" s="88" t="n">
        <v>6</v>
      </c>
      <c r="D1129" s="88" t="n">
        <v>12.0967741935484</v>
      </c>
    </row>
    <row r="1130" customFormat="false" ht="11.25" hidden="false" customHeight="false" outlineLevel="0" collapsed="false">
      <c r="A1130" s="86" t="s">
        <v>1217</v>
      </c>
      <c r="B1130" s="88" t="n">
        <v>42</v>
      </c>
      <c r="C1130" s="88" t="n">
        <v>47</v>
      </c>
      <c r="D1130" s="88" t="n">
        <v>9.35412026726058</v>
      </c>
    </row>
    <row r="1131" customFormat="false" ht="11.25" hidden="false" customHeight="false" outlineLevel="0" collapsed="false">
      <c r="A1131" s="86" t="s">
        <v>1218</v>
      </c>
      <c r="B1131" s="88" t="n">
        <v>0</v>
      </c>
      <c r="C1131" s="88" t="n">
        <v>1</v>
      </c>
      <c r="D1131" s="86"/>
    </row>
    <row r="1132" customFormat="false" ht="11.25" hidden="false" customHeight="false" outlineLevel="0" collapsed="false">
      <c r="A1132" s="86" t="s">
        <v>1219</v>
      </c>
      <c r="B1132" s="88" t="n">
        <v>234</v>
      </c>
      <c r="C1132" s="88" t="n">
        <v>335</v>
      </c>
      <c r="D1132" s="88" t="n">
        <v>5.11587232181898</v>
      </c>
    </row>
    <row r="1133" customFormat="false" ht="11.25" hidden="false" customHeight="false" outlineLevel="0" collapsed="false">
      <c r="A1133" s="86" t="s">
        <v>1220</v>
      </c>
      <c r="B1133" s="88" t="n">
        <v>16</v>
      </c>
      <c r="C1133" s="88" t="n">
        <v>38</v>
      </c>
      <c r="D1133" s="88" t="n">
        <v>6.2992125984252</v>
      </c>
    </row>
    <row r="1134" customFormat="false" ht="11.25" hidden="false" customHeight="false" outlineLevel="0" collapsed="false">
      <c r="A1134" s="86" t="s">
        <v>1221</v>
      </c>
      <c r="B1134" s="88" t="n">
        <v>34</v>
      </c>
      <c r="C1134" s="88" t="n">
        <v>25</v>
      </c>
      <c r="D1134" s="88" t="n">
        <v>20</v>
      </c>
    </row>
    <row r="1135" customFormat="false" ht="11.25" hidden="false" customHeight="false" outlineLevel="0" collapsed="false">
      <c r="A1135" s="86" t="s">
        <v>1222</v>
      </c>
      <c r="B1135" s="88" t="n">
        <v>115</v>
      </c>
      <c r="C1135" s="88" t="n">
        <v>109</v>
      </c>
      <c r="D1135" s="88" t="n">
        <v>7.07257072570726</v>
      </c>
    </row>
    <row r="1136" customFormat="false" ht="11.25" hidden="false" customHeight="false" outlineLevel="0" collapsed="false">
      <c r="A1136" s="86" t="s">
        <v>1223</v>
      </c>
      <c r="B1136" s="88" t="n">
        <v>496</v>
      </c>
      <c r="C1136" s="88" t="n">
        <v>675</v>
      </c>
      <c r="D1136" s="88" t="n">
        <v>4.96</v>
      </c>
    </row>
    <row r="1137" customFormat="false" ht="11.25" hidden="false" customHeight="false" outlineLevel="0" collapsed="false">
      <c r="A1137" s="86" t="s">
        <v>1224</v>
      </c>
      <c r="B1137" s="88" t="n">
        <v>35</v>
      </c>
      <c r="C1137" s="88" t="n">
        <v>35</v>
      </c>
      <c r="D1137" s="88" t="n">
        <v>14.40329218107</v>
      </c>
    </row>
    <row r="1138" customFormat="false" ht="11.25" hidden="false" customHeight="false" outlineLevel="0" collapsed="false">
      <c r="A1138" s="86" t="s">
        <v>1225</v>
      </c>
      <c r="B1138" s="88" t="n">
        <v>42</v>
      </c>
      <c r="C1138" s="88" t="n">
        <v>54</v>
      </c>
      <c r="D1138" s="88" t="n">
        <v>7.5812274368231</v>
      </c>
    </row>
    <row r="1139" customFormat="false" ht="11.25" hidden="false" customHeight="false" outlineLevel="0" collapsed="false">
      <c r="A1139" s="86" t="s">
        <v>1226</v>
      </c>
      <c r="B1139" s="88" t="n">
        <v>8</v>
      </c>
      <c r="C1139" s="88" t="n">
        <v>10</v>
      </c>
      <c r="D1139" s="88" t="n">
        <v>9.87654320987654</v>
      </c>
    </row>
    <row r="1140" customFormat="false" ht="11.25" hidden="false" customHeight="false" outlineLevel="0" collapsed="false">
      <c r="A1140" s="86" t="s">
        <v>1227</v>
      </c>
      <c r="B1140" s="88" t="n">
        <v>3</v>
      </c>
      <c r="C1140" s="88" t="n">
        <v>5</v>
      </c>
      <c r="D1140" s="88" t="n">
        <v>4.28571428571429</v>
      </c>
    </row>
    <row r="1141" customFormat="false" ht="11.25" hidden="false" customHeight="false" outlineLevel="0" collapsed="false">
      <c r="A1141" s="86" t="s">
        <v>1228</v>
      </c>
      <c r="B1141" s="88" t="n">
        <v>9</v>
      </c>
      <c r="C1141" s="88" t="n">
        <v>57</v>
      </c>
      <c r="D1141" s="88" t="n">
        <v>6.25</v>
      </c>
    </row>
    <row r="1142" customFormat="false" ht="11.25" hidden="false" customHeight="false" outlineLevel="0" collapsed="false">
      <c r="A1142" s="86" t="s">
        <v>1229</v>
      </c>
      <c r="B1142" s="88" t="n">
        <v>0</v>
      </c>
      <c r="C1142" s="88" t="n">
        <v>3</v>
      </c>
      <c r="D1142" s="86"/>
    </row>
    <row r="1143" customFormat="false" ht="11.25" hidden="false" customHeight="false" outlineLevel="0" collapsed="false">
      <c r="A1143" s="86" t="s">
        <v>1230</v>
      </c>
      <c r="B1143" s="88" t="n">
        <v>89</v>
      </c>
      <c r="C1143" s="88" t="n">
        <v>123</v>
      </c>
      <c r="D1143" s="88" t="n">
        <v>6.51060716898318</v>
      </c>
    </row>
    <row r="1144" customFormat="false" ht="11.25" hidden="false" customHeight="false" outlineLevel="0" collapsed="false">
      <c r="A1144" s="86" t="s">
        <v>1231</v>
      </c>
      <c r="B1144" s="88" t="n">
        <v>15</v>
      </c>
      <c r="C1144" s="88" t="n">
        <v>12</v>
      </c>
      <c r="D1144" s="88" t="n">
        <v>14.7058823529412</v>
      </c>
    </row>
    <row r="1145" customFormat="false" ht="11.25" hidden="false" customHeight="false" outlineLevel="0" collapsed="false">
      <c r="A1145" s="86" t="s">
        <v>1232</v>
      </c>
      <c r="B1145" s="88" t="n">
        <v>5</v>
      </c>
      <c r="C1145" s="88" t="n">
        <v>1</v>
      </c>
      <c r="D1145" s="88" t="n">
        <v>13.8888888888889</v>
      </c>
    </row>
    <row r="1146" customFormat="false" ht="11.25" hidden="false" customHeight="false" outlineLevel="0" collapsed="false">
      <c r="A1146" s="86" t="s">
        <v>1233</v>
      </c>
      <c r="B1146" s="88" t="n">
        <v>41</v>
      </c>
      <c r="C1146" s="88" t="n">
        <v>41</v>
      </c>
      <c r="D1146" s="88" t="n">
        <v>9.01098901098901</v>
      </c>
    </row>
    <row r="1147" customFormat="false" ht="11.25" hidden="false" customHeight="false" outlineLevel="0" collapsed="false">
      <c r="A1147" s="86" t="s">
        <v>1234</v>
      </c>
      <c r="B1147" s="88" t="n">
        <v>217</v>
      </c>
      <c r="C1147" s="88" t="n">
        <v>306</v>
      </c>
      <c r="D1147" s="88" t="n">
        <v>7.15463237718431</v>
      </c>
    </row>
    <row r="1148" customFormat="false" ht="11.25" hidden="false" customHeight="false" outlineLevel="0" collapsed="false">
      <c r="A1148" s="86" t="s">
        <v>1235</v>
      </c>
      <c r="B1148" s="88" t="n">
        <v>3</v>
      </c>
      <c r="C1148" s="88" t="n">
        <v>6</v>
      </c>
      <c r="D1148" s="88" t="n">
        <v>17.6470588235294</v>
      </c>
    </row>
    <row r="1149" customFormat="false" ht="11.25" hidden="false" customHeight="false" outlineLevel="0" collapsed="false">
      <c r="A1149" s="86" t="s">
        <v>1236</v>
      </c>
      <c r="B1149" s="88" t="n">
        <v>12</v>
      </c>
      <c r="C1149" s="88" t="n">
        <v>7</v>
      </c>
      <c r="D1149" s="88" t="n">
        <v>10.5263157894737</v>
      </c>
    </row>
    <row r="1150" customFormat="false" ht="11.25" hidden="false" customHeight="false" outlineLevel="0" collapsed="false">
      <c r="A1150" s="86" t="s">
        <v>1237</v>
      </c>
      <c r="B1150" s="88" t="n">
        <v>1</v>
      </c>
      <c r="C1150" s="88" t="n">
        <v>0</v>
      </c>
      <c r="D1150" s="88" t="n">
        <v>7.14285714285714</v>
      </c>
    </row>
    <row r="1151" customFormat="false" ht="11.25" hidden="false" customHeight="false" outlineLevel="0" collapsed="false">
      <c r="A1151" s="86" t="s">
        <v>1238</v>
      </c>
      <c r="B1151" s="88" t="n">
        <v>19</v>
      </c>
      <c r="C1151" s="88" t="n">
        <v>27</v>
      </c>
      <c r="D1151" s="88" t="n">
        <v>5.24861878453039</v>
      </c>
    </row>
    <row r="1152" customFormat="false" ht="11.25" hidden="false" customHeight="false" outlineLevel="0" collapsed="false">
      <c r="A1152" s="86" t="s">
        <v>1239</v>
      </c>
      <c r="B1152" s="88" t="n">
        <v>5</v>
      </c>
      <c r="C1152" s="88" t="n">
        <v>4</v>
      </c>
      <c r="D1152" s="88" t="n">
        <v>20</v>
      </c>
    </row>
    <row r="1153" customFormat="false" ht="11.25" hidden="false" customHeight="false" outlineLevel="0" collapsed="false">
      <c r="A1153" s="86" t="s">
        <v>1240</v>
      </c>
      <c r="B1153" s="88" t="n">
        <v>8</v>
      </c>
      <c r="C1153" s="88" t="n">
        <v>8</v>
      </c>
      <c r="D1153" s="88" t="n">
        <v>5.75539568345324</v>
      </c>
    </row>
    <row r="1154" customFormat="false" ht="11.25" hidden="false" customHeight="false" outlineLevel="0" collapsed="false">
      <c r="A1154" s="86" t="s">
        <v>1241</v>
      </c>
      <c r="B1154" s="88" t="n">
        <v>44</v>
      </c>
      <c r="C1154" s="88" t="n">
        <v>48</v>
      </c>
      <c r="D1154" s="88" t="n">
        <v>6.56716417910448</v>
      </c>
    </row>
    <row r="1155" customFormat="false" ht="11.25" hidden="false" customHeight="false" outlineLevel="0" collapsed="false">
      <c r="A1155" s="86" t="s">
        <v>1242</v>
      </c>
      <c r="B1155" s="88" t="n">
        <v>268</v>
      </c>
      <c r="C1155" s="88" t="n">
        <v>305</v>
      </c>
      <c r="D1155" s="88" t="n">
        <v>9.55436720142603</v>
      </c>
    </row>
    <row r="1156" customFormat="false" ht="11.25" hidden="false" customHeight="false" outlineLevel="0" collapsed="false">
      <c r="A1156" s="86" t="s">
        <v>1243</v>
      </c>
      <c r="B1156" s="88" t="n">
        <v>453</v>
      </c>
      <c r="C1156" s="88" t="n">
        <v>511</v>
      </c>
      <c r="D1156" s="88" t="n">
        <v>8.28911253430924</v>
      </c>
    </row>
    <row r="1157" customFormat="false" ht="11.25" hidden="false" customHeight="false" outlineLevel="0" collapsed="false">
      <c r="A1157" s="86" t="s">
        <v>1244</v>
      </c>
      <c r="B1157" s="88" t="n">
        <v>2</v>
      </c>
      <c r="C1157" s="88" t="n">
        <v>2</v>
      </c>
      <c r="D1157" s="88" t="n">
        <v>100</v>
      </c>
    </row>
    <row r="1158" customFormat="false" ht="11.25" hidden="false" customHeight="false" outlineLevel="0" collapsed="false">
      <c r="A1158" s="86" t="s">
        <v>1245</v>
      </c>
      <c r="B1158" s="88" t="n">
        <v>95</v>
      </c>
      <c r="C1158" s="88" t="n">
        <v>100</v>
      </c>
      <c r="D1158" s="88" t="n">
        <v>8.50492390331245</v>
      </c>
    </row>
    <row r="1159" customFormat="false" ht="11.25" hidden="false" customHeight="false" outlineLevel="0" collapsed="false">
      <c r="A1159" s="86" t="s">
        <v>1246</v>
      </c>
      <c r="B1159" s="88" t="n">
        <v>52</v>
      </c>
      <c r="C1159" s="88" t="n">
        <v>64</v>
      </c>
      <c r="D1159" s="88" t="n">
        <v>10.3792415169661</v>
      </c>
    </row>
    <row r="1160" customFormat="false" ht="11.25" hidden="false" customHeight="false" outlineLevel="0" collapsed="false">
      <c r="A1160" s="86" t="s">
        <v>1247</v>
      </c>
      <c r="B1160" s="88" t="n">
        <v>114</v>
      </c>
      <c r="C1160" s="88" t="n">
        <v>183</v>
      </c>
      <c r="D1160" s="88" t="n">
        <v>6.69800235017626</v>
      </c>
    </row>
    <row r="1161" customFormat="false" ht="11.25" hidden="false" customHeight="false" outlineLevel="0" collapsed="false">
      <c r="A1161" s="86" t="s">
        <v>1248</v>
      </c>
      <c r="B1161" s="88" t="n">
        <v>16</v>
      </c>
      <c r="C1161" s="88" t="n">
        <v>10</v>
      </c>
      <c r="D1161" s="88" t="n">
        <v>94.1176470588235</v>
      </c>
    </row>
    <row r="1162" customFormat="false" ht="11.25" hidden="false" customHeight="false" outlineLevel="0" collapsed="false">
      <c r="A1162" s="86" t="s">
        <v>1249</v>
      </c>
      <c r="B1162" s="88" t="n">
        <v>1099</v>
      </c>
      <c r="C1162" s="88" t="n">
        <v>1559</v>
      </c>
      <c r="D1162" s="88" t="n">
        <v>6.9676028656565</v>
      </c>
    </row>
    <row r="1163" customFormat="false" ht="11.25" hidden="false" customHeight="false" outlineLevel="0" collapsed="false">
      <c r="A1163" s="86" t="s">
        <v>1250</v>
      </c>
      <c r="B1163" s="88" t="n">
        <v>110</v>
      </c>
      <c r="C1163" s="88" t="n">
        <v>122</v>
      </c>
      <c r="D1163" s="88" t="n">
        <v>11.2474437627812</v>
      </c>
    </row>
    <row r="1164" customFormat="false" ht="11.25" hidden="false" customHeight="false" outlineLevel="0" collapsed="false">
      <c r="A1164" s="86" t="s">
        <v>1251</v>
      </c>
      <c r="B1164" s="88" t="n">
        <v>31</v>
      </c>
      <c r="C1164" s="88" t="n">
        <v>16</v>
      </c>
      <c r="D1164" s="88" t="n">
        <v>17.9190751445087</v>
      </c>
    </row>
    <row r="1165" customFormat="false" ht="11.25" hidden="false" customHeight="false" outlineLevel="0" collapsed="false">
      <c r="A1165" s="86" t="s">
        <v>1252</v>
      </c>
      <c r="B1165" s="88" t="n">
        <v>428</v>
      </c>
      <c r="C1165" s="88" t="n">
        <v>445</v>
      </c>
      <c r="D1165" s="88" t="n">
        <v>10.0800753650495</v>
      </c>
    </row>
    <row r="1166" customFormat="false" ht="11.25" hidden="false" customHeight="false" outlineLevel="0" collapsed="false">
      <c r="A1166" s="86" t="s">
        <v>1253</v>
      </c>
      <c r="B1166" s="88" t="n">
        <v>2327</v>
      </c>
      <c r="C1166" s="88" t="n">
        <v>2971</v>
      </c>
      <c r="D1166" s="88" t="n">
        <v>7.11642557876388</v>
      </c>
    </row>
    <row r="1167" customFormat="false" ht="11.25" hidden="false" customHeight="false" outlineLevel="0" collapsed="false">
      <c r="A1167" s="86" t="s">
        <v>1254</v>
      </c>
      <c r="B1167" s="88" t="n">
        <v>67</v>
      </c>
      <c r="C1167" s="88" t="n">
        <v>89</v>
      </c>
      <c r="D1167" s="88" t="n">
        <v>9.16552667578659</v>
      </c>
    </row>
    <row r="1168" customFormat="false" ht="11.25" hidden="false" customHeight="false" outlineLevel="0" collapsed="false">
      <c r="A1168" s="86" t="s">
        <v>1255</v>
      </c>
      <c r="B1168" s="88" t="n">
        <v>112</v>
      </c>
      <c r="C1168" s="88" t="n">
        <v>151</v>
      </c>
      <c r="D1168" s="88" t="n">
        <v>7.46666666666667</v>
      </c>
    </row>
    <row r="1169" customFormat="false" ht="11.25" hidden="false" customHeight="false" outlineLevel="0" collapsed="false">
      <c r="A1169" s="86" t="s">
        <v>1256</v>
      </c>
      <c r="B1169" s="88" t="n">
        <v>20</v>
      </c>
      <c r="C1169" s="88" t="n">
        <v>21</v>
      </c>
      <c r="D1169" s="88" t="n">
        <v>10.9289617486339</v>
      </c>
    </row>
    <row r="1170" customFormat="false" ht="11.25" hidden="false" customHeight="false" outlineLevel="0" collapsed="false">
      <c r="A1170" s="86" t="s">
        <v>1257</v>
      </c>
      <c r="B1170" s="88" t="n">
        <v>10</v>
      </c>
      <c r="C1170" s="88" t="n">
        <v>11</v>
      </c>
      <c r="D1170" s="88" t="n">
        <v>7.46268656716418</v>
      </c>
    </row>
    <row r="1171" customFormat="false" ht="11.25" hidden="false" customHeight="false" outlineLevel="0" collapsed="false">
      <c r="A1171" s="86" t="s">
        <v>1258</v>
      </c>
      <c r="B1171" s="88" t="n">
        <v>30</v>
      </c>
      <c r="C1171" s="88" t="n">
        <v>63</v>
      </c>
      <c r="D1171" s="88" t="n">
        <v>7.7720207253886</v>
      </c>
    </row>
    <row r="1172" customFormat="false" ht="11.25" hidden="false" customHeight="false" outlineLevel="0" collapsed="false">
      <c r="A1172" s="86" t="s">
        <v>1259</v>
      </c>
      <c r="B1172" s="88" t="n">
        <v>1</v>
      </c>
      <c r="C1172" s="88" t="n">
        <v>1</v>
      </c>
      <c r="D1172" s="88" t="n">
        <v>100</v>
      </c>
    </row>
    <row r="1173" customFormat="false" ht="11.25" hidden="false" customHeight="false" outlineLevel="0" collapsed="false">
      <c r="A1173" s="86" t="s">
        <v>1260</v>
      </c>
      <c r="B1173" s="88" t="n">
        <v>278</v>
      </c>
      <c r="C1173" s="88" t="n">
        <v>363</v>
      </c>
      <c r="D1173" s="88" t="n">
        <v>7.0468948035488</v>
      </c>
    </row>
    <row r="1174" customFormat="false" ht="11.25" hidden="false" customHeight="false" outlineLevel="0" collapsed="false">
      <c r="A1174" s="86" t="s">
        <v>1261</v>
      </c>
      <c r="B1174" s="88" t="n">
        <v>28</v>
      </c>
      <c r="C1174" s="88" t="n">
        <v>23</v>
      </c>
      <c r="D1174" s="88" t="n">
        <v>11.0671936758893</v>
      </c>
    </row>
    <row r="1175" customFormat="false" ht="11.25" hidden="false" customHeight="false" outlineLevel="0" collapsed="false">
      <c r="A1175" s="86" t="s">
        <v>1262</v>
      </c>
      <c r="B1175" s="88" t="n">
        <v>14</v>
      </c>
      <c r="C1175" s="88" t="n">
        <v>9</v>
      </c>
      <c r="D1175" s="88" t="n">
        <v>20.2898550724638</v>
      </c>
    </row>
    <row r="1176" customFormat="false" ht="11.25" hidden="false" customHeight="false" outlineLevel="0" collapsed="false">
      <c r="A1176" s="86" t="s">
        <v>1263</v>
      </c>
      <c r="B1176" s="88" t="n">
        <v>100</v>
      </c>
      <c r="C1176" s="88" t="n">
        <v>91</v>
      </c>
      <c r="D1176" s="88" t="n">
        <v>8.98472596585804</v>
      </c>
    </row>
    <row r="1177" customFormat="false" ht="11.25" hidden="false" customHeight="false" outlineLevel="0" collapsed="false">
      <c r="A1177" s="86" t="s">
        <v>1264</v>
      </c>
      <c r="B1177" s="88" t="n">
        <v>583</v>
      </c>
      <c r="C1177" s="88" t="n">
        <v>745</v>
      </c>
      <c r="D1177" s="88" t="n">
        <v>7.02240423994218</v>
      </c>
    </row>
    <row r="1178" customFormat="false" ht="11.25" hidden="false" customHeight="false" outlineLevel="0" collapsed="false">
      <c r="A1178" s="86" t="s">
        <v>1265</v>
      </c>
      <c r="B1178" s="88" t="n">
        <v>225</v>
      </c>
      <c r="C1178" s="88" t="n">
        <v>299</v>
      </c>
      <c r="D1178" s="88" t="n">
        <v>7.33615911313988</v>
      </c>
    </row>
    <row r="1179" customFormat="false" ht="11.25" hidden="false" customHeight="false" outlineLevel="0" collapsed="false">
      <c r="A1179" s="86" t="s">
        <v>1266</v>
      </c>
      <c r="B1179" s="88" t="n">
        <v>456</v>
      </c>
      <c r="C1179" s="88" t="n">
        <v>495</v>
      </c>
      <c r="D1179" s="88" t="n">
        <v>7.23694651642596</v>
      </c>
    </row>
    <row r="1180" customFormat="false" ht="11.25" hidden="false" customHeight="false" outlineLevel="0" collapsed="false">
      <c r="A1180" s="86" t="s">
        <v>1267</v>
      </c>
      <c r="B1180" s="88" t="n">
        <v>0</v>
      </c>
      <c r="C1180" s="88" t="n">
        <v>1</v>
      </c>
      <c r="D1180" s="86"/>
    </row>
    <row r="1181" customFormat="false" ht="11.25" hidden="false" customHeight="false" outlineLevel="0" collapsed="false">
      <c r="A1181" s="86" t="s">
        <v>1268</v>
      </c>
      <c r="B1181" s="88" t="n">
        <v>131</v>
      </c>
      <c r="C1181" s="88" t="n">
        <v>191</v>
      </c>
      <c r="D1181" s="88" t="n">
        <v>7.08491076257436</v>
      </c>
    </row>
    <row r="1182" customFormat="false" ht="11.25" hidden="false" customHeight="false" outlineLevel="0" collapsed="false">
      <c r="A1182" s="86" t="s">
        <v>1269</v>
      </c>
      <c r="B1182" s="88" t="n">
        <v>32</v>
      </c>
      <c r="C1182" s="88" t="n">
        <v>45</v>
      </c>
      <c r="D1182" s="88" t="n">
        <v>9.60960960960961</v>
      </c>
    </row>
    <row r="1183" customFormat="false" ht="11.25" hidden="false" customHeight="false" outlineLevel="0" collapsed="false">
      <c r="A1183" s="86" t="s">
        <v>1270</v>
      </c>
      <c r="B1183" s="88" t="n">
        <v>155</v>
      </c>
      <c r="C1183" s="88" t="n">
        <v>159</v>
      </c>
      <c r="D1183" s="88" t="n">
        <v>7.81643973777105</v>
      </c>
    </row>
    <row r="1184" customFormat="false" ht="11.25" hidden="false" customHeight="false" outlineLevel="0" collapsed="false">
      <c r="A1184" s="86" t="s">
        <v>1271</v>
      </c>
      <c r="B1184" s="88" t="n">
        <v>3</v>
      </c>
      <c r="C1184" s="88" t="n">
        <v>6</v>
      </c>
      <c r="D1184" s="88" t="n">
        <v>75</v>
      </c>
    </row>
    <row r="1185" customFormat="false" ht="11.25" hidden="false" customHeight="false" outlineLevel="0" collapsed="false">
      <c r="A1185" s="86" t="s">
        <v>1272</v>
      </c>
      <c r="B1185" s="88" t="n">
        <v>1064</v>
      </c>
      <c r="C1185" s="88" t="n">
        <v>1234</v>
      </c>
      <c r="D1185" s="88" t="n">
        <v>6.31454005934718</v>
      </c>
    </row>
    <row r="1186" customFormat="false" ht="11.25" hidden="false" customHeight="false" outlineLevel="0" collapsed="false">
      <c r="A1186" s="86" t="s">
        <v>1273</v>
      </c>
      <c r="B1186" s="88" t="n">
        <v>97</v>
      </c>
      <c r="C1186" s="88" t="n">
        <v>159</v>
      </c>
      <c r="D1186" s="88" t="n">
        <v>7.98353909465021</v>
      </c>
    </row>
    <row r="1187" customFormat="false" ht="11.25" hidden="false" customHeight="false" outlineLevel="0" collapsed="false">
      <c r="A1187" s="86" t="s">
        <v>1274</v>
      </c>
      <c r="B1187" s="88" t="n">
        <v>25</v>
      </c>
      <c r="C1187" s="88" t="n">
        <v>43</v>
      </c>
      <c r="D1187" s="88" t="n">
        <v>8.27814569536424</v>
      </c>
    </row>
    <row r="1188" customFormat="false" ht="11.25" hidden="false" customHeight="false" outlineLevel="0" collapsed="false">
      <c r="A1188" s="86" t="s">
        <v>1275</v>
      </c>
      <c r="B1188" s="88" t="n">
        <v>333</v>
      </c>
      <c r="C1188" s="88" t="n">
        <v>384</v>
      </c>
      <c r="D1188" s="88" t="n">
        <v>6.87874406114439</v>
      </c>
    </row>
    <row r="1189" customFormat="false" ht="11.25" hidden="false" customHeight="false" outlineLevel="0" collapsed="false">
      <c r="A1189" s="86" t="s">
        <v>1276</v>
      </c>
      <c r="B1189" s="88" t="n">
        <v>2280</v>
      </c>
      <c r="C1189" s="88" t="n">
        <v>2773</v>
      </c>
      <c r="D1189" s="88" t="n">
        <v>6.21490486834215</v>
      </c>
    </row>
    <row r="1190" customFormat="false" ht="11.25" hidden="false" customHeight="false" outlineLevel="0" collapsed="false">
      <c r="A1190" s="86" t="s">
        <v>1277</v>
      </c>
      <c r="B1190" s="88" t="n">
        <v>86</v>
      </c>
      <c r="C1190" s="88" t="n">
        <v>67</v>
      </c>
      <c r="D1190" s="88" t="n">
        <v>13.4375</v>
      </c>
    </row>
    <row r="1191" customFormat="false" ht="11.25" hidden="false" customHeight="false" outlineLevel="0" collapsed="false">
      <c r="A1191" s="86" t="s">
        <v>1278</v>
      </c>
      <c r="B1191" s="88" t="n">
        <v>124</v>
      </c>
      <c r="C1191" s="88" t="n">
        <v>160</v>
      </c>
      <c r="D1191" s="88" t="n">
        <v>7.89808917197452</v>
      </c>
    </row>
    <row r="1192" customFormat="false" ht="11.25" hidden="false" customHeight="false" outlineLevel="0" collapsed="false">
      <c r="A1192" s="86" t="s">
        <v>1279</v>
      </c>
      <c r="B1192" s="88" t="n">
        <v>30</v>
      </c>
      <c r="C1192" s="88" t="n">
        <v>23</v>
      </c>
      <c r="D1192" s="88" t="n">
        <v>11.2359550561798</v>
      </c>
    </row>
    <row r="1193" customFormat="false" ht="11.25" hidden="false" customHeight="false" outlineLevel="0" collapsed="false">
      <c r="A1193" s="86" t="s">
        <v>1280</v>
      </c>
      <c r="B1193" s="88" t="n">
        <v>16</v>
      </c>
      <c r="C1193" s="88" t="n">
        <v>8</v>
      </c>
      <c r="D1193" s="88" t="n">
        <v>5.99250936329588</v>
      </c>
    </row>
    <row r="1194" customFormat="false" ht="11.25" hidden="false" customHeight="false" outlineLevel="0" collapsed="false">
      <c r="A1194" s="86" t="s">
        <v>1281</v>
      </c>
      <c r="B1194" s="88" t="n">
        <v>49</v>
      </c>
      <c r="C1194" s="88" t="n">
        <v>59</v>
      </c>
      <c r="D1194" s="88" t="n">
        <v>9.87903225806452</v>
      </c>
    </row>
    <row r="1195" customFormat="false" ht="11.25" hidden="false" customHeight="false" outlineLevel="0" collapsed="false">
      <c r="A1195" s="86" t="s">
        <v>1282</v>
      </c>
      <c r="B1195" s="88" t="n">
        <v>157</v>
      </c>
      <c r="C1195" s="88" t="n">
        <v>149</v>
      </c>
      <c r="D1195" s="88" t="n">
        <v>10.8725761772853</v>
      </c>
    </row>
    <row r="1196" customFormat="false" ht="11.25" hidden="false" customHeight="false" outlineLevel="0" collapsed="false">
      <c r="A1196" s="86" t="s">
        <v>1283</v>
      </c>
      <c r="B1196" s="88" t="n">
        <v>283</v>
      </c>
      <c r="C1196" s="88" t="n">
        <v>283</v>
      </c>
      <c r="D1196" s="88" t="n">
        <v>7.85238623751387</v>
      </c>
    </row>
    <row r="1197" customFormat="false" ht="11.25" hidden="false" customHeight="false" outlineLevel="0" collapsed="false">
      <c r="A1197" s="86" t="s">
        <v>1284</v>
      </c>
      <c r="B1197" s="88" t="n">
        <v>17</v>
      </c>
      <c r="C1197" s="88" t="n">
        <v>16</v>
      </c>
      <c r="D1197" s="88" t="n">
        <v>8.13397129186603</v>
      </c>
    </row>
    <row r="1198" customFormat="false" ht="11.25" hidden="false" customHeight="false" outlineLevel="0" collapsed="false">
      <c r="A1198" s="86" t="s">
        <v>1285</v>
      </c>
      <c r="B1198" s="88" t="n">
        <v>12</v>
      </c>
      <c r="C1198" s="88" t="n">
        <v>18</v>
      </c>
      <c r="D1198" s="88" t="n">
        <v>20.6896551724138</v>
      </c>
    </row>
    <row r="1199" customFormat="false" ht="11.25" hidden="false" customHeight="false" outlineLevel="0" collapsed="false">
      <c r="A1199" s="86" t="s">
        <v>1286</v>
      </c>
      <c r="B1199" s="88" t="n">
        <v>113</v>
      </c>
      <c r="C1199" s="88" t="n">
        <v>100</v>
      </c>
      <c r="D1199" s="88" t="n">
        <v>10</v>
      </c>
    </row>
    <row r="1200" customFormat="false" ht="11.25" hidden="false" customHeight="false" outlineLevel="0" collapsed="false">
      <c r="A1200" s="86" t="s">
        <v>1287</v>
      </c>
      <c r="B1200" s="88" t="n">
        <v>781</v>
      </c>
      <c r="C1200" s="88" t="n">
        <v>782</v>
      </c>
      <c r="D1200" s="88" t="n">
        <v>8.09745982374287</v>
      </c>
    </row>
    <row r="1201" customFormat="false" ht="11.25" hidden="false" customHeight="false" outlineLevel="0" collapsed="false">
      <c r="A1201" s="86" t="s">
        <v>1288</v>
      </c>
      <c r="B1201" s="88" t="n">
        <v>12</v>
      </c>
      <c r="C1201" s="88" t="n">
        <v>24</v>
      </c>
      <c r="D1201" s="88" t="n">
        <v>14.1176470588235</v>
      </c>
    </row>
    <row r="1202" customFormat="false" ht="11.25" hidden="false" customHeight="false" outlineLevel="0" collapsed="false">
      <c r="A1202" s="86" t="s">
        <v>1289</v>
      </c>
      <c r="B1202" s="88" t="n">
        <v>23</v>
      </c>
      <c r="C1202" s="88" t="n">
        <v>45</v>
      </c>
      <c r="D1202" s="88" t="n">
        <v>9.66386554621849</v>
      </c>
    </row>
    <row r="1203" customFormat="false" ht="11.25" hidden="false" customHeight="false" outlineLevel="0" collapsed="false">
      <c r="A1203" s="86" t="s">
        <v>1290</v>
      </c>
      <c r="B1203" s="88" t="n">
        <v>0</v>
      </c>
      <c r="C1203" s="88" t="n">
        <v>1</v>
      </c>
      <c r="D1203" s="86"/>
    </row>
    <row r="1204" customFormat="false" ht="11.25" hidden="false" customHeight="false" outlineLevel="0" collapsed="false">
      <c r="A1204" s="86" t="s">
        <v>1291</v>
      </c>
      <c r="B1204" s="88" t="n">
        <v>11</v>
      </c>
      <c r="C1204" s="88" t="n">
        <v>18</v>
      </c>
      <c r="D1204" s="88" t="n">
        <v>13.0952380952381</v>
      </c>
    </row>
    <row r="1205" customFormat="false" ht="11.25" hidden="false" customHeight="false" outlineLevel="0" collapsed="false">
      <c r="A1205" s="86" t="s">
        <v>1292</v>
      </c>
      <c r="B1205" s="88" t="n">
        <v>0</v>
      </c>
      <c r="C1205" s="88" t="n">
        <v>11</v>
      </c>
      <c r="D1205" s="88" t="n">
        <v>0</v>
      </c>
    </row>
    <row r="1206" customFormat="false" ht="11.25" hidden="false" customHeight="false" outlineLevel="0" collapsed="false">
      <c r="A1206" s="86" t="s">
        <v>1293</v>
      </c>
      <c r="B1206" s="88" t="n">
        <v>5</v>
      </c>
      <c r="C1206" s="88" t="n">
        <v>7</v>
      </c>
      <c r="D1206" s="88" t="n">
        <v>7.69230769230769</v>
      </c>
    </row>
    <row r="1207" customFormat="false" ht="11.25" hidden="false" customHeight="false" outlineLevel="0" collapsed="false">
      <c r="A1207" s="86" t="s">
        <v>1294</v>
      </c>
      <c r="B1207" s="88" t="n">
        <v>51</v>
      </c>
      <c r="C1207" s="88" t="n">
        <v>95</v>
      </c>
      <c r="D1207" s="88" t="n">
        <v>7.38060781476122</v>
      </c>
    </row>
    <row r="1208" customFormat="false" ht="11.25" hidden="false" customHeight="false" outlineLevel="0" collapsed="false">
      <c r="A1208" s="86" t="s">
        <v>1295</v>
      </c>
      <c r="B1208" s="88" t="n">
        <v>1</v>
      </c>
      <c r="C1208" s="88" t="n">
        <v>4</v>
      </c>
      <c r="D1208" s="88" t="n">
        <v>4.54545454545455</v>
      </c>
    </row>
    <row r="1209" customFormat="false" ht="11.25" hidden="false" customHeight="false" outlineLevel="0" collapsed="false">
      <c r="A1209" s="86" t="s">
        <v>1296</v>
      </c>
      <c r="B1209" s="88" t="n">
        <v>1</v>
      </c>
      <c r="C1209" s="88" t="n">
        <v>1</v>
      </c>
      <c r="D1209" s="88" t="n">
        <v>50</v>
      </c>
    </row>
    <row r="1210" customFormat="false" ht="11.25" hidden="false" customHeight="false" outlineLevel="0" collapsed="false">
      <c r="A1210" s="86" t="s">
        <v>1297</v>
      </c>
      <c r="B1210" s="88" t="n">
        <v>30</v>
      </c>
      <c r="C1210" s="88" t="n">
        <v>34</v>
      </c>
      <c r="D1210" s="88" t="n">
        <v>12.7659574468085</v>
      </c>
    </row>
    <row r="1211" customFormat="false" ht="11.25" hidden="false" customHeight="false" outlineLevel="0" collapsed="false">
      <c r="A1211" s="86" t="s">
        <v>1298</v>
      </c>
      <c r="B1211" s="88" t="n">
        <v>111</v>
      </c>
      <c r="C1211" s="88" t="n">
        <v>217</v>
      </c>
      <c r="D1211" s="88" t="n">
        <v>7.75681341719078</v>
      </c>
    </row>
    <row r="1212" customFormat="false" ht="11.25" hidden="false" customHeight="false" outlineLevel="0" collapsed="false">
      <c r="A1212" s="86" t="s">
        <v>1299</v>
      </c>
      <c r="B1212" s="88" t="n">
        <v>57</v>
      </c>
      <c r="C1212" s="88" t="n">
        <v>88</v>
      </c>
      <c r="D1212" s="88" t="n">
        <v>5.64356435643564</v>
      </c>
    </row>
    <row r="1213" customFormat="false" ht="11.25" hidden="false" customHeight="false" outlineLevel="0" collapsed="false">
      <c r="A1213" s="86" t="s">
        <v>1300</v>
      </c>
      <c r="B1213" s="88" t="n">
        <v>111</v>
      </c>
      <c r="C1213" s="88" t="n">
        <v>137</v>
      </c>
      <c r="D1213" s="88" t="n">
        <v>5.65749235474006</v>
      </c>
    </row>
    <row r="1214" customFormat="false" ht="11.25" hidden="false" customHeight="false" outlineLevel="0" collapsed="false">
      <c r="A1214" s="86" t="s">
        <v>1301</v>
      </c>
      <c r="B1214" s="88" t="n">
        <v>29</v>
      </c>
      <c r="C1214" s="88" t="n">
        <v>35</v>
      </c>
      <c r="D1214" s="88" t="n">
        <v>6.65137614678899</v>
      </c>
    </row>
    <row r="1215" customFormat="false" ht="11.25" hidden="false" customHeight="false" outlineLevel="0" collapsed="false">
      <c r="A1215" s="86" t="s">
        <v>1302</v>
      </c>
      <c r="B1215" s="88" t="n">
        <v>17</v>
      </c>
      <c r="C1215" s="88" t="n">
        <v>13</v>
      </c>
      <c r="D1215" s="88" t="n">
        <v>10.7594936708861</v>
      </c>
    </row>
    <row r="1216" customFormat="false" ht="11.25" hidden="false" customHeight="false" outlineLevel="0" collapsed="false">
      <c r="A1216" s="86" t="s">
        <v>1303</v>
      </c>
      <c r="B1216" s="88" t="n">
        <v>79</v>
      </c>
      <c r="C1216" s="88" t="n">
        <v>65</v>
      </c>
      <c r="D1216" s="88" t="n">
        <v>11.5497076023392</v>
      </c>
    </row>
    <row r="1217" customFormat="false" ht="11.25" hidden="false" customHeight="false" outlineLevel="0" collapsed="false">
      <c r="A1217" s="86" t="s">
        <v>1304</v>
      </c>
      <c r="B1217" s="88" t="n">
        <v>0</v>
      </c>
      <c r="C1217" s="88" t="n">
        <v>1</v>
      </c>
      <c r="D1217" s="86"/>
    </row>
    <row r="1218" customFormat="false" ht="11.25" hidden="false" customHeight="false" outlineLevel="0" collapsed="false">
      <c r="A1218" s="86" t="s">
        <v>1305</v>
      </c>
      <c r="B1218" s="88" t="n">
        <v>363</v>
      </c>
      <c r="C1218" s="88" t="n">
        <v>413</v>
      </c>
      <c r="D1218" s="88" t="n">
        <v>6.54171922868985</v>
      </c>
    </row>
    <row r="1219" customFormat="false" ht="11.25" hidden="false" customHeight="false" outlineLevel="0" collapsed="false">
      <c r="A1219" s="86" t="s">
        <v>1306</v>
      </c>
      <c r="B1219" s="88" t="n">
        <v>55</v>
      </c>
      <c r="C1219" s="88" t="n">
        <v>61</v>
      </c>
      <c r="D1219" s="88" t="n">
        <v>13.2530120481928</v>
      </c>
    </row>
    <row r="1220" customFormat="false" ht="11.25" hidden="false" customHeight="false" outlineLevel="0" collapsed="false">
      <c r="A1220" s="86" t="s">
        <v>1307</v>
      </c>
      <c r="B1220" s="88" t="n">
        <v>6</v>
      </c>
      <c r="C1220" s="88" t="n">
        <v>8</v>
      </c>
      <c r="D1220" s="88" t="n">
        <v>5.26315789473684</v>
      </c>
    </row>
    <row r="1221" customFormat="false" ht="11.25" hidden="false" customHeight="false" outlineLevel="0" collapsed="false">
      <c r="A1221" s="86" t="s">
        <v>1308</v>
      </c>
      <c r="B1221" s="88" t="n">
        <v>57</v>
      </c>
      <c r="C1221" s="88" t="n">
        <v>36</v>
      </c>
      <c r="D1221" s="88" t="n">
        <v>5.55555555555556</v>
      </c>
    </row>
    <row r="1222" customFormat="false" ht="11.25" hidden="false" customHeight="false" outlineLevel="0" collapsed="false">
      <c r="A1222" s="86" t="s">
        <v>1309</v>
      </c>
      <c r="B1222" s="88" t="n">
        <v>726</v>
      </c>
      <c r="C1222" s="88" t="n">
        <v>805</v>
      </c>
      <c r="D1222" s="88" t="n">
        <v>6.4015518913676</v>
      </c>
    </row>
    <row r="1223" customFormat="false" ht="11.25" hidden="false" customHeight="false" outlineLevel="0" collapsed="false">
      <c r="A1223" s="86" t="s">
        <v>1310</v>
      </c>
      <c r="B1223" s="88" t="n">
        <v>0</v>
      </c>
      <c r="C1223" s="88" t="n">
        <v>1419</v>
      </c>
      <c r="D1223" s="86"/>
    </row>
    <row r="1224" customFormat="false" ht="11.25" hidden="false" customHeight="false" outlineLevel="0" collapsed="false">
      <c r="A1224" s="86" t="s">
        <v>1311</v>
      </c>
      <c r="B1224" s="88" t="n">
        <v>49</v>
      </c>
      <c r="C1224" s="88" t="n">
        <v>39</v>
      </c>
      <c r="D1224" s="88" t="n">
        <v>14.2441860465116</v>
      </c>
    </row>
    <row r="1225" customFormat="false" ht="11.25" hidden="false" customHeight="false" outlineLevel="0" collapsed="false">
      <c r="A1225" s="86" t="s">
        <v>1312</v>
      </c>
      <c r="B1225" s="88" t="n">
        <v>1587</v>
      </c>
      <c r="C1225" s="88" t="n">
        <v>280</v>
      </c>
      <c r="D1225" s="88" t="n">
        <v>41.9286657859974</v>
      </c>
    </row>
    <row r="1226" customFormat="false" ht="11.25" hidden="false" customHeight="false" outlineLevel="0" collapsed="false">
      <c r="A1226" s="86" t="s">
        <v>1313</v>
      </c>
      <c r="B1226" s="88" t="n">
        <v>0</v>
      </c>
      <c r="C1226" s="88" t="n">
        <v>1</v>
      </c>
      <c r="D1226" s="86"/>
    </row>
    <row r="1227" customFormat="false" ht="11.25" hidden="false" customHeight="false" outlineLevel="0" collapsed="false">
      <c r="A1227" s="86" t="s">
        <v>1314</v>
      </c>
      <c r="B1227" s="88" t="n">
        <v>0</v>
      </c>
      <c r="C1227" s="88" t="n">
        <v>1</v>
      </c>
      <c r="D1227" s="86"/>
    </row>
    <row r="1228" customFormat="false" ht="11.25" hidden="false" customHeight="false" outlineLevel="0" collapsed="false">
      <c r="A1228" s="86" t="s">
        <v>1315</v>
      </c>
      <c r="B1228" s="88" t="n">
        <v>8</v>
      </c>
      <c r="C1228" s="88" t="n">
        <v>14</v>
      </c>
      <c r="D1228" s="88" t="n">
        <v>8.79120879120879</v>
      </c>
    </row>
    <row r="1229" customFormat="false" ht="11.25" hidden="false" customHeight="false" outlineLevel="0" collapsed="false">
      <c r="A1229" s="86" t="s">
        <v>1316</v>
      </c>
      <c r="B1229" s="88" t="n">
        <v>205</v>
      </c>
      <c r="C1229" s="88" t="n">
        <v>314</v>
      </c>
      <c r="D1229" s="88" t="n">
        <v>4.85781990521327</v>
      </c>
    </row>
    <row r="1230" customFormat="false" ht="11.25" hidden="false" customHeight="false" outlineLevel="0" collapsed="false">
      <c r="A1230" s="86" t="s">
        <v>1317</v>
      </c>
      <c r="B1230" s="88" t="n">
        <v>265</v>
      </c>
      <c r="C1230" s="88" t="n">
        <v>271</v>
      </c>
      <c r="D1230" s="88" t="n">
        <v>8.94062078272605</v>
      </c>
    </row>
    <row r="1231" customFormat="false" ht="11.25" hidden="false" customHeight="false" outlineLevel="0" collapsed="false">
      <c r="A1231" s="86" t="s">
        <v>1318</v>
      </c>
      <c r="B1231" s="88" t="n">
        <v>554</v>
      </c>
      <c r="C1231" s="88" t="n">
        <v>638</v>
      </c>
      <c r="D1231" s="88" t="n">
        <v>8.51783517835178</v>
      </c>
    </row>
    <row r="1232" customFormat="false" ht="11.25" hidden="false" customHeight="false" outlineLevel="0" collapsed="false">
      <c r="A1232" s="86" t="s">
        <v>1319</v>
      </c>
      <c r="B1232" s="88" t="n">
        <v>0</v>
      </c>
      <c r="C1232" s="88" t="n">
        <v>2</v>
      </c>
      <c r="D1232" s="86"/>
    </row>
    <row r="1233" customFormat="false" ht="11.25" hidden="false" customHeight="false" outlineLevel="0" collapsed="false">
      <c r="A1233" s="86" t="s">
        <v>1320</v>
      </c>
      <c r="B1233" s="88" t="n">
        <v>131</v>
      </c>
      <c r="C1233" s="88" t="n">
        <v>118</v>
      </c>
      <c r="D1233" s="88" t="n">
        <v>9.45848375451264</v>
      </c>
    </row>
    <row r="1234" customFormat="false" ht="11.25" hidden="false" customHeight="false" outlineLevel="0" collapsed="false">
      <c r="A1234" s="86" t="s">
        <v>1321</v>
      </c>
      <c r="B1234" s="88" t="n">
        <v>76</v>
      </c>
      <c r="C1234" s="88" t="n">
        <v>111</v>
      </c>
      <c r="D1234" s="88" t="n">
        <v>8.70561282932417</v>
      </c>
    </row>
    <row r="1235" customFormat="false" ht="11.25" hidden="false" customHeight="false" outlineLevel="0" collapsed="false">
      <c r="A1235" s="86" t="s">
        <v>1322</v>
      </c>
      <c r="B1235" s="88" t="n">
        <v>200</v>
      </c>
      <c r="C1235" s="88" t="n">
        <v>259</v>
      </c>
      <c r="D1235" s="88" t="n">
        <v>9.29800092980009</v>
      </c>
    </row>
    <row r="1236" customFormat="false" ht="11.25" hidden="false" customHeight="false" outlineLevel="0" collapsed="false">
      <c r="A1236" s="86" t="s">
        <v>1323</v>
      </c>
      <c r="B1236" s="88" t="n">
        <v>160</v>
      </c>
      <c r="C1236" s="88" t="n">
        <v>158</v>
      </c>
      <c r="D1236" s="88" t="n">
        <v>10.9364319890636</v>
      </c>
    </row>
    <row r="1237" customFormat="false" ht="11.25" hidden="false" customHeight="false" outlineLevel="0" collapsed="false">
      <c r="A1237" s="86" t="s">
        <v>1324</v>
      </c>
      <c r="B1237" s="88" t="n">
        <v>1347</v>
      </c>
      <c r="C1237" s="88" t="n">
        <v>1574</v>
      </c>
      <c r="D1237" s="88" t="n">
        <v>8.21141185076811</v>
      </c>
    </row>
    <row r="1238" customFormat="false" ht="11.25" hidden="false" customHeight="false" outlineLevel="0" collapsed="false">
      <c r="A1238" s="86" t="s">
        <v>1325</v>
      </c>
      <c r="B1238" s="88" t="n">
        <v>89</v>
      </c>
      <c r="C1238" s="88" t="n">
        <v>124</v>
      </c>
      <c r="D1238" s="88" t="n">
        <v>9.05391658189217</v>
      </c>
    </row>
    <row r="1239" customFormat="false" ht="11.25" hidden="false" customHeight="false" outlineLevel="0" collapsed="false">
      <c r="A1239" s="86" t="s">
        <v>1326</v>
      </c>
      <c r="B1239" s="88" t="n">
        <v>38</v>
      </c>
      <c r="C1239" s="88" t="n">
        <v>34</v>
      </c>
      <c r="D1239" s="88" t="n">
        <v>15.5102040816327</v>
      </c>
    </row>
    <row r="1240" customFormat="false" ht="11.25" hidden="false" customHeight="false" outlineLevel="0" collapsed="false">
      <c r="A1240" s="86" t="s">
        <v>1327</v>
      </c>
      <c r="B1240" s="88" t="n">
        <v>620</v>
      </c>
      <c r="C1240" s="88" t="n">
        <v>650</v>
      </c>
      <c r="D1240" s="88" t="n">
        <v>11.8343195266272</v>
      </c>
    </row>
    <row r="1241" customFormat="false" ht="11.25" hidden="false" customHeight="false" outlineLevel="0" collapsed="false">
      <c r="A1241" s="86" t="s">
        <v>1328</v>
      </c>
      <c r="B1241" s="88" t="n">
        <v>3054</v>
      </c>
      <c r="C1241" s="88" t="n">
        <v>3521</v>
      </c>
      <c r="D1241" s="88" t="n">
        <v>8.01280369418062</v>
      </c>
    </row>
    <row r="1242" customFormat="false" ht="11.25" hidden="false" customHeight="false" outlineLevel="0" collapsed="false">
      <c r="A1242" s="86" t="s">
        <v>1329</v>
      </c>
      <c r="B1242" s="88" t="n">
        <v>104</v>
      </c>
      <c r="C1242" s="88" t="n">
        <v>101</v>
      </c>
      <c r="D1242" s="88" t="n">
        <v>8.96551724137931</v>
      </c>
    </row>
    <row r="1243" customFormat="false" ht="11.25" hidden="false" customHeight="false" outlineLevel="0" collapsed="false">
      <c r="A1243" s="86" t="s">
        <v>1330</v>
      </c>
      <c r="B1243" s="88" t="n">
        <v>213</v>
      </c>
      <c r="C1243" s="88" t="n">
        <v>211</v>
      </c>
      <c r="D1243" s="88" t="n">
        <v>10.0235294117647</v>
      </c>
    </row>
    <row r="1244" customFormat="false" ht="11.25" hidden="false" customHeight="false" outlineLevel="0" collapsed="false">
      <c r="A1244" s="86" t="s">
        <v>1331</v>
      </c>
      <c r="B1244" s="88" t="n">
        <v>56</v>
      </c>
      <c r="C1244" s="88" t="n">
        <v>43</v>
      </c>
      <c r="D1244" s="88" t="n">
        <v>11.1553784860558</v>
      </c>
    </row>
    <row r="1245" customFormat="false" ht="11.25" hidden="false" customHeight="false" outlineLevel="0" collapsed="false">
      <c r="A1245" s="86" t="s">
        <v>1332</v>
      </c>
      <c r="B1245" s="88" t="n">
        <v>27</v>
      </c>
      <c r="C1245" s="88" t="n">
        <v>51</v>
      </c>
      <c r="D1245" s="88" t="n">
        <v>10.5058365758755</v>
      </c>
    </row>
    <row r="1246" customFormat="false" ht="11.25" hidden="false" customHeight="false" outlineLevel="0" collapsed="false">
      <c r="A1246" s="86" t="s">
        <v>1333</v>
      </c>
      <c r="B1246" s="88" t="n">
        <v>76</v>
      </c>
      <c r="C1246" s="88" t="n">
        <v>91</v>
      </c>
      <c r="D1246" s="88" t="n">
        <v>9.21212121212121</v>
      </c>
    </row>
    <row r="1247" customFormat="false" ht="11.25" hidden="false" customHeight="false" outlineLevel="0" collapsed="false">
      <c r="A1247" s="86" t="s">
        <v>1334</v>
      </c>
      <c r="B1247" s="88" t="n">
        <v>1</v>
      </c>
      <c r="C1247" s="88" t="n">
        <v>1</v>
      </c>
      <c r="D1247" s="88" t="n">
        <v>100</v>
      </c>
    </row>
    <row r="1248" customFormat="false" ht="11.25" hidden="false" customHeight="false" outlineLevel="0" collapsed="false">
      <c r="A1248" s="86" t="s">
        <v>1335</v>
      </c>
      <c r="B1248" s="88" t="n">
        <v>571</v>
      </c>
      <c r="C1248" s="88" t="n">
        <v>668</v>
      </c>
      <c r="D1248" s="88" t="n">
        <v>9.60955907101986</v>
      </c>
    </row>
    <row r="1249" customFormat="false" ht="11.25" hidden="false" customHeight="false" outlineLevel="0" collapsed="false">
      <c r="A1249" s="86" t="s">
        <v>1336</v>
      </c>
      <c r="B1249" s="88" t="n">
        <v>41</v>
      </c>
      <c r="C1249" s="88" t="n">
        <v>55</v>
      </c>
      <c r="D1249" s="88" t="n">
        <v>11.9533527696793</v>
      </c>
    </row>
    <row r="1250" customFormat="false" ht="11.25" hidden="false" customHeight="false" outlineLevel="0" collapsed="false">
      <c r="A1250" s="86" t="s">
        <v>1337</v>
      </c>
      <c r="B1250" s="88" t="n">
        <v>19</v>
      </c>
      <c r="C1250" s="88" t="n">
        <v>9</v>
      </c>
      <c r="D1250" s="88" t="n">
        <v>18.4466019417476</v>
      </c>
    </row>
    <row r="1251" customFormat="false" ht="11.25" hidden="false" customHeight="false" outlineLevel="0" collapsed="false">
      <c r="A1251" s="86" t="s">
        <v>1338</v>
      </c>
      <c r="B1251" s="88" t="n">
        <v>311</v>
      </c>
      <c r="C1251" s="88" t="n">
        <v>328</v>
      </c>
      <c r="D1251" s="88" t="n">
        <v>15.2900688298918</v>
      </c>
    </row>
    <row r="1252" customFormat="false" ht="11.25" hidden="false" customHeight="false" outlineLevel="0" collapsed="false">
      <c r="A1252" s="86" t="s">
        <v>1339</v>
      </c>
      <c r="B1252" s="88" t="n">
        <v>1275</v>
      </c>
      <c r="C1252" s="88" t="n">
        <v>1419</v>
      </c>
      <c r="D1252" s="88" t="n">
        <v>9.61176027139088</v>
      </c>
    </row>
    <row r="1253" customFormat="false" ht="11.25" hidden="false" customHeight="false" outlineLevel="0" collapsed="false">
      <c r="A1253" s="86" t="s">
        <v>1340</v>
      </c>
      <c r="B1253" s="88" t="n">
        <v>15</v>
      </c>
      <c r="C1253" s="88" t="n">
        <v>1449</v>
      </c>
      <c r="D1253" s="88" t="n">
        <v>14.2857142857143</v>
      </c>
    </row>
    <row r="1254" customFormat="false" ht="11.25" hidden="false" customHeight="false" outlineLevel="0" collapsed="false">
      <c r="A1254" s="86" t="s">
        <v>1341</v>
      </c>
      <c r="B1254" s="88" t="n">
        <v>500</v>
      </c>
      <c r="C1254" s="88" t="n">
        <v>537</v>
      </c>
      <c r="D1254" s="88" t="n">
        <v>10.5708245243129</v>
      </c>
    </row>
    <row r="1255" customFormat="false" ht="11.25" hidden="false" customHeight="false" outlineLevel="0" collapsed="false">
      <c r="A1255" s="86" t="s">
        <v>1342</v>
      </c>
      <c r="B1255" s="88" t="n">
        <v>1587</v>
      </c>
      <c r="C1255" s="88" t="n">
        <v>281</v>
      </c>
      <c r="D1255" s="88" t="n">
        <v>41.9286657859974</v>
      </c>
    </row>
    <row r="1256" customFormat="false" ht="11.25" hidden="false" customHeight="false" outlineLevel="0" collapsed="false">
      <c r="A1256" s="86" t="s">
        <v>1343</v>
      </c>
      <c r="B1256" s="88" t="n">
        <v>38</v>
      </c>
      <c r="C1256" s="88" t="n">
        <v>44</v>
      </c>
      <c r="D1256" s="88" t="n">
        <v>7.30769230769231</v>
      </c>
    </row>
    <row r="1257" customFormat="false" ht="11.25" hidden="false" customHeight="false" outlineLevel="0" collapsed="false">
      <c r="A1257" s="86" t="s">
        <v>1344</v>
      </c>
      <c r="B1257" s="88" t="n">
        <v>10</v>
      </c>
      <c r="C1257" s="88" t="n">
        <v>14</v>
      </c>
      <c r="D1257" s="88" t="n">
        <v>7.69230769230769</v>
      </c>
    </row>
    <row r="1258" customFormat="false" ht="11.25" hidden="false" customHeight="false" outlineLevel="0" collapsed="false">
      <c r="A1258" s="86" t="s">
        <v>1345</v>
      </c>
      <c r="B1258" s="88" t="n">
        <v>15</v>
      </c>
      <c r="C1258" s="88" t="n">
        <v>13</v>
      </c>
      <c r="D1258" s="88" t="n">
        <v>10</v>
      </c>
    </row>
    <row r="1259" customFormat="false" ht="11.25" hidden="false" customHeight="false" outlineLevel="0" collapsed="false">
      <c r="A1259" s="86" t="s">
        <v>1346</v>
      </c>
      <c r="B1259" s="88" t="n">
        <v>1</v>
      </c>
      <c r="C1259" s="88" t="n">
        <v>5</v>
      </c>
      <c r="D1259" s="88" t="n">
        <v>20</v>
      </c>
    </row>
    <row r="1260" customFormat="false" ht="11.25" hidden="false" customHeight="false" outlineLevel="0" collapsed="false">
      <c r="A1260" s="86" t="s">
        <v>1347</v>
      </c>
      <c r="B1260" s="88" t="n">
        <v>213</v>
      </c>
      <c r="C1260" s="88" t="n">
        <v>196</v>
      </c>
      <c r="D1260" s="88" t="n">
        <v>10.9174782162993</v>
      </c>
    </row>
    <row r="1261" customFormat="false" ht="11.25" hidden="false" customHeight="false" outlineLevel="0" collapsed="false">
      <c r="A1261" s="86" t="s">
        <v>1348</v>
      </c>
      <c r="B1261" s="88" t="n">
        <v>24</v>
      </c>
      <c r="C1261" s="88" t="n">
        <v>26</v>
      </c>
      <c r="D1261" s="88" t="n">
        <v>14.2857142857143</v>
      </c>
    </row>
    <row r="1262" customFormat="false" ht="11.25" hidden="false" customHeight="false" outlineLevel="0" collapsed="false">
      <c r="A1262" s="86" t="s">
        <v>1349</v>
      </c>
      <c r="B1262" s="88" t="n">
        <v>10</v>
      </c>
      <c r="C1262" s="88" t="n">
        <v>5</v>
      </c>
      <c r="D1262" s="88" t="n">
        <v>17.2413793103448</v>
      </c>
    </row>
    <row r="1263" customFormat="false" ht="11.25" hidden="false" customHeight="false" outlineLevel="0" collapsed="false">
      <c r="A1263" s="86" t="s">
        <v>1350</v>
      </c>
      <c r="B1263" s="88" t="n">
        <v>120</v>
      </c>
      <c r="C1263" s="88" t="n">
        <v>71</v>
      </c>
      <c r="D1263" s="88" t="n">
        <v>13.5746606334842</v>
      </c>
    </row>
    <row r="1264" customFormat="false" ht="11.25" hidden="false" customHeight="false" outlineLevel="0" collapsed="false">
      <c r="A1264" s="86" t="s">
        <v>1351</v>
      </c>
      <c r="B1264" s="88" t="n">
        <v>961</v>
      </c>
      <c r="C1264" s="88" t="n">
        <v>1067</v>
      </c>
      <c r="D1264" s="88" t="n">
        <v>7.70032051282051</v>
      </c>
    </row>
    <row r="1265" customFormat="false" ht="11.25" hidden="false" customHeight="false" outlineLevel="0" collapsed="false">
      <c r="A1265" s="86" t="s">
        <v>1352</v>
      </c>
      <c r="B1265" s="88" t="n">
        <v>755</v>
      </c>
      <c r="C1265" s="88" t="n">
        <v>2412</v>
      </c>
      <c r="D1265" s="88" t="n">
        <v>6.51817318483985</v>
      </c>
    </row>
    <row r="1266" customFormat="false" ht="11.25" hidden="false" customHeight="false" outlineLevel="0" collapsed="false">
      <c r="A1266" s="86" t="s">
        <v>1353</v>
      </c>
      <c r="B1266" s="88" t="n">
        <v>2146</v>
      </c>
      <c r="C1266" s="88" t="n">
        <v>2472</v>
      </c>
      <c r="D1266" s="88" t="n">
        <v>7.56033116082438</v>
      </c>
    </row>
    <row r="1267" customFormat="false" ht="11.25" hidden="false" customHeight="false" outlineLevel="0" collapsed="false">
      <c r="A1267" s="86" t="s">
        <v>1354</v>
      </c>
      <c r="B1267" s="88" t="n">
        <v>1589</v>
      </c>
      <c r="C1267" s="88" t="n">
        <v>286</v>
      </c>
      <c r="D1267" s="88" t="n">
        <v>41.9593345656192</v>
      </c>
    </row>
    <row r="1268" customFormat="false" ht="11.25" hidden="false" customHeight="false" outlineLevel="0" collapsed="false">
      <c r="A1268" s="86" t="s">
        <v>1355</v>
      </c>
      <c r="B1268" s="88" t="n">
        <v>388</v>
      </c>
      <c r="C1268" s="88" t="n">
        <v>477</v>
      </c>
      <c r="D1268" s="88" t="n">
        <v>6.60425531914894</v>
      </c>
    </row>
    <row r="1269" customFormat="false" ht="11.25" hidden="false" customHeight="false" outlineLevel="0" collapsed="false">
      <c r="A1269" s="86" t="s">
        <v>1356</v>
      </c>
      <c r="B1269" s="88" t="n">
        <v>209</v>
      </c>
      <c r="C1269" s="88" t="n">
        <v>252</v>
      </c>
      <c r="D1269" s="88" t="n">
        <v>9.41017559657812</v>
      </c>
    </row>
    <row r="1270" customFormat="false" ht="11.25" hidden="false" customHeight="false" outlineLevel="0" collapsed="false">
      <c r="A1270" s="86" t="s">
        <v>1357</v>
      </c>
      <c r="B1270" s="88" t="n">
        <v>602</v>
      </c>
      <c r="C1270" s="88" t="n">
        <v>718</v>
      </c>
      <c r="D1270" s="88" t="n">
        <v>7.89922582338276</v>
      </c>
    </row>
    <row r="1271" customFormat="false" ht="11.25" hidden="false" customHeight="false" outlineLevel="0" collapsed="false">
      <c r="A1271" s="86" t="s">
        <v>1358</v>
      </c>
      <c r="B1271" s="88" t="n">
        <v>180</v>
      </c>
      <c r="C1271" s="88" t="n">
        <v>182</v>
      </c>
      <c r="D1271" s="88" t="n">
        <v>12.0805369127517</v>
      </c>
    </row>
    <row r="1272" customFormat="false" ht="11.25" hidden="false" customHeight="false" outlineLevel="0" collapsed="false">
      <c r="A1272" s="86" t="s">
        <v>1359</v>
      </c>
      <c r="B1272" s="88" t="n">
        <v>4178</v>
      </c>
      <c r="C1272" s="88" t="n">
        <v>5184</v>
      </c>
      <c r="D1272" s="88" t="n">
        <v>6.32378761276261</v>
      </c>
    </row>
    <row r="1273" customFormat="false" ht="11.25" hidden="false" customHeight="false" outlineLevel="0" collapsed="false">
      <c r="A1273" s="86" t="s">
        <v>1360</v>
      </c>
      <c r="B1273" s="88" t="n">
        <v>303</v>
      </c>
      <c r="C1273" s="88" t="n">
        <v>447</v>
      </c>
      <c r="D1273" s="88" t="n">
        <v>7.10933833880807</v>
      </c>
    </row>
    <row r="1274" customFormat="false" ht="11.25" hidden="false" customHeight="false" outlineLevel="0" collapsed="false">
      <c r="A1274" s="86" t="s">
        <v>1361</v>
      </c>
      <c r="B1274" s="88" t="n">
        <v>153</v>
      </c>
      <c r="C1274" s="88" t="n">
        <v>142</v>
      </c>
      <c r="D1274" s="88" t="n">
        <v>14.0238313473877</v>
      </c>
    </row>
    <row r="1275" customFormat="false" ht="11.25" hidden="false" customHeight="false" outlineLevel="0" collapsed="false">
      <c r="A1275" s="86" t="s">
        <v>1362</v>
      </c>
      <c r="B1275" s="88" t="n">
        <v>1734</v>
      </c>
      <c r="C1275" s="88" t="n">
        <v>1781</v>
      </c>
      <c r="D1275" s="88" t="n">
        <v>9.22389488802596</v>
      </c>
    </row>
    <row r="1276" customFormat="false" ht="11.25" hidden="false" customHeight="false" outlineLevel="0" collapsed="false">
      <c r="A1276" s="86" t="s">
        <v>1363</v>
      </c>
      <c r="B1276" s="88" t="n">
        <v>9256</v>
      </c>
      <c r="C1276" s="88" t="n">
        <v>11361</v>
      </c>
      <c r="D1276" s="88" t="n">
        <v>6.13691364163766</v>
      </c>
    </row>
    <row r="1277" customFormat="false" ht="11.25" hidden="false" customHeight="false" outlineLevel="0" collapsed="false">
      <c r="A1277" s="86" t="s">
        <v>1364</v>
      </c>
      <c r="B1277" s="88" t="n">
        <v>1</v>
      </c>
      <c r="C1277" s="88" t="n">
        <v>6</v>
      </c>
      <c r="D1277" s="88" t="n">
        <v>2.5</v>
      </c>
    </row>
    <row r="1278" customFormat="false" ht="11.25" hidden="false" customHeight="false" outlineLevel="0" collapsed="false">
      <c r="A1278" s="86" t="s">
        <v>1365</v>
      </c>
      <c r="B1278" s="88" t="n">
        <v>29</v>
      </c>
      <c r="C1278" s="88" t="n">
        <v>22</v>
      </c>
      <c r="D1278" s="88" t="n">
        <v>22.65625</v>
      </c>
    </row>
    <row r="1279" customFormat="false" ht="11.25" hidden="false" customHeight="false" outlineLevel="0" collapsed="false">
      <c r="A1279" s="86" t="s">
        <v>1366</v>
      </c>
      <c r="B1279" s="88" t="n">
        <v>1</v>
      </c>
      <c r="C1279" s="88" t="n">
        <v>1</v>
      </c>
      <c r="D1279" s="88" t="n">
        <v>14.2857142857143</v>
      </c>
    </row>
    <row r="1280" customFormat="false" ht="11.25" hidden="false" customHeight="false" outlineLevel="0" collapsed="false">
      <c r="A1280" s="86" t="s">
        <v>1367</v>
      </c>
      <c r="B1280" s="88" t="n">
        <v>6</v>
      </c>
      <c r="C1280" s="88" t="n">
        <v>24</v>
      </c>
      <c r="D1280" s="88" t="n">
        <v>16.2162162162162</v>
      </c>
    </row>
    <row r="1281" customFormat="false" ht="11.25" hidden="false" customHeight="false" outlineLevel="0" collapsed="false">
      <c r="A1281" s="86" t="s">
        <v>1368</v>
      </c>
      <c r="B1281" s="88" t="n">
        <v>3</v>
      </c>
      <c r="C1281" s="88" t="n">
        <v>5</v>
      </c>
      <c r="D1281" s="88" t="n">
        <v>9.67741935483871</v>
      </c>
    </row>
    <row r="1282" customFormat="false" ht="11.25" hidden="false" customHeight="false" outlineLevel="0" collapsed="false">
      <c r="A1282" s="86" t="s">
        <v>1369</v>
      </c>
      <c r="B1282" s="88" t="n">
        <v>35</v>
      </c>
      <c r="C1282" s="88" t="n">
        <v>29</v>
      </c>
      <c r="D1282" s="88" t="n">
        <v>16.5094339622642</v>
      </c>
    </row>
    <row r="1283" customFormat="false" ht="11.25" hidden="false" customHeight="false" outlineLevel="0" collapsed="false">
      <c r="A1283" s="86" t="s">
        <v>1370</v>
      </c>
      <c r="B1283" s="88" t="n">
        <v>3</v>
      </c>
      <c r="C1283" s="88" t="n">
        <v>3</v>
      </c>
      <c r="D1283" s="88" t="n">
        <v>37.5</v>
      </c>
    </row>
    <row r="1284" customFormat="false" ht="11.25" hidden="false" customHeight="false" outlineLevel="0" collapsed="false">
      <c r="A1284" s="86" t="s">
        <v>1371</v>
      </c>
      <c r="B1284" s="88" t="n">
        <v>1</v>
      </c>
      <c r="C1284" s="88" t="n">
        <v>2</v>
      </c>
      <c r="D1284" s="88" t="n">
        <v>14.2857142857143</v>
      </c>
    </row>
    <row r="1285" customFormat="false" ht="11.25" hidden="false" customHeight="false" outlineLevel="0" collapsed="false">
      <c r="A1285" s="86" t="s">
        <v>1372</v>
      </c>
      <c r="B1285" s="88" t="n">
        <v>8</v>
      </c>
      <c r="C1285" s="88" t="n">
        <v>17</v>
      </c>
      <c r="D1285" s="88" t="n">
        <v>10</v>
      </c>
    </row>
    <row r="1286" customFormat="false" ht="11.25" hidden="false" customHeight="false" outlineLevel="0" collapsed="false">
      <c r="A1286" s="86" t="s">
        <v>1373</v>
      </c>
      <c r="B1286" s="88" t="n">
        <v>46</v>
      </c>
      <c r="C1286" s="88" t="n">
        <v>67</v>
      </c>
      <c r="D1286" s="88" t="n">
        <v>8.39416058394161</v>
      </c>
    </row>
    <row r="1287" customFormat="false" ht="11.25" hidden="false" customHeight="false" outlineLevel="0" collapsed="false">
      <c r="A1287" s="86" t="s">
        <v>1374</v>
      </c>
      <c r="B1287" s="88" t="n">
        <v>184</v>
      </c>
      <c r="C1287" s="88" t="n">
        <v>195</v>
      </c>
      <c r="D1287" s="88" t="n">
        <v>10.0163309744148</v>
      </c>
    </row>
    <row r="1288" customFormat="false" ht="11.25" hidden="false" customHeight="false" outlineLevel="0" collapsed="false">
      <c r="A1288" s="86" t="s">
        <v>1375</v>
      </c>
      <c r="B1288" s="88" t="n">
        <v>307</v>
      </c>
      <c r="C1288" s="88" t="n">
        <v>314</v>
      </c>
      <c r="D1288" s="88" t="n">
        <v>9.00029316915861</v>
      </c>
    </row>
    <row r="1289" customFormat="false" ht="11.25" hidden="false" customHeight="false" outlineLevel="0" collapsed="false">
      <c r="A1289" s="86" t="s">
        <v>1376</v>
      </c>
      <c r="B1289" s="88" t="n">
        <v>2</v>
      </c>
      <c r="C1289" s="88" t="n">
        <v>2</v>
      </c>
      <c r="D1289" s="88" t="n">
        <v>100</v>
      </c>
    </row>
    <row r="1290" customFormat="false" ht="11.25" hidden="false" customHeight="false" outlineLevel="0" collapsed="false">
      <c r="A1290" s="86" t="s">
        <v>1377</v>
      </c>
      <c r="B1290" s="88" t="n">
        <v>70</v>
      </c>
      <c r="C1290" s="88" t="n">
        <v>72</v>
      </c>
      <c r="D1290" s="88" t="n">
        <v>8.2063305978898</v>
      </c>
    </row>
    <row r="1291" customFormat="false" ht="11.25" hidden="false" customHeight="false" outlineLevel="0" collapsed="false">
      <c r="A1291" s="86" t="s">
        <v>1378</v>
      </c>
      <c r="B1291" s="88" t="n">
        <v>39</v>
      </c>
      <c r="C1291" s="88" t="n">
        <v>48</v>
      </c>
      <c r="D1291" s="88" t="n">
        <v>13.1313131313131</v>
      </c>
    </row>
    <row r="1292" customFormat="false" ht="11.25" hidden="false" customHeight="false" outlineLevel="0" collapsed="false">
      <c r="A1292" s="86" t="s">
        <v>1379</v>
      </c>
      <c r="B1292" s="88" t="n">
        <v>80</v>
      </c>
      <c r="C1292" s="88" t="n">
        <v>69</v>
      </c>
      <c r="D1292" s="88" t="n">
        <v>6.7911714770798</v>
      </c>
    </row>
    <row r="1293" customFormat="false" ht="11.25" hidden="false" customHeight="false" outlineLevel="0" collapsed="false">
      <c r="A1293" s="86" t="s">
        <v>1380</v>
      </c>
      <c r="B1293" s="88" t="n">
        <v>15</v>
      </c>
      <c r="C1293" s="88" t="n">
        <v>6</v>
      </c>
      <c r="D1293" s="88" t="n">
        <v>93.75</v>
      </c>
    </row>
    <row r="1294" customFormat="false" ht="11.25" hidden="false" customHeight="false" outlineLevel="0" collapsed="false">
      <c r="A1294" s="86" t="s">
        <v>1381</v>
      </c>
      <c r="B1294" s="88" t="n">
        <v>769</v>
      </c>
      <c r="C1294" s="88" t="n">
        <v>1115</v>
      </c>
      <c r="D1294" s="88" t="n">
        <v>7.34970849660709</v>
      </c>
    </row>
    <row r="1295" customFormat="false" ht="11.25" hidden="false" customHeight="false" outlineLevel="0" collapsed="false">
      <c r="A1295" s="86" t="s">
        <v>1382</v>
      </c>
      <c r="B1295" s="88" t="n">
        <v>78</v>
      </c>
      <c r="C1295" s="88" t="n">
        <v>96</v>
      </c>
      <c r="D1295" s="88" t="n">
        <v>12.4006359300477</v>
      </c>
    </row>
    <row r="1296" customFormat="false" ht="11.25" hidden="false" customHeight="false" outlineLevel="0" collapsed="false">
      <c r="A1296" s="86" t="s">
        <v>1383</v>
      </c>
      <c r="B1296" s="88" t="n">
        <v>12</v>
      </c>
      <c r="C1296" s="88" t="n">
        <v>6</v>
      </c>
      <c r="D1296" s="88" t="n">
        <v>17.6470588235294</v>
      </c>
    </row>
    <row r="1297" customFormat="false" ht="11.25" hidden="false" customHeight="false" outlineLevel="0" collapsed="false">
      <c r="A1297" s="86" t="s">
        <v>1384</v>
      </c>
      <c r="B1297" s="88" t="n">
        <v>287</v>
      </c>
      <c r="C1297" s="88" t="n">
        <v>314</v>
      </c>
      <c r="D1297" s="88" t="n">
        <v>10.7169529499627</v>
      </c>
    </row>
    <row r="1298" customFormat="false" ht="11.25" hidden="false" customHeight="false" outlineLevel="0" collapsed="false">
      <c r="A1298" s="86" t="s">
        <v>1385</v>
      </c>
      <c r="B1298" s="88" t="n">
        <v>1619</v>
      </c>
      <c r="C1298" s="88" t="n">
        <v>2014</v>
      </c>
      <c r="D1298" s="88" t="n">
        <v>7.57001917052415</v>
      </c>
    </row>
    <row r="1299" customFormat="false" ht="11.25" hidden="false" customHeight="false" outlineLevel="0" collapsed="false">
      <c r="A1299" s="86" t="s">
        <v>1386</v>
      </c>
      <c r="B1299" s="88" t="n">
        <v>78</v>
      </c>
      <c r="C1299" s="88" t="n">
        <v>97</v>
      </c>
      <c r="D1299" s="88" t="n">
        <v>7.76119402985075</v>
      </c>
    </row>
    <row r="1300" customFormat="false" ht="11.25" hidden="false" customHeight="false" outlineLevel="0" collapsed="false">
      <c r="A1300" s="86" t="s">
        <v>1387</v>
      </c>
      <c r="B1300" s="88" t="n">
        <v>154</v>
      </c>
      <c r="C1300" s="88" t="n">
        <v>204</v>
      </c>
      <c r="D1300" s="88" t="n">
        <v>6.5531914893617</v>
      </c>
    </row>
    <row r="1301" customFormat="false" ht="11.25" hidden="false" customHeight="false" outlineLevel="0" collapsed="false">
      <c r="A1301" s="86" t="s">
        <v>1388</v>
      </c>
      <c r="B1301" s="88" t="n">
        <v>0</v>
      </c>
      <c r="C1301" s="88" t="n">
        <v>2</v>
      </c>
      <c r="D1301" s="86"/>
    </row>
    <row r="1302" customFormat="false" ht="11.25" hidden="false" customHeight="false" outlineLevel="0" collapsed="false">
      <c r="A1302" s="86" t="s">
        <v>1389</v>
      </c>
      <c r="B1302" s="88" t="n">
        <v>44</v>
      </c>
      <c r="C1302" s="88" t="n">
        <v>51</v>
      </c>
      <c r="D1302" s="88" t="n">
        <v>7.58620689655172</v>
      </c>
    </row>
    <row r="1303" customFormat="false" ht="11.25" hidden="false" customHeight="false" outlineLevel="0" collapsed="false">
      <c r="A1303" s="86" t="s">
        <v>1390</v>
      </c>
      <c r="B1303" s="88" t="n">
        <v>18</v>
      </c>
      <c r="C1303" s="88" t="n">
        <v>18</v>
      </c>
      <c r="D1303" s="88" t="n">
        <v>9</v>
      </c>
    </row>
    <row r="1304" customFormat="false" ht="11.25" hidden="false" customHeight="false" outlineLevel="0" collapsed="false">
      <c r="A1304" s="86" t="s">
        <v>1391</v>
      </c>
      <c r="B1304" s="88" t="n">
        <v>66</v>
      </c>
      <c r="C1304" s="88" t="n">
        <v>94</v>
      </c>
      <c r="D1304" s="88" t="n">
        <v>8.91891891891892</v>
      </c>
    </row>
    <row r="1305" customFormat="false" ht="11.25" hidden="false" customHeight="false" outlineLevel="0" collapsed="false">
      <c r="A1305" s="86" t="s">
        <v>1392</v>
      </c>
      <c r="B1305" s="88" t="n">
        <v>0</v>
      </c>
      <c r="C1305" s="88" t="n">
        <v>1</v>
      </c>
      <c r="D1305" s="86"/>
    </row>
    <row r="1306" customFormat="false" ht="11.25" hidden="false" customHeight="false" outlineLevel="0" collapsed="false">
      <c r="A1306" s="86" t="s">
        <v>1393</v>
      </c>
      <c r="B1306" s="88" t="n">
        <v>439</v>
      </c>
      <c r="C1306" s="88" t="n">
        <v>580</v>
      </c>
      <c r="D1306" s="88" t="n">
        <v>7.3534338358459</v>
      </c>
    </row>
    <row r="1307" customFormat="false" ht="11.25" hidden="false" customHeight="false" outlineLevel="0" collapsed="false">
      <c r="A1307" s="86" t="s">
        <v>1394</v>
      </c>
      <c r="B1307" s="88" t="n">
        <v>31</v>
      </c>
      <c r="C1307" s="88" t="n">
        <v>53</v>
      </c>
      <c r="D1307" s="88" t="n">
        <v>7.78894472361809</v>
      </c>
    </row>
    <row r="1308" customFormat="false" ht="11.25" hidden="false" customHeight="false" outlineLevel="0" collapsed="false">
      <c r="A1308" s="86" t="s">
        <v>1395</v>
      </c>
      <c r="B1308" s="88" t="n">
        <v>2</v>
      </c>
      <c r="C1308" s="88" t="n">
        <v>3</v>
      </c>
      <c r="D1308" s="88" t="n">
        <v>4.65116279069768</v>
      </c>
    </row>
    <row r="1309" customFormat="false" ht="11.25" hidden="false" customHeight="false" outlineLevel="0" collapsed="false">
      <c r="A1309" s="86" t="s">
        <v>1396</v>
      </c>
      <c r="B1309" s="88" t="n">
        <v>162</v>
      </c>
      <c r="C1309" s="88" t="n">
        <v>170</v>
      </c>
      <c r="D1309" s="88" t="n">
        <v>9.24657534246575</v>
      </c>
    </row>
    <row r="1310" customFormat="false" ht="11.25" hidden="false" customHeight="false" outlineLevel="0" collapsed="false">
      <c r="A1310" s="86" t="s">
        <v>1397</v>
      </c>
      <c r="B1310" s="88" t="n">
        <v>888</v>
      </c>
      <c r="C1310" s="88" t="n">
        <v>1166</v>
      </c>
      <c r="D1310" s="88" t="n">
        <v>6.82184835215487</v>
      </c>
    </row>
    <row r="1311" customFormat="false" ht="11.25" hidden="false" customHeight="false" outlineLevel="0" collapsed="false">
      <c r="A1311" s="86" t="s">
        <v>1398</v>
      </c>
      <c r="B1311" s="88" t="n">
        <v>30</v>
      </c>
      <c r="C1311" s="88" t="n">
        <v>60</v>
      </c>
      <c r="D1311" s="88" t="n">
        <v>5.94059405940594</v>
      </c>
    </row>
    <row r="1312" customFormat="false" ht="11.25" hidden="false" customHeight="false" outlineLevel="0" collapsed="false">
      <c r="A1312" s="86" t="s">
        <v>1399</v>
      </c>
      <c r="B1312" s="88" t="n">
        <v>50</v>
      </c>
      <c r="C1312" s="88" t="n">
        <v>69</v>
      </c>
      <c r="D1312" s="88" t="n">
        <v>4.995004995005</v>
      </c>
    </row>
    <row r="1313" customFormat="false" ht="11.25" hidden="false" customHeight="false" outlineLevel="0" collapsed="false">
      <c r="A1313" s="86" t="s">
        <v>1400</v>
      </c>
      <c r="B1313" s="88" t="n">
        <v>16</v>
      </c>
      <c r="C1313" s="88" t="n">
        <v>33</v>
      </c>
      <c r="D1313" s="88" t="n">
        <v>8.93854748603352</v>
      </c>
    </row>
    <row r="1314" customFormat="false" ht="11.25" hidden="false" customHeight="false" outlineLevel="0" collapsed="false">
      <c r="A1314" s="86" t="s">
        <v>1401</v>
      </c>
      <c r="B1314" s="88" t="n">
        <v>14</v>
      </c>
      <c r="C1314" s="88" t="n">
        <v>11</v>
      </c>
      <c r="D1314" s="88" t="n">
        <v>14.8936170212766</v>
      </c>
    </row>
    <row r="1315" customFormat="false" ht="11.25" hidden="false" customHeight="false" outlineLevel="0" collapsed="false">
      <c r="A1315" s="86" t="s">
        <v>1402</v>
      </c>
      <c r="B1315" s="88" t="n">
        <v>27</v>
      </c>
      <c r="C1315" s="88" t="n">
        <v>32</v>
      </c>
      <c r="D1315" s="88" t="n">
        <v>8.30769230769231</v>
      </c>
    </row>
    <row r="1316" customFormat="false" ht="11.25" hidden="false" customHeight="false" outlineLevel="0" collapsed="false">
      <c r="A1316" s="86" t="s">
        <v>1403</v>
      </c>
      <c r="B1316" s="88" t="n">
        <v>0</v>
      </c>
      <c r="C1316" s="88" t="n">
        <v>0</v>
      </c>
      <c r="D1316" s="88" t="n">
        <v>0</v>
      </c>
    </row>
    <row r="1317" customFormat="false" ht="11.25" hidden="false" customHeight="false" outlineLevel="0" collapsed="false">
      <c r="A1317" s="86" t="s">
        <v>1404</v>
      </c>
      <c r="B1317" s="88" t="n">
        <v>223</v>
      </c>
      <c r="C1317" s="88" t="n">
        <v>226</v>
      </c>
      <c r="D1317" s="88" t="n">
        <v>7.49579831932773</v>
      </c>
    </row>
    <row r="1318" customFormat="false" ht="11.25" hidden="false" customHeight="false" outlineLevel="0" collapsed="false">
      <c r="A1318" s="86" t="s">
        <v>1405</v>
      </c>
      <c r="B1318" s="88" t="n">
        <v>16</v>
      </c>
      <c r="C1318" s="88" t="n">
        <v>19</v>
      </c>
      <c r="D1318" s="88" t="n">
        <v>9.14285714285714</v>
      </c>
    </row>
    <row r="1319" customFormat="false" ht="11.25" hidden="false" customHeight="false" outlineLevel="0" collapsed="false">
      <c r="A1319" s="86" t="s">
        <v>1406</v>
      </c>
      <c r="B1319" s="88" t="n">
        <v>6</v>
      </c>
      <c r="C1319" s="88" t="n">
        <v>8</v>
      </c>
      <c r="D1319" s="88" t="n">
        <v>50</v>
      </c>
    </row>
    <row r="1320" customFormat="false" ht="11.25" hidden="false" customHeight="false" outlineLevel="0" collapsed="false">
      <c r="A1320" s="86" t="s">
        <v>1407</v>
      </c>
      <c r="B1320" s="88" t="n">
        <v>24</v>
      </c>
      <c r="C1320" s="88" t="n">
        <v>56</v>
      </c>
      <c r="D1320" s="88" t="n">
        <v>6.55737704918033</v>
      </c>
    </row>
    <row r="1321" customFormat="false" ht="11.25" hidden="false" customHeight="false" outlineLevel="0" collapsed="false">
      <c r="A1321" s="86" t="s">
        <v>1408</v>
      </c>
      <c r="B1321" s="88" t="n">
        <v>367</v>
      </c>
      <c r="C1321" s="88" t="n">
        <v>472</v>
      </c>
      <c r="D1321" s="88" t="n">
        <v>6.52444444444444</v>
      </c>
    </row>
    <row r="1322" customFormat="false" ht="11.25" hidden="false" customHeight="false" outlineLevel="0" collapsed="false">
      <c r="A1322" s="86" t="s">
        <v>1409</v>
      </c>
      <c r="B1322" s="88" t="n">
        <v>326</v>
      </c>
      <c r="C1322" s="88" t="n">
        <v>513</v>
      </c>
      <c r="D1322" s="88" t="n">
        <v>5.70428696412948</v>
      </c>
    </row>
    <row r="1323" customFormat="false" ht="11.25" hidden="false" customHeight="false" outlineLevel="0" collapsed="false">
      <c r="A1323" s="86" t="s">
        <v>1410</v>
      </c>
      <c r="B1323" s="88" t="n">
        <v>748</v>
      </c>
      <c r="C1323" s="88" t="n">
        <v>892</v>
      </c>
      <c r="D1323" s="88" t="n">
        <v>6.3920697316698</v>
      </c>
    </row>
    <row r="1324" customFormat="false" ht="11.25" hidden="false" customHeight="false" outlineLevel="0" collapsed="false">
      <c r="A1324" s="86" t="s">
        <v>1411</v>
      </c>
      <c r="B1324" s="88" t="n">
        <v>0</v>
      </c>
      <c r="C1324" s="88" t="n">
        <v>1</v>
      </c>
      <c r="D1324" s="86"/>
    </row>
    <row r="1325" customFormat="false" ht="11.25" hidden="false" customHeight="false" outlineLevel="0" collapsed="false">
      <c r="A1325" s="86" t="s">
        <v>1412</v>
      </c>
      <c r="B1325" s="88" t="n">
        <v>180</v>
      </c>
      <c r="C1325" s="88" t="n">
        <v>272</v>
      </c>
      <c r="D1325" s="88" t="n">
        <v>6.30914826498423</v>
      </c>
    </row>
    <row r="1326" customFormat="false" ht="11.25" hidden="false" customHeight="false" outlineLevel="0" collapsed="false">
      <c r="A1326" s="86" t="s">
        <v>1413</v>
      </c>
      <c r="B1326" s="88" t="n">
        <v>79</v>
      </c>
      <c r="C1326" s="88" t="n">
        <v>72</v>
      </c>
      <c r="D1326" s="88" t="n">
        <v>10.5898123324397</v>
      </c>
    </row>
    <row r="1327" customFormat="false" ht="11.25" hidden="false" customHeight="false" outlineLevel="0" collapsed="false">
      <c r="A1327" s="86" t="s">
        <v>1414</v>
      </c>
      <c r="B1327" s="88" t="n">
        <v>315</v>
      </c>
      <c r="C1327" s="88" t="n">
        <v>304</v>
      </c>
      <c r="D1327" s="88" t="n">
        <v>8.62304954831645</v>
      </c>
    </row>
    <row r="1328" customFormat="false" ht="11.25" hidden="false" customHeight="false" outlineLevel="0" collapsed="false">
      <c r="A1328" s="86" t="s">
        <v>1415</v>
      </c>
      <c r="B1328" s="88" t="n">
        <v>3</v>
      </c>
      <c r="C1328" s="88" t="n">
        <v>9</v>
      </c>
      <c r="D1328" s="88" t="n">
        <v>60</v>
      </c>
    </row>
    <row r="1329" customFormat="false" ht="11.25" hidden="false" customHeight="false" outlineLevel="0" collapsed="false">
      <c r="A1329" s="86" t="s">
        <v>1416</v>
      </c>
      <c r="B1329" s="88" t="n">
        <v>1863</v>
      </c>
      <c r="C1329" s="88" t="n">
        <v>2190</v>
      </c>
      <c r="D1329" s="88" t="n">
        <v>5.81914727471498</v>
      </c>
    </row>
    <row r="1330" customFormat="false" ht="11.25" hidden="false" customHeight="false" outlineLevel="0" collapsed="false">
      <c r="A1330" s="86" t="s">
        <v>1417</v>
      </c>
      <c r="B1330" s="88" t="n">
        <v>150</v>
      </c>
      <c r="C1330" s="88" t="n">
        <v>245</v>
      </c>
      <c r="D1330" s="88" t="n">
        <v>6.92201199815413</v>
      </c>
    </row>
    <row r="1331" customFormat="false" ht="11.25" hidden="false" customHeight="false" outlineLevel="0" collapsed="false">
      <c r="A1331" s="86" t="s">
        <v>1418</v>
      </c>
      <c r="B1331" s="88" t="n">
        <v>76</v>
      </c>
      <c r="C1331" s="88" t="n">
        <v>89</v>
      </c>
      <c r="D1331" s="88" t="n">
        <v>12.3577235772358</v>
      </c>
    </row>
    <row r="1332" customFormat="false" ht="11.25" hidden="false" customHeight="false" outlineLevel="0" collapsed="false">
      <c r="A1332" s="86" t="s">
        <v>1419</v>
      </c>
      <c r="B1332" s="88" t="n">
        <v>577</v>
      </c>
      <c r="C1332" s="88" t="n">
        <v>627</v>
      </c>
      <c r="D1332" s="88" t="n">
        <v>6.8437907721504</v>
      </c>
    </row>
    <row r="1333" customFormat="false" ht="11.25" hidden="false" customHeight="false" outlineLevel="0" collapsed="false">
      <c r="A1333" s="86" t="s">
        <v>1420</v>
      </c>
      <c r="B1333" s="88" t="n">
        <v>3795</v>
      </c>
      <c r="C1333" s="88" t="n">
        <v>4678</v>
      </c>
      <c r="D1333" s="88" t="n">
        <v>5.59965767573629</v>
      </c>
    </row>
    <row r="1334" customFormat="false" ht="11.25" hidden="false" customHeight="false" outlineLevel="0" collapsed="false">
      <c r="A1334" s="86" t="s">
        <v>1421</v>
      </c>
      <c r="B1334" s="88" t="n">
        <v>10</v>
      </c>
      <c r="C1334" s="88" t="n">
        <v>16</v>
      </c>
      <c r="D1334" s="88" t="n">
        <v>12.8205128205128</v>
      </c>
    </row>
    <row r="1335" customFormat="false" ht="11.25" hidden="false" customHeight="false" outlineLevel="0" collapsed="false">
      <c r="A1335" s="86" t="s">
        <v>1422</v>
      </c>
      <c r="B1335" s="88" t="n">
        <v>22</v>
      </c>
      <c r="C1335" s="88" t="n">
        <v>21</v>
      </c>
      <c r="D1335" s="88" t="n">
        <v>11.7647058823529</v>
      </c>
    </row>
    <row r="1336" customFormat="false" ht="11.25" hidden="false" customHeight="false" outlineLevel="0" collapsed="false">
      <c r="A1336" s="86" t="s">
        <v>1423</v>
      </c>
      <c r="B1336" s="88" t="n">
        <v>0</v>
      </c>
      <c r="C1336" s="88" t="n">
        <v>0</v>
      </c>
      <c r="D1336" s="88" t="n">
        <v>0</v>
      </c>
    </row>
    <row r="1337" customFormat="false" ht="11.25" hidden="false" customHeight="false" outlineLevel="0" collapsed="false">
      <c r="A1337" s="86" t="s">
        <v>1424</v>
      </c>
      <c r="B1337" s="88" t="n">
        <v>3</v>
      </c>
      <c r="C1337" s="88" t="n">
        <v>4</v>
      </c>
      <c r="D1337" s="88" t="n">
        <v>5.08474576271187</v>
      </c>
    </row>
    <row r="1338" customFormat="false" ht="11.25" hidden="false" customHeight="false" outlineLevel="0" collapsed="false">
      <c r="A1338" s="86" t="s">
        <v>1425</v>
      </c>
      <c r="B1338" s="88" t="n">
        <v>6</v>
      </c>
      <c r="C1338" s="88" t="n">
        <v>7</v>
      </c>
      <c r="D1338" s="88" t="n">
        <v>16.2162162162162</v>
      </c>
    </row>
    <row r="1339" customFormat="false" ht="11.25" hidden="false" customHeight="false" outlineLevel="0" collapsed="false">
      <c r="A1339" s="86" t="s">
        <v>1426</v>
      </c>
      <c r="B1339" s="88" t="n">
        <v>33</v>
      </c>
      <c r="C1339" s="88" t="n">
        <v>32</v>
      </c>
      <c r="D1339" s="88" t="n">
        <v>7.39910313901345</v>
      </c>
    </row>
    <row r="1340" customFormat="false" ht="11.25" hidden="false" customHeight="false" outlineLevel="0" collapsed="false">
      <c r="A1340" s="86" t="s">
        <v>1427</v>
      </c>
      <c r="B1340" s="88" t="n">
        <v>1</v>
      </c>
      <c r="C1340" s="88" t="n">
        <v>2</v>
      </c>
      <c r="D1340" s="88" t="n">
        <v>10</v>
      </c>
    </row>
    <row r="1341" customFormat="false" ht="11.25" hidden="false" customHeight="false" outlineLevel="0" collapsed="false">
      <c r="A1341" s="86" t="s">
        <v>1428</v>
      </c>
      <c r="B1341" s="88" t="n">
        <v>2</v>
      </c>
      <c r="C1341" s="88" t="n">
        <v>2</v>
      </c>
      <c r="D1341" s="88" t="n">
        <v>9.52380952380952</v>
      </c>
    </row>
    <row r="1342" customFormat="false" ht="11.25" hidden="false" customHeight="false" outlineLevel="0" collapsed="false">
      <c r="A1342" s="86" t="s">
        <v>1429</v>
      </c>
      <c r="B1342" s="88" t="n">
        <v>16</v>
      </c>
      <c r="C1342" s="88" t="n">
        <v>17</v>
      </c>
      <c r="D1342" s="88" t="n">
        <v>9.41176470588235</v>
      </c>
    </row>
    <row r="1343" customFormat="false" ht="11.25" hidden="false" customHeight="false" outlineLevel="0" collapsed="false">
      <c r="A1343" s="86" t="s">
        <v>1430</v>
      </c>
      <c r="B1343" s="88" t="n">
        <v>85</v>
      </c>
      <c r="C1343" s="88" t="n">
        <v>94</v>
      </c>
      <c r="D1343" s="88" t="n">
        <v>8.36614173228347</v>
      </c>
    </row>
    <row r="1344" customFormat="false" ht="11.25" hidden="false" customHeight="false" outlineLevel="0" collapsed="false">
      <c r="A1344" s="86" t="s">
        <v>1431</v>
      </c>
      <c r="B1344" s="88" t="n">
        <v>23</v>
      </c>
      <c r="C1344" s="88" t="n">
        <v>39</v>
      </c>
      <c r="D1344" s="88" t="n">
        <v>7.64119601328904</v>
      </c>
    </row>
    <row r="1345" customFormat="false" ht="11.25" hidden="false" customHeight="false" outlineLevel="0" collapsed="false">
      <c r="A1345" s="86" t="s">
        <v>1432</v>
      </c>
      <c r="B1345" s="88" t="n">
        <v>48</v>
      </c>
      <c r="C1345" s="88" t="n">
        <v>76</v>
      </c>
      <c r="D1345" s="88" t="n">
        <v>6.60247592847318</v>
      </c>
    </row>
    <row r="1346" customFormat="false" ht="11.25" hidden="false" customHeight="false" outlineLevel="0" collapsed="false">
      <c r="A1346" s="86" t="s">
        <v>1433</v>
      </c>
      <c r="B1346" s="88" t="n">
        <v>6</v>
      </c>
      <c r="C1346" s="88" t="n">
        <v>10</v>
      </c>
      <c r="D1346" s="88" t="n">
        <v>5.55555555555556</v>
      </c>
    </row>
    <row r="1347" customFormat="false" ht="11.25" hidden="false" customHeight="false" outlineLevel="0" collapsed="false">
      <c r="A1347" s="86" t="s">
        <v>1434</v>
      </c>
      <c r="B1347" s="88" t="n">
        <v>5</v>
      </c>
      <c r="C1347" s="88" t="n">
        <v>0</v>
      </c>
      <c r="D1347" s="88" t="n">
        <v>10.8695652173913</v>
      </c>
    </row>
    <row r="1348" customFormat="false" ht="11.25" hidden="false" customHeight="false" outlineLevel="0" collapsed="false">
      <c r="A1348" s="86" t="s">
        <v>1435</v>
      </c>
      <c r="B1348" s="88" t="n">
        <v>42</v>
      </c>
      <c r="C1348" s="88" t="n">
        <v>25</v>
      </c>
      <c r="D1348" s="88" t="n">
        <v>17.7966101694915</v>
      </c>
    </row>
    <row r="1349" customFormat="false" ht="11.25" hidden="false" customHeight="false" outlineLevel="0" collapsed="false">
      <c r="A1349" s="86" t="s">
        <v>1436</v>
      </c>
      <c r="B1349" s="88" t="n">
        <v>0</v>
      </c>
      <c r="C1349" s="88" t="n">
        <v>1</v>
      </c>
      <c r="D1349" s="86"/>
    </row>
    <row r="1350" customFormat="false" ht="11.25" hidden="false" customHeight="false" outlineLevel="0" collapsed="false">
      <c r="A1350" s="86" t="s">
        <v>1437</v>
      </c>
      <c r="B1350" s="88" t="n">
        <v>117</v>
      </c>
      <c r="C1350" s="88" t="n">
        <v>119</v>
      </c>
      <c r="D1350" s="88" t="n">
        <v>5.64127290260366</v>
      </c>
    </row>
    <row r="1351" customFormat="false" ht="11.25" hidden="false" customHeight="false" outlineLevel="0" collapsed="false">
      <c r="A1351" s="86" t="s">
        <v>1438</v>
      </c>
      <c r="B1351" s="88" t="n">
        <v>9</v>
      </c>
      <c r="C1351" s="88" t="n">
        <v>13</v>
      </c>
      <c r="D1351" s="88" t="n">
        <v>7.75862068965517</v>
      </c>
    </row>
    <row r="1352" customFormat="false" ht="11.25" hidden="false" customHeight="false" outlineLevel="0" collapsed="false">
      <c r="A1352" s="86" t="s">
        <v>1439</v>
      </c>
      <c r="B1352" s="88" t="n">
        <v>5</v>
      </c>
      <c r="C1352" s="88" t="n">
        <v>5</v>
      </c>
      <c r="D1352" s="88" t="n">
        <v>29.4117647058824</v>
      </c>
    </row>
    <row r="1353" customFormat="false" ht="11.25" hidden="false" customHeight="false" outlineLevel="0" collapsed="false">
      <c r="A1353" s="86" t="s">
        <v>1440</v>
      </c>
      <c r="B1353" s="88" t="n">
        <v>49</v>
      </c>
      <c r="C1353" s="88" t="n">
        <v>44</v>
      </c>
      <c r="D1353" s="88" t="n">
        <v>8.50694444444445</v>
      </c>
    </row>
    <row r="1354" customFormat="false" ht="11.25" hidden="false" customHeight="false" outlineLevel="0" collapsed="false">
      <c r="A1354" s="86" t="s">
        <v>1441</v>
      </c>
      <c r="B1354" s="88" t="n">
        <v>279</v>
      </c>
      <c r="C1354" s="88" t="n">
        <v>305</v>
      </c>
      <c r="D1354" s="88" t="n">
        <v>6.66666666666667</v>
      </c>
    </row>
    <row r="1355" customFormat="false" ht="11.25" hidden="false" customHeight="false" outlineLevel="0" collapsed="false">
      <c r="A1355" s="86" t="s">
        <v>1442</v>
      </c>
      <c r="B1355" s="88" t="n">
        <v>5</v>
      </c>
      <c r="C1355" s="88" t="n">
        <v>3</v>
      </c>
      <c r="D1355" s="88" t="n">
        <v>11.9047619047619</v>
      </c>
    </row>
    <row r="1356" customFormat="false" ht="11.25" hidden="false" customHeight="false" outlineLevel="0" collapsed="false">
      <c r="A1356" s="86" t="s">
        <v>1443</v>
      </c>
      <c r="B1356" s="88" t="n">
        <v>19</v>
      </c>
      <c r="C1356" s="88" t="n">
        <v>27</v>
      </c>
      <c r="D1356" s="88" t="n">
        <v>13.1944444444444</v>
      </c>
    </row>
    <row r="1357" customFormat="false" ht="11.25" hidden="false" customHeight="false" outlineLevel="0" collapsed="false">
      <c r="A1357" s="86" t="s">
        <v>1444</v>
      </c>
      <c r="B1357" s="88" t="n">
        <v>3</v>
      </c>
      <c r="C1357" s="88" t="n">
        <v>3</v>
      </c>
      <c r="D1357" s="88" t="n">
        <v>20</v>
      </c>
    </row>
    <row r="1358" customFormat="false" ht="11.25" hidden="false" customHeight="false" outlineLevel="0" collapsed="false">
      <c r="A1358" s="86" t="s">
        <v>1445</v>
      </c>
      <c r="B1358" s="88" t="n">
        <v>9</v>
      </c>
      <c r="C1358" s="88" t="n">
        <v>9</v>
      </c>
      <c r="D1358" s="88" t="n">
        <v>16.9811320754717</v>
      </c>
    </row>
    <row r="1359" customFormat="false" ht="11.25" hidden="false" customHeight="false" outlineLevel="0" collapsed="false">
      <c r="A1359" s="86" t="s">
        <v>1446</v>
      </c>
      <c r="B1359" s="88" t="n">
        <v>6</v>
      </c>
      <c r="C1359" s="88" t="n">
        <v>10</v>
      </c>
      <c r="D1359" s="88" t="n">
        <v>18.1818181818182</v>
      </c>
    </row>
    <row r="1360" customFormat="false" ht="11.25" hidden="false" customHeight="false" outlineLevel="0" collapsed="false">
      <c r="A1360" s="86" t="s">
        <v>1447</v>
      </c>
      <c r="B1360" s="88" t="n">
        <v>2</v>
      </c>
      <c r="C1360" s="88" t="n">
        <v>7</v>
      </c>
      <c r="D1360" s="88" t="n">
        <v>11.1111111111111</v>
      </c>
    </row>
    <row r="1361" customFormat="false" ht="11.25" hidden="false" customHeight="false" outlineLevel="0" collapsed="false">
      <c r="A1361" s="86" t="s">
        <v>1448</v>
      </c>
      <c r="B1361" s="88" t="n">
        <v>31</v>
      </c>
      <c r="C1361" s="88" t="n">
        <v>26</v>
      </c>
      <c r="D1361" s="88" t="n">
        <v>13.4199134199134</v>
      </c>
    </row>
    <row r="1362" customFormat="false" ht="11.25" hidden="false" customHeight="false" outlineLevel="0" collapsed="false">
      <c r="A1362" s="86" t="s">
        <v>1449</v>
      </c>
      <c r="B1362" s="88" t="n">
        <v>2</v>
      </c>
      <c r="C1362" s="88" t="n">
        <v>1</v>
      </c>
      <c r="D1362" s="88" t="n">
        <v>13.3333333333333</v>
      </c>
    </row>
    <row r="1363" customFormat="false" ht="11.25" hidden="false" customHeight="false" outlineLevel="0" collapsed="false">
      <c r="A1363" s="86" t="s">
        <v>1450</v>
      </c>
      <c r="B1363" s="88" t="n">
        <v>2</v>
      </c>
      <c r="C1363" s="88" t="n">
        <v>0</v>
      </c>
      <c r="D1363" s="88" t="n">
        <v>15.3846153846154</v>
      </c>
    </row>
    <row r="1364" customFormat="false" ht="11.25" hidden="false" customHeight="false" outlineLevel="0" collapsed="false">
      <c r="A1364" s="86" t="s">
        <v>1451</v>
      </c>
      <c r="B1364" s="88" t="n">
        <v>11</v>
      </c>
      <c r="C1364" s="88" t="n">
        <v>19</v>
      </c>
      <c r="D1364" s="88" t="n">
        <v>15.0684931506849</v>
      </c>
    </row>
    <row r="1365" customFormat="false" ht="11.25" hidden="false" customHeight="false" outlineLevel="0" collapsed="false">
      <c r="A1365" s="86" t="s">
        <v>1452</v>
      </c>
      <c r="B1365" s="88" t="n">
        <v>71</v>
      </c>
      <c r="C1365" s="88" t="n">
        <v>85</v>
      </c>
      <c r="D1365" s="88" t="n">
        <v>11.1635220125786</v>
      </c>
    </row>
    <row r="1366" customFormat="false" ht="11.25" hidden="false" customHeight="false" outlineLevel="0" collapsed="false">
      <c r="A1366" s="86" t="s">
        <v>1453</v>
      </c>
      <c r="B1366" s="88" t="n">
        <v>69.9538666666667</v>
      </c>
      <c r="C1366" s="88" t="n">
        <v>75.0733333333333</v>
      </c>
      <c r="D1366" s="88" t="n">
        <v>13.317519957313</v>
      </c>
    </row>
    <row r="1367" customFormat="false" ht="11.25" hidden="false" customHeight="false" outlineLevel="0" collapsed="false">
      <c r="A1367" s="86" t="s">
        <v>1454</v>
      </c>
      <c r="B1367" s="88" t="n">
        <v>0.6</v>
      </c>
      <c r="C1367" s="88" t="n">
        <v>0</v>
      </c>
      <c r="D1367" s="88" t="n">
        <v>100</v>
      </c>
    </row>
    <row r="1368" customFormat="false" ht="11.25" hidden="false" customHeight="false" outlineLevel="0" collapsed="false">
      <c r="A1368" s="86" t="s">
        <v>1455</v>
      </c>
      <c r="B1368" s="88" t="n">
        <v>0</v>
      </c>
      <c r="C1368" s="88" t="n">
        <v>0</v>
      </c>
      <c r="D1368" s="88" t="n">
        <v>0</v>
      </c>
    </row>
    <row r="1369" customFormat="false" ht="11.25" hidden="false" customHeight="false" outlineLevel="0" collapsed="false">
      <c r="A1369" s="86" t="s">
        <v>1456</v>
      </c>
      <c r="B1369" s="88" t="n">
        <v>0.8</v>
      </c>
      <c r="C1369" s="88" t="n">
        <v>0</v>
      </c>
      <c r="D1369" s="88" t="n">
        <v>10.3896103896104</v>
      </c>
    </row>
    <row r="1370" customFormat="false" ht="11.25" hidden="false" customHeight="false" outlineLevel="0" collapsed="false">
      <c r="A1370" s="86" t="s">
        <v>1457</v>
      </c>
      <c r="B1370" s="88" t="n">
        <v>0.5</v>
      </c>
      <c r="C1370" s="88" t="n">
        <v>0</v>
      </c>
      <c r="D1370" s="88" t="n">
        <v>100</v>
      </c>
    </row>
    <row r="1371" customFormat="false" ht="11.25" hidden="false" customHeight="false" outlineLevel="0" collapsed="false">
      <c r="A1371" s="86" t="s">
        <v>1458</v>
      </c>
      <c r="B1371" s="88" t="n">
        <v>0.299466666666667</v>
      </c>
      <c r="C1371" s="88" t="n">
        <v>3.98</v>
      </c>
      <c r="D1371" s="88" t="n">
        <v>1.77875629613204</v>
      </c>
    </row>
    <row r="1372" customFormat="false" ht="11.25" hidden="false" customHeight="false" outlineLevel="0" collapsed="false">
      <c r="A1372" s="86" t="s">
        <v>1459</v>
      </c>
      <c r="B1372" s="88" t="n">
        <v>2</v>
      </c>
      <c r="C1372" s="88" t="n">
        <v>0</v>
      </c>
      <c r="D1372" s="88" t="n">
        <v>100</v>
      </c>
    </row>
    <row r="1373" customFormat="false" ht="11.25" hidden="false" customHeight="false" outlineLevel="0" collapsed="false">
      <c r="A1373" s="86" t="s">
        <v>1460</v>
      </c>
      <c r="B1373" s="88" t="n">
        <v>71.0533333333333</v>
      </c>
      <c r="C1373" s="88" t="n">
        <v>75.4533333333333</v>
      </c>
      <c r="D1373" s="88" t="n">
        <v>12.3589775740214</v>
      </c>
    </row>
    <row r="1374" customFormat="false" ht="11.25" hidden="false" customHeight="false" outlineLevel="0" collapsed="false">
      <c r="A1374" s="86" t="s">
        <v>1461</v>
      </c>
      <c r="B1374" s="88" t="n">
        <v>36.4466666666667</v>
      </c>
      <c r="C1374" s="88" t="n">
        <v>19.8833333333333</v>
      </c>
      <c r="D1374" s="88" t="n">
        <v>15.6892838776035</v>
      </c>
    </row>
    <row r="1375" customFormat="false" ht="11.25" hidden="false" customHeight="false" outlineLevel="0" collapsed="false">
      <c r="A1375" s="86" t="s">
        <v>1462</v>
      </c>
      <c r="B1375" s="88" t="n">
        <v>0</v>
      </c>
      <c r="C1375" s="88" t="n">
        <v>0</v>
      </c>
      <c r="D1375" s="88" t="n">
        <v>0</v>
      </c>
    </row>
    <row r="1376" customFormat="false" ht="11.25" hidden="false" customHeight="false" outlineLevel="0" collapsed="false">
      <c r="A1376" s="86" t="s">
        <v>1463</v>
      </c>
      <c r="B1376" s="88" t="n">
        <v>0</v>
      </c>
      <c r="C1376" s="88" t="n">
        <v>1.77333333333333</v>
      </c>
      <c r="D1376" s="88" t="n">
        <v>0</v>
      </c>
    </row>
    <row r="1377" customFormat="false" ht="11.25" hidden="false" customHeight="false" outlineLevel="0" collapsed="false">
      <c r="A1377" s="86" t="s">
        <v>1464</v>
      </c>
      <c r="B1377" s="88" t="n">
        <v>1</v>
      </c>
      <c r="C1377" s="88" t="n">
        <v>0</v>
      </c>
      <c r="D1377" s="88" t="n">
        <v>100</v>
      </c>
    </row>
    <row r="1378" customFormat="false" ht="11.25" hidden="false" customHeight="false" outlineLevel="0" collapsed="false">
      <c r="A1378" s="86" t="s">
        <v>1465</v>
      </c>
      <c r="B1378" s="88" t="n">
        <v>1.8</v>
      </c>
      <c r="C1378" s="88" t="n">
        <v>2</v>
      </c>
      <c r="D1378" s="88" t="n">
        <v>7.2</v>
      </c>
    </row>
    <row r="1379" customFormat="false" ht="11.25" hidden="false" customHeight="false" outlineLevel="0" collapsed="false">
      <c r="A1379" s="86" t="s">
        <v>1466</v>
      </c>
      <c r="B1379" s="88" t="n">
        <v>1</v>
      </c>
      <c r="C1379" s="88" t="n">
        <v>0</v>
      </c>
      <c r="D1379" s="88" t="n">
        <v>25</v>
      </c>
    </row>
    <row r="1380" customFormat="false" ht="11.25" hidden="false" customHeight="false" outlineLevel="0" collapsed="false">
      <c r="A1380" s="86" t="s">
        <v>1467</v>
      </c>
      <c r="B1380" s="88" t="n">
        <v>38.2466666666667</v>
      </c>
      <c r="C1380" s="88" t="n">
        <v>20.6566666666667</v>
      </c>
      <c r="D1380" s="88" t="n">
        <v>14.3620898906108</v>
      </c>
    </row>
    <row r="1381" customFormat="false" ht="11.25" hidden="false" customHeight="false" outlineLevel="0" collapsed="false">
      <c r="A1381" s="86" t="s">
        <v>1468</v>
      </c>
      <c r="B1381" s="88" t="n">
        <v>20.1</v>
      </c>
      <c r="C1381" s="88" t="n">
        <v>30.3</v>
      </c>
      <c r="D1381" s="88" t="n">
        <v>7.06473499862689</v>
      </c>
    </row>
    <row r="1382" customFormat="false" ht="11.25" hidden="false" customHeight="false" outlineLevel="0" collapsed="false">
      <c r="A1382" s="86" t="s">
        <v>1469</v>
      </c>
      <c r="B1382" s="88" t="n">
        <v>0</v>
      </c>
      <c r="C1382" s="88" t="n">
        <v>1</v>
      </c>
      <c r="D1382" s="88" t="n">
        <v>0</v>
      </c>
    </row>
    <row r="1383" customFormat="false" ht="11.25" hidden="false" customHeight="false" outlineLevel="0" collapsed="false">
      <c r="A1383" s="86" t="s">
        <v>1470</v>
      </c>
      <c r="B1383" s="88" t="n">
        <v>0</v>
      </c>
      <c r="C1383" s="88" t="n">
        <v>0</v>
      </c>
      <c r="D1383" s="88" t="n">
        <v>0</v>
      </c>
    </row>
    <row r="1384" customFormat="false" ht="11.25" hidden="false" customHeight="false" outlineLevel="0" collapsed="false">
      <c r="A1384" s="86" t="s">
        <v>1471</v>
      </c>
      <c r="B1384" s="88" t="n">
        <v>0</v>
      </c>
      <c r="C1384" s="88" t="n">
        <v>1</v>
      </c>
      <c r="D1384" s="86"/>
    </row>
    <row r="1385" customFormat="false" ht="11.25" hidden="false" customHeight="false" outlineLevel="0" collapsed="false">
      <c r="A1385" s="86" t="s">
        <v>1472</v>
      </c>
      <c r="B1385" s="88" t="n">
        <v>19.1</v>
      </c>
      <c r="C1385" s="88" t="n">
        <v>31.3</v>
      </c>
      <c r="D1385" s="88" t="n">
        <v>6.64320714099552</v>
      </c>
    </row>
    <row r="1386" customFormat="false" ht="11.25" hidden="false" customHeight="false" outlineLevel="0" collapsed="false">
      <c r="A1386" s="86" t="s">
        <v>1473</v>
      </c>
      <c r="B1386" s="88" t="n">
        <v>0</v>
      </c>
      <c r="C1386" s="88" t="n">
        <v>0</v>
      </c>
      <c r="D1386" s="88" t="n">
        <v>0</v>
      </c>
    </row>
    <row r="1387" customFormat="false" ht="11.25" hidden="false" customHeight="false" outlineLevel="0" collapsed="false">
      <c r="A1387" s="86" t="s">
        <v>1474</v>
      </c>
      <c r="B1387" s="88" t="n">
        <v>96.0199999999999</v>
      </c>
      <c r="C1387" s="88" t="n">
        <v>86.92</v>
      </c>
      <c r="D1387" s="88" t="n">
        <v>16.3825567571478</v>
      </c>
    </row>
    <row r="1388" customFormat="false" ht="11.25" hidden="false" customHeight="false" outlineLevel="0" collapsed="false">
      <c r="A1388" s="86" t="s">
        <v>1475</v>
      </c>
      <c r="B1388" s="88" t="n">
        <v>3.68</v>
      </c>
      <c r="C1388" s="88" t="n">
        <v>1.38666666666667</v>
      </c>
      <c r="D1388" s="88" t="n">
        <v>8.63579474342929</v>
      </c>
    </row>
    <row r="1389" customFormat="false" ht="11.25" hidden="false" customHeight="false" outlineLevel="0" collapsed="false">
      <c r="A1389" s="86" t="s">
        <v>1476</v>
      </c>
      <c r="B1389" s="88" t="n">
        <v>0</v>
      </c>
      <c r="C1389" s="88" t="n">
        <v>0.5</v>
      </c>
      <c r="D1389" s="88" t="n">
        <v>0</v>
      </c>
    </row>
    <row r="1390" customFormat="false" ht="11.25" hidden="false" customHeight="false" outlineLevel="0" collapsed="false">
      <c r="A1390" s="86" t="s">
        <v>1477</v>
      </c>
      <c r="B1390" s="88" t="n">
        <v>0</v>
      </c>
      <c r="C1390" s="88" t="n">
        <v>0</v>
      </c>
      <c r="D1390" s="88" t="n">
        <v>0</v>
      </c>
    </row>
    <row r="1391" customFormat="false" ht="11.25" hidden="false" customHeight="false" outlineLevel="0" collapsed="false">
      <c r="A1391" s="86" t="s">
        <v>1478</v>
      </c>
      <c r="B1391" s="88" t="n">
        <v>61.2533333333333</v>
      </c>
      <c r="C1391" s="88" t="n">
        <v>31.1066666666667</v>
      </c>
      <c r="D1391" s="88" t="n">
        <v>18.4832025749346</v>
      </c>
    </row>
    <row r="1392" customFormat="false" ht="11.25" hidden="false" customHeight="false" outlineLevel="0" collapsed="false">
      <c r="A1392" s="86" t="s">
        <v>1479</v>
      </c>
      <c r="B1392" s="88" t="n">
        <v>5.18346666666667</v>
      </c>
      <c r="C1392" s="88" t="n">
        <v>3.93333333333333</v>
      </c>
      <c r="D1392" s="88" t="n">
        <v>17.020419600014</v>
      </c>
    </row>
    <row r="1393" customFormat="false" ht="11.25" hidden="false" customHeight="false" outlineLevel="0" collapsed="false">
      <c r="A1393" s="86" t="s">
        <v>1480</v>
      </c>
      <c r="B1393" s="88" t="n">
        <v>3.6768</v>
      </c>
      <c r="C1393" s="88" t="n">
        <v>1.44</v>
      </c>
      <c r="D1393" s="88" t="n">
        <v>21.1725684100611</v>
      </c>
    </row>
    <row r="1394" customFormat="false" ht="11.25" hidden="false" customHeight="false" outlineLevel="0" collapsed="false">
      <c r="A1394" s="86" t="s">
        <v>1481</v>
      </c>
      <c r="B1394" s="88" t="n">
        <v>2.12</v>
      </c>
      <c r="C1394" s="88" t="n">
        <v>1</v>
      </c>
      <c r="D1394" s="88" t="n">
        <v>9.32551319648094</v>
      </c>
    </row>
    <row r="1395" customFormat="false" ht="11.25" hidden="false" customHeight="false" outlineLevel="0" collapsed="false">
      <c r="A1395" s="86" t="s">
        <v>1482</v>
      </c>
      <c r="B1395" s="88" t="n">
        <v>164.6936</v>
      </c>
      <c r="C1395" s="88" t="n">
        <v>119.886666666667</v>
      </c>
      <c r="D1395" s="88" t="n">
        <v>15.9064088610093</v>
      </c>
    </row>
    <row r="1396" customFormat="false" ht="11.25" hidden="false" customHeight="false" outlineLevel="0" collapsed="false">
      <c r="A1396" s="86" t="s">
        <v>1483</v>
      </c>
      <c r="B1396" s="88" t="n">
        <v>0</v>
      </c>
      <c r="C1396" s="88" t="n">
        <v>0</v>
      </c>
      <c r="D1396" s="88" t="n">
        <v>0</v>
      </c>
    </row>
    <row r="1397" customFormat="false" ht="11.25" hidden="false" customHeight="false" outlineLevel="0" collapsed="false">
      <c r="A1397" s="86" t="s">
        <v>1484</v>
      </c>
      <c r="B1397" s="88" t="n">
        <v>128.266810810811</v>
      </c>
      <c r="C1397" s="88" t="n">
        <v>208.6488</v>
      </c>
      <c r="D1397" s="88" t="n">
        <v>6.73389312050407</v>
      </c>
    </row>
    <row r="1398" customFormat="false" ht="11.25" hidden="false" customHeight="false" outlineLevel="0" collapsed="false">
      <c r="A1398" s="86" t="s">
        <v>1485</v>
      </c>
      <c r="B1398" s="88" t="n">
        <v>27</v>
      </c>
      <c r="C1398" s="88" t="n">
        <v>26.6</v>
      </c>
      <c r="D1398" s="88" t="n">
        <v>6.50778877870819</v>
      </c>
    </row>
    <row r="1399" customFormat="false" ht="11.25" hidden="false" customHeight="false" outlineLevel="0" collapsed="false">
      <c r="A1399" s="86" t="s">
        <v>1486</v>
      </c>
      <c r="B1399" s="88" t="n">
        <v>5.9</v>
      </c>
      <c r="C1399" s="88" t="n">
        <v>3</v>
      </c>
      <c r="D1399" s="88" t="n">
        <v>13.2138857782755</v>
      </c>
    </row>
    <row r="1400" customFormat="false" ht="11.25" hidden="false" customHeight="false" outlineLevel="0" collapsed="false">
      <c r="A1400" s="86" t="s">
        <v>1487</v>
      </c>
      <c r="B1400" s="88" t="n">
        <v>0</v>
      </c>
      <c r="C1400" s="88" t="n">
        <v>2</v>
      </c>
      <c r="D1400" s="86"/>
    </row>
    <row r="1401" customFormat="false" ht="11.25" hidden="false" customHeight="false" outlineLevel="0" collapsed="false">
      <c r="A1401" s="86" t="s">
        <v>1488</v>
      </c>
      <c r="B1401" s="88" t="n">
        <v>21.436</v>
      </c>
      <c r="C1401" s="88" t="n">
        <v>23.4661333333333</v>
      </c>
      <c r="D1401" s="88" t="n">
        <v>8.13400954001891</v>
      </c>
    </row>
    <row r="1402" customFormat="false" ht="11.25" hidden="false" customHeight="false" outlineLevel="0" collapsed="false">
      <c r="A1402" s="86" t="s">
        <v>1489</v>
      </c>
      <c r="B1402" s="88" t="n">
        <v>1.5</v>
      </c>
      <c r="C1402" s="88" t="n">
        <v>1</v>
      </c>
      <c r="D1402" s="88" t="n">
        <v>14.0274314214464</v>
      </c>
    </row>
    <row r="1403" customFormat="false" ht="11.25" hidden="false" customHeight="false" outlineLevel="0" collapsed="false">
      <c r="A1403" s="86" t="s">
        <v>1490</v>
      </c>
      <c r="B1403" s="88" t="n">
        <v>2</v>
      </c>
      <c r="C1403" s="88" t="n">
        <v>0</v>
      </c>
      <c r="D1403" s="88" t="n">
        <v>33.3333333333333</v>
      </c>
    </row>
    <row r="1404" customFormat="false" ht="11.25" hidden="false" customHeight="false" outlineLevel="0" collapsed="false">
      <c r="A1404" s="86" t="s">
        <v>1491</v>
      </c>
      <c r="B1404" s="88" t="n">
        <v>63.5933333333333</v>
      </c>
      <c r="C1404" s="88" t="n">
        <v>10.1066666666667</v>
      </c>
      <c r="D1404" s="88" t="n">
        <v>17.3585963175537</v>
      </c>
    </row>
    <row r="1405" customFormat="false" ht="11.25" hidden="false" customHeight="false" outlineLevel="0" collapsed="false">
      <c r="A1405" s="86" t="s">
        <v>1492</v>
      </c>
      <c r="B1405" s="88" t="n">
        <v>171.502810810811</v>
      </c>
      <c r="C1405" s="88" t="n">
        <v>197.368266666667</v>
      </c>
      <c r="D1405" s="88" t="n">
        <v>5.69415227763775</v>
      </c>
    </row>
    <row r="1406" customFormat="false" ht="11.25" hidden="false" customHeight="false" outlineLevel="0" collapsed="false">
      <c r="A1406" s="86" t="s">
        <v>1493</v>
      </c>
      <c r="B1406" s="88" t="n">
        <v>40.1272</v>
      </c>
      <c r="C1406" s="88" t="n">
        <v>77.82</v>
      </c>
      <c r="D1406" s="88" t="n">
        <v>5.74844328991099</v>
      </c>
    </row>
    <row r="1407" customFormat="false" ht="11.25" hidden="false" customHeight="false" outlineLevel="0" collapsed="false">
      <c r="A1407" s="86" t="s">
        <v>1494</v>
      </c>
      <c r="B1407" s="88" t="n">
        <v>96.5218666666667</v>
      </c>
      <c r="C1407" s="88" t="n">
        <v>121.719733333333</v>
      </c>
      <c r="D1407" s="88" t="n">
        <v>6.61282481368163</v>
      </c>
    </row>
    <row r="1408" customFormat="false" ht="11.25" hidden="false" customHeight="false" outlineLevel="0" collapsed="false">
      <c r="A1408" s="86" t="s">
        <v>1495</v>
      </c>
      <c r="B1408" s="88" t="n">
        <v>12.34</v>
      </c>
      <c r="C1408" s="88" t="n">
        <v>17.7866666666667</v>
      </c>
      <c r="D1408" s="88" t="n">
        <v>5.1830504449975</v>
      </c>
    </row>
    <row r="1409" customFormat="false" ht="11.25" hidden="false" customHeight="false" outlineLevel="0" collapsed="false">
      <c r="A1409" s="86" t="s">
        <v>1496</v>
      </c>
      <c r="B1409" s="88" t="n">
        <v>8.79093333333333</v>
      </c>
      <c r="C1409" s="88" t="n">
        <v>5.6</v>
      </c>
      <c r="D1409" s="88" t="n">
        <v>9.94026673420958</v>
      </c>
    </row>
    <row r="1410" customFormat="false" ht="11.25" hidden="false" customHeight="false" outlineLevel="0" collapsed="false">
      <c r="A1410" s="86" t="s">
        <v>1497</v>
      </c>
      <c r="B1410" s="88" t="n">
        <v>32.891769041769</v>
      </c>
      <c r="C1410" s="88" t="n">
        <v>38.297</v>
      </c>
      <c r="D1410" s="88" t="n">
        <v>8.52745780354987</v>
      </c>
    </row>
    <row r="1411" customFormat="false" ht="11.25" hidden="false" customHeight="false" outlineLevel="0" collapsed="false">
      <c r="A1411" s="86" t="s">
        <v>1498</v>
      </c>
      <c r="B1411" s="88" t="n">
        <v>0</v>
      </c>
      <c r="C1411" s="88" t="n">
        <v>1</v>
      </c>
      <c r="D1411" s="86"/>
    </row>
    <row r="1412" customFormat="false" ht="11.25" hidden="false" customHeight="false" outlineLevel="0" collapsed="false">
      <c r="A1412" s="86" t="s">
        <v>1499</v>
      </c>
      <c r="B1412" s="88" t="n">
        <v>189.4392</v>
      </c>
      <c r="C1412" s="88" t="n">
        <v>259.973866666667</v>
      </c>
      <c r="D1412" s="88" t="n">
        <v>4.78867328383572</v>
      </c>
    </row>
    <row r="1413" customFormat="false" ht="11.25" hidden="false" customHeight="false" outlineLevel="0" collapsed="false">
      <c r="A1413" s="86" t="s">
        <v>1500</v>
      </c>
      <c r="B1413" s="88" t="n">
        <v>13.38</v>
      </c>
      <c r="C1413" s="88" t="n">
        <v>35.5266666666667</v>
      </c>
      <c r="D1413" s="88" t="n">
        <v>5.89086144529512</v>
      </c>
    </row>
    <row r="1414" customFormat="false" ht="11.25" hidden="false" customHeight="false" outlineLevel="0" collapsed="false">
      <c r="A1414" s="86" t="s">
        <v>1501</v>
      </c>
      <c r="B1414" s="88" t="n">
        <v>30.0842666666667</v>
      </c>
      <c r="C1414" s="88" t="n">
        <v>23.76</v>
      </c>
      <c r="D1414" s="88" t="n">
        <v>19.8640351726676</v>
      </c>
    </row>
    <row r="1415" customFormat="false" ht="11.25" hidden="false" customHeight="false" outlineLevel="0" collapsed="false">
      <c r="A1415" s="86" t="s">
        <v>1502</v>
      </c>
      <c r="B1415" s="88" t="n">
        <v>59.1533333333333</v>
      </c>
      <c r="C1415" s="88" t="n">
        <v>59.2706666666666</v>
      </c>
      <c r="D1415" s="88" t="n">
        <v>6.07531334457336</v>
      </c>
    </row>
    <row r="1416" customFormat="false" ht="11.25" hidden="false" customHeight="false" outlineLevel="0" collapsed="false">
      <c r="A1416" s="86" t="s">
        <v>1503</v>
      </c>
      <c r="B1416" s="88" t="n">
        <v>379.008569041769</v>
      </c>
      <c r="C1416" s="88" t="n">
        <v>523.246333333334</v>
      </c>
      <c r="D1416" s="88" t="n">
        <v>4.63440947385873</v>
      </c>
    </row>
    <row r="1417" customFormat="false" ht="11.25" hidden="false" customHeight="false" outlineLevel="0" collapsed="false">
      <c r="A1417" s="86" t="s">
        <v>1504</v>
      </c>
      <c r="B1417" s="88" t="n">
        <v>27.5917333333333</v>
      </c>
      <c r="C1417" s="88" t="n">
        <v>28.2906666666667</v>
      </c>
      <c r="D1417" s="88" t="n">
        <v>14.9337378437593</v>
      </c>
    </row>
    <row r="1418" customFormat="false" ht="11.25" hidden="false" customHeight="false" outlineLevel="0" collapsed="false">
      <c r="A1418" s="86" t="s">
        <v>1505</v>
      </c>
      <c r="B1418" s="88" t="n">
        <v>31.6080288288288</v>
      </c>
      <c r="C1418" s="88" t="n">
        <v>40.86</v>
      </c>
      <c r="D1418" s="88" t="n">
        <v>6.80234259166537</v>
      </c>
    </row>
    <row r="1419" customFormat="false" ht="11.25" hidden="false" customHeight="false" outlineLevel="0" collapsed="false">
      <c r="A1419" s="86" t="s">
        <v>1506</v>
      </c>
      <c r="B1419" s="88" t="n">
        <v>6.97333333333333</v>
      </c>
      <c r="C1419" s="88" t="n">
        <v>6.54666666666667</v>
      </c>
      <c r="D1419" s="88" t="n">
        <v>10.0785083036888</v>
      </c>
    </row>
    <row r="1420" customFormat="false" ht="11.25" hidden="false" customHeight="false" outlineLevel="0" collapsed="false">
      <c r="A1420" s="86" t="s">
        <v>1507</v>
      </c>
      <c r="B1420" s="88" t="n">
        <v>2.53333333333333</v>
      </c>
      <c r="C1420" s="88" t="n">
        <v>5</v>
      </c>
      <c r="D1420" s="88" t="n">
        <v>4.4016939571692</v>
      </c>
    </row>
    <row r="1421" customFormat="false" ht="11.25" hidden="false" customHeight="false" outlineLevel="0" collapsed="false">
      <c r="A1421" s="86" t="s">
        <v>1508</v>
      </c>
      <c r="B1421" s="88" t="n">
        <v>6.14433134433134</v>
      </c>
      <c r="C1421" s="88" t="n">
        <v>21.6525324675325</v>
      </c>
      <c r="D1421" s="88" t="n">
        <v>5.03583326251699</v>
      </c>
    </row>
    <row r="1422" customFormat="false" ht="11.25" hidden="false" customHeight="false" outlineLevel="0" collapsed="false">
      <c r="A1422" s="86" t="s">
        <v>1509</v>
      </c>
      <c r="B1422" s="88" t="n">
        <v>0</v>
      </c>
      <c r="C1422" s="88" t="n">
        <v>2.64</v>
      </c>
      <c r="D1422" s="86"/>
    </row>
    <row r="1423" customFormat="false" ht="11.25" hidden="false" customHeight="false" outlineLevel="0" collapsed="false">
      <c r="A1423" s="86" t="s">
        <v>1510</v>
      </c>
      <c r="B1423" s="88" t="n">
        <v>67.7802666666666</v>
      </c>
      <c r="C1423" s="88" t="n">
        <v>95.7981333333333</v>
      </c>
      <c r="D1423" s="88" t="n">
        <v>6.07754212658027</v>
      </c>
    </row>
    <row r="1424" customFormat="false" ht="11.25" hidden="false" customHeight="false" outlineLevel="0" collapsed="false">
      <c r="A1424" s="86" t="s">
        <v>1511</v>
      </c>
      <c r="B1424" s="88" t="n">
        <v>12.5466666666667</v>
      </c>
      <c r="C1424" s="88" t="n">
        <v>10.04</v>
      </c>
      <c r="D1424" s="88" t="n">
        <v>15.344476151651</v>
      </c>
    </row>
    <row r="1425" customFormat="false" ht="11.25" hidden="false" customHeight="false" outlineLevel="0" collapsed="false">
      <c r="A1425" s="86" t="s">
        <v>1512</v>
      </c>
      <c r="B1425" s="88" t="n">
        <v>3.18</v>
      </c>
      <c r="C1425" s="88" t="n">
        <v>1</v>
      </c>
      <c r="D1425" s="88" t="n">
        <v>13.6515059585818</v>
      </c>
    </row>
    <row r="1426" customFormat="false" ht="11.25" hidden="false" customHeight="false" outlineLevel="0" collapsed="false">
      <c r="A1426" s="86" t="s">
        <v>1513</v>
      </c>
      <c r="B1426" s="88" t="n">
        <v>23.9101333333333</v>
      </c>
      <c r="C1426" s="88" t="n">
        <v>23.1133333333333</v>
      </c>
      <c r="D1426" s="88" t="n">
        <v>7.50228843099815</v>
      </c>
    </row>
    <row r="1427" customFormat="false" ht="11.25" hidden="false" customHeight="false" outlineLevel="0" collapsed="false">
      <c r="A1427" s="86" t="s">
        <v>1514</v>
      </c>
      <c r="B1427" s="88" t="n">
        <v>164.114493506494</v>
      </c>
      <c r="C1427" s="88" t="n">
        <v>211.507999134199</v>
      </c>
      <c r="D1427" s="88" t="n">
        <v>6.7337197781313</v>
      </c>
    </row>
    <row r="1428" customFormat="false" ht="11.25" hidden="false" customHeight="false" outlineLevel="0" collapsed="false">
      <c r="A1428" s="86" t="s">
        <v>1515</v>
      </c>
      <c r="B1428" s="88" t="n">
        <v>3</v>
      </c>
      <c r="C1428" s="88" t="n">
        <v>5.62666666666667</v>
      </c>
      <c r="D1428" s="88" t="n">
        <v>21.97265625</v>
      </c>
    </row>
    <row r="1429" customFormat="false" ht="11.25" hidden="false" customHeight="false" outlineLevel="0" collapsed="false">
      <c r="A1429" s="86" t="s">
        <v>1516</v>
      </c>
      <c r="B1429" s="88" t="n">
        <v>11.5</v>
      </c>
      <c r="C1429" s="88" t="n">
        <v>5.7</v>
      </c>
      <c r="D1429" s="88" t="n">
        <v>10.8617628168801</v>
      </c>
    </row>
    <row r="1430" customFormat="false" ht="11.25" hidden="false" customHeight="false" outlineLevel="0" collapsed="false">
      <c r="A1430" s="86" t="s">
        <v>1517</v>
      </c>
      <c r="B1430" s="88" t="n">
        <v>1</v>
      </c>
      <c r="C1430" s="88" t="n">
        <v>0</v>
      </c>
      <c r="D1430" s="88" t="n">
        <v>7.63358778625954</v>
      </c>
    </row>
    <row r="1431" customFormat="false" ht="11.25" hidden="false" customHeight="false" outlineLevel="0" collapsed="false">
      <c r="A1431" s="86" t="s">
        <v>1518</v>
      </c>
      <c r="B1431" s="88" t="n">
        <v>19</v>
      </c>
      <c r="C1431" s="88" t="n">
        <v>26.2</v>
      </c>
      <c r="D1431" s="88" t="n">
        <v>5.3345971649143</v>
      </c>
    </row>
    <row r="1432" customFormat="false" ht="11.25" hidden="false" customHeight="false" outlineLevel="0" collapsed="false">
      <c r="A1432" s="86" t="s">
        <v>1519</v>
      </c>
      <c r="B1432" s="88" t="n">
        <v>5</v>
      </c>
      <c r="C1432" s="88" t="n">
        <v>3.6</v>
      </c>
      <c r="D1432" s="88" t="n">
        <v>22.249646972268</v>
      </c>
    </row>
    <row r="1433" customFormat="false" ht="11.25" hidden="false" customHeight="false" outlineLevel="0" collapsed="false">
      <c r="A1433" s="86" t="s">
        <v>1520</v>
      </c>
      <c r="B1433" s="88" t="n">
        <v>4.89333333333333</v>
      </c>
      <c r="C1433" s="88" t="n">
        <v>5.74666666666667</v>
      </c>
      <c r="D1433" s="88" t="n">
        <v>4.34911417906026</v>
      </c>
    </row>
    <row r="1434" customFormat="false" ht="11.25" hidden="false" customHeight="false" outlineLevel="0" collapsed="false">
      <c r="A1434" s="86" t="s">
        <v>1521</v>
      </c>
      <c r="B1434" s="88" t="n">
        <v>40.7666666666667</v>
      </c>
      <c r="C1434" s="88" t="n">
        <v>43.2466666666667</v>
      </c>
      <c r="D1434" s="88" t="n">
        <v>6.5354182261539</v>
      </c>
    </row>
    <row r="1435" customFormat="false" ht="11.25" hidden="false" customHeight="false" outlineLevel="0" collapsed="false">
      <c r="A1435" s="86" t="s">
        <v>1522</v>
      </c>
      <c r="B1435" s="88" t="n">
        <v>213.369066666667</v>
      </c>
      <c r="C1435" s="88" t="n">
        <v>261.646666666667</v>
      </c>
      <c r="D1435" s="88" t="n">
        <v>9.43475140232938</v>
      </c>
    </row>
    <row r="1436" customFormat="false" ht="11.25" hidden="false" customHeight="false" outlineLevel="0" collapsed="false">
      <c r="A1436" s="86" t="s">
        <v>1523</v>
      </c>
      <c r="B1436" s="88" t="n">
        <v>360.860857400258</v>
      </c>
      <c r="C1436" s="88" t="n">
        <v>420.322933333334</v>
      </c>
      <c r="D1436" s="88" t="n">
        <v>7.86554683790979</v>
      </c>
    </row>
    <row r="1437" customFormat="false" ht="11.25" hidden="false" customHeight="false" outlineLevel="0" collapsed="false">
      <c r="A1437" s="86" t="s">
        <v>1524</v>
      </c>
      <c r="B1437" s="88" t="n">
        <v>2</v>
      </c>
      <c r="C1437" s="88" t="n">
        <v>2</v>
      </c>
      <c r="D1437" s="88" t="n">
        <v>100</v>
      </c>
    </row>
    <row r="1438" customFormat="false" ht="11.25" hidden="false" customHeight="false" outlineLevel="0" collapsed="false">
      <c r="A1438" s="86" t="s">
        <v>1525</v>
      </c>
      <c r="B1438" s="88" t="n">
        <v>85.8765333333333</v>
      </c>
      <c r="C1438" s="88" t="n">
        <v>88.5066666666667</v>
      </c>
      <c r="D1438" s="88" t="n">
        <v>8.45402340340354</v>
      </c>
    </row>
    <row r="1439" customFormat="false" ht="11.25" hidden="false" customHeight="false" outlineLevel="0" collapsed="false">
      <c r="A1439" s="86" t="s">
        <v>1526</v>
      </c>
      <c r="B1439" s="88" t="n">
        <v>45.2482666666667</v>
      </c>
      <c r="C1439" s="88" t="n">
        <v>53.9469333333333</v>
      </c>
      <c r="D1439" s="88" t="n">
        <v>10.7491685407494</v>
      </c>
    </row>
    <row r="1440" customFormat="false" ht="11.25" hidden="false" customHeight="false" outlineLevel="0" collapsed="false">
      <c r="A1440" s="86" t="s">
        <v>1527</v>
      </c>
      <c r="B1440" s="88" t="n">
        <v>79.3068116883117</v>
      </c>
      <c r="C1440" s="88" t="n">
        <v>128.343487012987</v>
      </c>
      <c r="D1440" s="88" t="n">
        <v>5.65495892053842</v>
      </c>
    </row>
    <row r="1441" customFormat="false" ht="11.25" hidden="false" customHeight="false" outlineLevel="0" collapsed="false">
      <c r="A1441" s="86" t="s">
        <v>1528</v>
      </c>
      <c r="B1441" s="88" t="n">
        <v>15.4</v>
      </c>
      <c r="C1441" s="88" t="n">
        <v>8.47333333333333</v>
      </c>
      <c r="D1441" s="88" t="n">
        <v>93.9024390243903</v>
      </c>
    </row>
    <row r="1442" customFormat="false" ht="11.25" hidden="false" customHeight="false" outlineLevel="0" collapsed="false">
      <c r="A1442" s="86" t="s">
        <v>1529</v>
      </c>
      <c r="B1442" s="88" t="n">
        <v>901.383809009007</v>
      </c>
      <c r="C1442" s="88" t="n">
        <v>1387.76</v>
      </c>
      <c r="D1442" s="88" t="n">
        <v>6.66123144666576</v>
      </c>
    </row>
    <row r="1443" customFormat="false" ht="11.25" hidden="false" customHeight="false" outlineLevel="0" collapsed="false">
      <c r="A1443" s="86" t="s">
        <v>1530</v>
      </c>
      <c r="B1443" s="88" t="n">
        <v>92.36</v>
      </c>
      <c r="C1443" s="88" t="n">
        <v>106.086666666667</v>
      </c>
      <c r="D1443" s="88" t="n">
        <v>11.2560862813869</v>
      </c>
    </row>
    <row r="1444" customFormat="false" ht="11.25" hidden="false" customHeight="false" outlineLevel="0" collapsed="false">
      <c r="A1444" s="86" t="s">
        <v>1531</v>
      </c>
      <c r="B1444" s="88" t="n">
        <v>23.54</v>
      </c>
      <c r="C1444" s="88" t="n">
        <v>13.3709333333333</v>
      </c>
      <c r="D1444" s="88" t="n">
        <v>17.3628184904428</v>
      </c>
    </row>
    <row r="1445" customFormat="false" ht="11.25" hidden="false" customHeight="false" outlineLevel="0" collapsed="false">
      <c r="A1445" s="86" t="s">
        <v>1532</v>
      </c>
      <c r="B1445" s="88" t="n">
        <v>268.681333333334</v>
      </c>
      <c r="C1445" s="88" t="n">
        <v>259.620533333334</v>
      </c>
      <c r="D1445" s="88" t="n">
        <v>8.88715830300611</v>
      </c>
    </row>
    <row r="1446" customFormat="false" ht="11.25" hidden="false" customHeight="false" outlineLevel="0" collapsed="false">
      <c r="A1446" s="86" t="s">
        <v>1533</v>
      </c>
      <c r="B1446" s="88" t="n">
        <v>1816.80894476424</v>
      </c>
      <c r="C1446" s="88" t="n">
        <v>2436.93548701299</v>
      </c>
      <c r="D1446" s="88" t="n">
        <v>6.67499619621445</v>
      </c>
    </row>
    <row r="1447" customFormat="false" ht="11.25" hidden="false" customHeight="false" outlineLevel="0" collapsed="false">
      <c r="A1447" s="86" t="s">
        <v>1534</v>
      </c>
      <c r="B1447" s="88" t="n">
        <v>55.6072</v>
      </c>
      <c r="C1447" s="88" t="n">
        <v>72.7266666666667</v>
      </c>
      <c r="D1447" s="88" t="n">
        <v>9.2830661402937</v>
      </c>
    </row>
    <row r="1448" customFormat="false" ht="11.25" hidden="false" customHeight="false" outlineLevel="0" collapsed="false">
      <c r="A1448" s="86" t="s">
        <v>1535</v>
      </c>
      <c r="B1448" s="88" t="n">
        <v>85.2485333333333</v>
      </c>
      <c r="C1448" s="88" t="n">
        <v>115.426666666667</v>
      </c>
      <c r="D1448" s="88" t="n">
        <v>6.92221041128104</v>
      </c>
    </row>
    <row r="1449" customFormat="false" ht="11.25" hidden="false" customHeight="false" outlineLevel="0" collapsed="false">
      <c r="A1449" s="86" t="s">
        <v>1536</v>
      </c>
      <c r="B1449" s="88" t="n">
        <v>18.1672</v>
      </c>
      <c r="C1449" s="88" t="n">
        <v>18.36</v>
      </c>
      <c r="D1449" s="88" t="n">
        <v>11.0673034748282</v>
      </c>
    </row>
    <row r="1450" customFormat="false" ht="11.25" hidden="false" customHeight="false" outlineLevel="0" collapsed="false">
      <c r="A1450" s="86" t="s">
        <v>1537</v>
      </c>
      <c r="B1450" s="88" t="n">
        <v>8.67546666666667</v>
      </c>
      <c r="C1450" s="88" t="n">
        <v>10.2090666666667</v>
      </c>
      <c r="D1450" s="88" t="n">
        <v>7.47352461464244</v>
      </c>
    </row>
    <row r="1451" customFormat="false" ht="11.25" hidden="false" customHeight="false" outlineLevel="0" collapsed="false">
      <c r="A1451" s="86" t="s">
        <v>1538</v>
      </c>
      <c r="B1451" s="88" t="n">
        <v>23.8832432432432</v>
      </c>
      <c r="C1451" s="88" t="n">
        <v>51.6808333333334</v>
      </c>
      <c r="D1451" s="88" t="n">
        <v>7.52792171329874</v>
      </c>
    </row>
    <row r="1452" customFormat="false" ht="11.25" hidden="false" customHeight="false" outlineLevel="0" collapsed="false">
      <c r="A1452" s="86" t="s">
        <v>1539</v>
      </c>
      <c r="B1452" s="88" t="n">
        <v>0.4</v>
      </c>
      <c r="C1452" s="88" t="n">
        <v>0.8</v>
      </c>
      <c r="D1452" s="88" t="n">
        <v>100</v>
      </c>
    </row>
    <row r="1453" customFormat="false" ht="11.25" hidden="false" customHeight="false" outlineLevel="0" collapsed="false">
      <c r="A1453" s="86" t="s">
        <v>1540</v>
      </c>
      <c r="B1453" s="88" t="n">
        <v>220.9528</v>
      </c>
      <c r="C1453" s="88" t="n">
        <v>309.3216</v>
      </c>
      <c r="D1453" s="88" t="n">
        <v>6.56438432133727</v>
      </c>
    </row>
    <row r="1454" customFormat="false" ht="11.25" hidden="false" customHeight="false" outlineLevel="0" collapsed="false">
      <c r="A1454" s="86" t="s">
        <v>1541</v>
      </c>
      <c r="B1454" s="88" t="n">
        <v>22.3</v>
      </c>
      <c r="C1454" s="88" t="n">
        <v>19.6333333333333</v>
      </c>
      <c r="D1454" s="88" t="n">
        <v>10.6311975591152</v>
      </c>
    </row>
    <row r="1455" customFormat="false" ht="11.25" hidden="false" customHeight="false" outlineLevel="0" collapsed="false">
      <c r="A1455" s="86" t="s">
        <v>1542</v>
      </c>
      <c r="B1455" s="88" t="n">
        <v>10.72</v>
      </c>
      <c r="C1455" s="88" t="n">
        <v>7.97093333333333</v>
      </c>
      <c r="D1455" s="88" t="n">
        <v>20.8317139525845</v>
      </c>
    </row>
    <row r="1456" customFormat="false" ht="11.25" hidden="false" customHeight="false" outlineLevel="0" collapsed="false">
      <c r="A1456" s="86" t="s">
        <v>1543</v>
      </c>
      <c r="B1456" s="88" t="n">
        <v>64.6933333333333</v>
      </c>
      <c r="C1456" s="88" t="n">
        <v>53.36</v>
      </c>
      <c r="D1456" s="88" t="n">
        <v>8.11364182117483</v>
      </c>
    </row>
    <row r="1457" customFormat="false" ht="11.25" hidden="false" customHeight="false" outlineLevel="0" collapsed="false">
      <c r="A1457" s="86" t="s">
        <v>1544</v>
      </c>
      <c r="B1457" s="88" t="n">
        <v>453.200043243244</v>
      </c>
      <c r="C1457" s="88" t="n">
        <v>593.904833333333</v>
      </c>
      <c r="D1457" s="88" t="n">
        <v>6.61323047359636</v>
      </c>
    </row>
    <row r="1458" customFormat="false" ht="11.25" hidden="false" customHeight="false" outlineLevel="0" collapsed="false">
      <c r="A1458" s="86" t="s">
        <v>1545</v>
      </c>
      <c r="B1458" s="88" t="n">
        <v>187.793866666667</v>
      </c>
      <c r="C1458" s="88" t="n">
        <v>272.82</v>
      </c>
      <c r="D1458" s="88" t="n">
        <v>7.20125277769854</v>
      </c>
    </row>
    <row r="1459" customFormat="false" ht="11.25" hidden="false" customHeight="false" outlineLevel="0" collapsed="false">
      <c r="A1459" s="86" t="s">
        <v>1546</v>
      </c>
      <c r="B1459" s="88" t="n">
        <v>381.6536</v>
      </c>
      <c r="C1459" s="88" t="n">
        <v>423.108579310346</v>
      </c>
      <c r="D1459" s="88" t="n">
        <v>6.93113137371125</v>
      </c>
    </row>
    <row r="1460" customFormat="false" ht="11.25" hidden="false" customHeight="false" outlineLevel="0" collapsed="false">
      <c r="A1460" s="86" t="s">
        <v>1547</v>
      </c>
      <c r="B1460" s="88" t="n">
        <v>0</v>
      </c>
      <c r="C1460" s="88" t="n">
        <v>0.4</v>
      </c>
      <c r="D1460" s="86"/>
    </row>
    <row r="1461" customFormat="false" ht="11.25" hidden="false" customHeight="false" outlineLevel="0" collapsed="false">
      <c r="A1461" s="86" t="s">
        <v>1548</v>
      </c>
      <c r="B1461" s="88" t="n">
        <v>109.284266666667</v>
      </c>
      <c r="C1461" s="88" t="n">
        <v>168.5664</v>
      </c>
      <c r="D1461" s="88" t="n">
        <v>6.52002953467612</v>
      </c>
    </row>
    <row r="1462" customFormat="false" ht="11.25" hidden="false" customHeight="false" outlineLevel="0" collapsed="false">
      <c r="A1462" s="86" t="s">
        <v>1549</v>
      </c>
      <c r="B1462" s="88" t="n">
        <v>29.4848</v>
      </c>
      <c r="C1462" s="88" t="n">
        <v>43.1242666666667</v>
      </c>
      <c r="D1462" s="88" t="n">
        <v>10.2120585192848</v>
      </c>
    </row>
    <row r="1463" customFormat="false" ht="11.25" hidden="false" customHeight="false" outlineLevel="0" collapsed="false">
      <c r="A1463" s="86" t="s">
        <v>1550</v>
      </c>
      <c r="B1463" s="88" t="n">
        <v>106.499144173394</v>
      </c>
      <c r="C1463" s="88" t="n">
        <v>137.401298701299</v>
      </c>
      <c r="D1463" s="88" t="n">
        <v>6.37879809723397</v>
      </c>
    </row>
    <row r="1464" customFormat="false" ht="11.25" hidden="false" customHeight="false" outlineLevel="0" collapsed="false">
      <c r="A1464" s="86" t="s">
        <v>1551</v>
      </c>
      <c r="B1464" s="88" t="n">
        <v>3</v>
      </c>
      <c r="C1464" s="88" t="n">
        <v>5.8</v>
      </c>
      <c r="D1464" s="88" t="n">
        <v>75</v>
      </c>
    </row>
    <row r="1465" customFormat="false" ht="11.25" hidden="false" customHeight="false" outlineLevel="0" collapsed="false">
      <c r="A1465" s="86" t="s">
        <v>1552</v>
      </c>
      <c r="B1465" s="88" t="n">
        <v>903.461599999998</v>
      </c>
      <c r="C1465" s="88" t="n">
        <v>1118.45074285714</v>
      </c>
      <c r="D1465" s="88" t="n">
        <v>6.02617666294881</v>
      </c>
    </row>
    <row r="1466" customFormat="false" ht="11.25" hidden="false" customHeight="false" outlineLevel="0" collapsed="false">
      <c r="A1466" s="86" t="s">
        <v>1553</v>
      </c>
      <c r="B1466" s="88" t="n">
        <v>81.9037333333333</v>
      </c>
      <c r="C1466" s="88" t="n">
        <v>140.833333333333</v>
      </c>
      <c r="D1466" s="88" t="n">
        <v>7.87403452137283</v>
      </c>
    </row>
    <row r="1467" customFormat="false" ht="11.25" hidden="false" customHeight="false" outlineLevel="0" collapsed="false">
      <c r="A1467" s="86" t="s">
        <v>1554</v>
      </c>
      <c r="B1467" s="88" t="n">
        <v>22.8866666666667</v>
      </c>
      <c r="C1467" s="88" t="n">
        <v>39.38</v>
      </c>
      <c r="D1467" s="88" t="n">
        <v>8.33364081789599</v>
      </c>
    </row>
    <row r="1468" customFormat="false" ht="11.25" hidden="false" customHeight="false" outlineLevel="0" collapsed="false">
      <c r="A1468" s="86" t="s">
        <v>1555</v>
      </c>
      <c r="B1468" s="88" t="n">
        <v>226.45180952381</v>
      </c>
      <c r="C1468" s="88" t="n">
        <v>233.501333333334</v>
      </c>
      <c r="D1468" s="88" t="n">
        <v>6.29771181408276</v>
      </c>
    </row>
    <row r="1469" customFormat="false" ht="11.25" hidden="false" customHeight="false" outlineLevel="0" collapsed="false">
      <c r="A1469" s="86" t="s">
        <v>1556</v>
      </c>
      <c r="B1469" s="88" t="n">
        <v>1861.31807750672</v>
      </c>
      <c r="C1469" s="88" t="n">
        <v>2369.95947801164</v>
      </c>
      <c r="D1469" s="88" t="n">
        <v>5.8799258365667</v>
      </c>
    </row>
    <row r="1470" customFormat="false" ht="11.25" hidden="false" customHeight="false" outlineLevel="0" collapsed="false">
      <c r="A1470" s="86" t="s">
        <v>1557</v>
      </c>
      <c r="B1470" s="88" t="n">
        <v>69.0664</v>
      </c>
      <c r="C1470" s="88" t="n">
        <v>56.1572190476191</v>
      </c>
      <c r="D1470" s="88" t="n">
        <v>13.2297729271828</v>
      </c>
    </row>
    <row r="1471" customFormat="false" ht="11.25" hidden="false" customHeight="false" outlineLevel="0" collapsed="false">
      <c r="A1471" s="86" t="s">
        <v>1558</v>
      </c>
      <c r="B1471" s="88" t="n">
        <v>101.461333333333</v>
      </c>
      <c r="C1471" s="88" t="n">
        <v>131.9248</v>
      </c>
      <c r="D1471" s="88" t="n">
        <v>7.76743199895244</v>
      </c>
    </row>
    <row r="1472" customFormat="false" ht="11.25" hidden="false" customHeight="false" outlineLevel="0" collapsed="false">
      <c r="A1472" s="86" t="s">
        <v>1559</v>
      </c>
      <c r="B1472" s="88" t="n">
        <v>25.8058666666667</v>
      </c>
      <c r="C1472" s="88" t="n">
        <v>21.12</v>
      </c>
      <c r="D1472" s="88" t="n">
        <v>10.3579781113698</v>
      </c>
    </row>
    <row r="1473" customFormat="false" ht="11.25" hidden="false" customHeight="false" outlineLevel="0" collapsed="false">
      <c r="A1473" s="86" t="s">
        <v>1560</v>
      </c>
      <c r="B1473" s="88" t="n">
        <v>12.96</v>
      </c>
      <c r="C1473" s="88" t="n">
        <v>6.7304</v>
      </c>
      <c r="D1473" s="88" t="n">
        <v>5.84777730316393</v>
      </c>
    </row>
    <row r="1474" customFormat="false" ht="11.25" hidden="false" customHeight="false" outlineLevel="0" collapsed="false">
      <c r="A1474" s="86" t="s">
        <v>1561</v>
      </c>
      <c r="B1474" s="88" t="n">
        <v>34.1794547209547</v>
      </c>
      <c r="C1474" s="88" t="n">
        <v>45.2085</v>
      </c>
      <c r="D1474" s="88" t="n">
        <v>8.71884017528969</v>
      </c>
    </row>
    <row r="1475" customFormat="false" ht="11.25" hidden="false" customHeight="false" outlineLevel="0" collapsed="false">
      <c r="A1475" s="86" t="s">
        <v>1562</v>
      </c>
      <c r="B1475" s="88" t="n">
        <v>115.601402831403</v>
      </c>
      <c r="C1475" s="88" t="n">
        <v>110.194787644788</v>
      </c>
      <c r="D1475" s="88" t="n">
        <v>10.4491436265647</v>
      </c>
    </row>
    <row r="1476" customFormat="false" ht="11.25" hidden="false" customHeight="false" outlineLevel="0" collapsed="false">
      <c r="A1476" s="86" t="s">
        <v>1563</v>
      </c>
      <c r="B1476" s="88" t="n">
        <v>214.663733333333</v>
      </c>
      <c r="C1476" s="88" t="n">
        <v>231.0448</v>
      </c>
      <c r="D1476" s="88" t="n">
        <v>7.2250883626918</v>
      </c>
    </row>
    <row r="1477" customFormat="false" ht="11.25" hidden="false" customHeight="false" outlineLevel="0" collapsed="false">
      <c r="A1477" s="86" t="s">
        <v>1564</v>
      </c>
      <c r="B1477" s="88" t="n">
        <v>15.6742857142857</v>
      </c>
      <c r="C1477" s="88" t="n">
        <v>13.8933333333333</v>
      </c>
      <c r="D1477" s="88" t="n">
        <v>8.52592912320211</v>
      </c>
    </row>
    <row r="1478" customFormat="false" ht="11.25" hidden="false" customHeight="false" outlineLevel="0" collapsed="false">
      <c r="A1478" s="86" t="s">
        <v>1565</v>
      </c>
      <c r="B1478" s="88" t="n">
        <v>6.65013333333333</v>
      </c>
      <c r="C1478" s="88" t="n">
        <v>15.52</v>
      </c>
      <c r="D1478" s="88" t="n">
        <v>18.5140091166907</v>
      </c>
    </row>
    <row r="1479" customFormat="false" ht="11.25" hidden="false" customHeight="false" outlineLevel="0" collapsed="false">
      <c r="A1479" s="86" t="s">
        <v>1566</v>
      </c>
      <c r="B1479" s="88" t="n">
        <v>76.2666666666666</v>
      </c>
      <c r="C1479" s="88" t="n">
        <v>66.6</v>
      </c>
      <c r="D1479" s="88" t="n">
        <v>9.19071865956907</v>
      </c>
    </row>
    <row r="1480" customFormat="false" ht="11.25" hidden="false" customHeight="false" outlineLevel="0" collapsed="false">
      <c r="A1480" s="86" t="s">
        <v>1567</v>
      </c>
      <c r="B1480" s="88" t="n">
        <v>590.177618942319</v>
      </c>
      <c r="C1480" s="88" t="n">
        <v>616.361268597169</v>
      </c>
      <c r="D1480" s="88" t="n">
        <v>7.54889042072922</v>
      </c>
    </row>
    <row r="1481" customFormat="false" ht="11.25" hidden="false" customHeight="false" outlineLevel="0" collapsed="false">
      <c r="A1481" s="86" t="s">
        <v>1568</v>
      </c>
      <c r="B1481" s="88" t="n">
        <v>10.7866666666667</v>
      </c>
      <c r="C1481" s="88" t="n">
        <v>19.4501333333333</v>
      </c>
      <c r="D1481" s="88" t="n">
        <v>14.1082340467089</v>
      </c>
    </row>
    <row r="1482" customFormat="false" ht="11.25" hidden="false" customHeight="false" outlineLevel="0" collapsed="false">
      <c r="A1482" s="86" t="s">
        <v>1569</v>
      </c>
      <c r="B1482" s="88" t="n">
        <v>20.8333333333333</v>
      </c>
      <c r="C1482" s="88" t="n">
        <v>40.1</v>
      </c>
      <c r="D1482" s="88" t="n">
        <v>9.4940708388323</v>
      </c>
    </row>
    <row r="1483" customFormat="false" ht="11.25" hidden="false" customHeight="false" outlineLevel="0" collapsed="false">
      <c r="A1483" s="86" t="s">
        <v>1570</v>
      </c>
      <c r="B1483" s="88" t="n">
        <v>0</v>
      </c>
      <c r="C1483" s="88" t="n">
        <v>0.5</v>
      </c>
      <c r="D1483" s="86"/>
    </row>
    <row r="1484" customFormat="false" ht="11.25" hidden="false" customHeight="false" outlineLevel="0" collapsed="false">
      <c r="A1484" s="86" t="s">
        <v>1571</v>
      </c>
      <c r="B1484" s="88" t="n">
        <v>9</v>
      </c>
      <c r="C1484" s="88" t="n">
        <v>15.3333333333333</v>
      </c>
      <c r="D1484" s="88" t="n">
        <v>12.0212428718482</v>
      </c>
    </row>
    <row r="1485" customFormat="false" ht="11.25" hidden="false" customHeight="false" outlineLevel="0" collapsed="false">
      <c r="A1485" s="86" t="s">
        <v>1572</v>
      </c>
      <c r="B1485" s="88" t="n">
        <v>0</v>
      </c>
      <c r="C1485" s="88" t="n">
        <v>9.92</v>
      </c>
      <c r="D1485" s="88" t="n">
        <v>0</v>
      </c>
    </row>
    <row r="1486" customFormat="false" ht="11.25" hidden="false" customHeight="false" outlineLevel="0" collapsed="false">
      <c r="A1486" s="86" t="s">
        <v>1573</v>
      </c>
      <c r="B1486" s="88" t="n">
        <v>5</v>
      </c>
      <c r="C1486" s="88" t="n">
        <v>5.9</v>
      </c>
      <c r="D1486" s="88" t="n">
        <v>7.69156811845015</v>
      </c>
    </row>
    <row r="1487" customFormat="false" ht="11.25" hidden="false" customHeight="false" outlineLevel="0" collapsed="false">
      <c r="A1487" s="86" t="s">
        <v>1574</v>
      </c>
      <c r="B1487" s="88" t="n">
        <v>44.96</v>
      </c>
      <c r="C1487" s="88" t="n">
        <v>89.34</v>
      </c>
      <c r="D1487" s="88" t="n">
        <v>7.19646476869512</v>
      </c>
    </row>
    <row r="1488" customFormat="false" ht="11.25" hidden="false" customHeight="false" outlineLevel="0" collapsed="false">
      <c r="A1488" s="86" t="s">
        <v>1575</v>
      </c>
      <c r="B1488" s="88" t="n">
        <v>1</v>
      </c>
      <c r="C1488" s="88" t="n">
        <v>3.6</v>
      </c>
      <c r="D1488" s="88" t="n">
        <v>5.18134715025907</v>
      </c>
    </row>
    <row r="1489" customFormat="false" ht="11.25" hidden="false" customHeight="false" outlineLevel="0" collapsed="false">
      <c r="A1489" s="86" t="s">
        <v>1576</v>
      </c>
      <c r="B1489" s="88" t="n">
        <v>0.48</v>
      </c>
      <c r="C1489" s="88" t="n">
        <v>1</v>
      </c>
      <c r="D1489" s="88" t="n">
        <v>32.4324324324324</v>
      </c>
    </row>
    <row r="1490" customFormat="false" ht="11.25" hidden="false" customHeight="false" outlineLevel="0" collapsed="false">
      <c r="A1490" s="86" t="s">
        <v>1577</v>
      </c>
      <c r="B1490" s="88" t="n">
        <v>25.78</v>
      </c>
      <c r="C1490" s="88" t="n">
        <v>28.02</v>
      </c>
      <c r="D1490" s="88" t="n">
        <v>12.2641210237544</v>
      </c>
    </row>
    <row r="1491" customFormat="false" ht="11.25" hidden="false" customHeight="false" outlineLevel="0" collapsed="false">
      <c r="A1491" s="86" t="s">
        <v>1578</v>
      </c>
      <c r="B1491" s="88" t="n">
        <v>97.8666666666667</v>
      </c>
      <c r="C1491" s="88" t="n">
        <v>192.7568</v>
      </c>
      <c r="D1491" s="88" t="n">
        <v>7.52737528333256</v>
      </c>
    </row>
    <row r="1492" customFormat="false" ht="11.25" hidden="false" customHeight="false" outlineLevel="0" collapsed="false">
      <c r="A1492" s="86" t="s">
        <v>1579</v>
      </c>
      <c r="B1492" s="88" t="n">
        <v>48.7901333333333</v>
      </c>
      <c r="C1492" s="88" t="n">
        <v>76.8813333333333</v>
      </c>
      <c r="D1492" s="88" t="n">
        <v>5.72507570831631</v>
      </c>
    </row>
    <row r="1493" customFormat="false" ht="11.25" hidden="false" customHeight="false" outlineLevel="0" collapsed="false">
      <c r="A1493" s="86" t="s">
        <v>1580</v>
      </c>
      <c r="B1493" s="88" t="n">
        <v>90.936</v>
      </c>
      <c r="C1493" s="88" t="n">
        <v>115.126666666667</v>
      </c>
      <c r="D1493" s="88" t="n">
        <v>5.42572943572208</v>
      </c>
    </row>
    <row r="1494" customFormat="false" ht="11.25" hidden="false" customHeight="false" outlineLevel="0" collapsed="false">
      <c r="A1494" s="86" t="s">
        <v>1581</v>
      </c>
      <c r="B1494" s="88" t="n">
        <v>24.8722666666667</v>
      </c>
      <c r="C1494" s="88" t="n">
        <v>32.3666666666667</v>
      </c>
      <c r="D1494" s="88" t="n">
        <v>6.37081328601209</v>
      </c>
    </row>
    <row r="1495" customFormat="false" ht="11.25" hidden="false" customHeight="false" outlineLevel="0" collapsed="false">
      <c r="A1495" s="86" t="s">
        <v>1582</v>
      </c>
      <c r="B1495" s="88" t="n">
        <v>15.8944</v>
      </c>
      <c r="C1495" s="88" t="n">
        <v>12.5</v>
      </c>
      <c r="D1495" s="88" t="n">
        <v>11.0975194240104</v>
      </c>
    </row>
    <row r="1496" customFormat="false" ht="11.25" hidden="false" customHeight="false" outlineLevel="0" collapsed="false">
      <c r="A1496" s="86" t="s">
        <v>1583</v>
      </c>
      <c r="B1496" s="88" t="n">
        <v>60.4930872235872</v>
      </c>
      <c r="C1496" s="88" t="n">
        <v>56.1842027027027</v>
      </c>
      <c r="D1496" s="88" t="n">
        <v>10.0132669851289</v>
      </c>
    </row>
    <row r="1497" customFormat="false" ht="11.25" hidden="false" customHeight="false" outlineLevel="0" collapsed="false">
      <c r="A1497" s="86" t="s">
        <v>1584</v>
      </c>
      <c r="B1497" s="88" t="n">
        <v>0</v>
      </c>
      <c r="C1497" s="88" t="n">
        <v>1</v>
      </c>
      <c r="D1497" s="86"/>
    </row>
    <row r="1498" customFormat="false" ht="11.25" hidden="false" customHeight="false" outlineLevel="0" collapsed="false">
      <c r="A1498" s="86" t="s">
        <v>1585</v>
      </c>
      <c r="B1498" s="88" t="n">
        <v>299.964605405406</v>
      </c>
      <c r="C1498" s="88" t="n">
        <v>357.396800000001</v>
      </c>
      <c r="D1498" s="88" t="n">
        <v>6.10164040418928</v>
      </c>
    </row>
    <row r="1499" customFormat="false" ht="11.25" hidden="false" customHeight="false" outlineLevel="0" collapsed="false">
      <c r="A1499" s="86" t="s">
        <v>1586</v>
      </c>
      <c r="B1499" s="88" t="n">
        <v>47.5584</v>
      </c>
      <c r="C1499" s="88" t="n">
        <v>55.5333333333333</v>
      </c>
      <c r="D1499" s="88" t="n">
        <v>13.1301931716281</v>
      </c>
    </row>
    <row r="1500" customFormat="false" ht="11.25" hidden="false" customHeight="false" outlineLevel="0" collapsed="false">
      <c r="A1500" s="86" t="s">
        <v>1587</v>
      </c>
      <c r="B1500" s="88" t="n">
        <v>3.06</v>
      </c>
      <c r="C1500" s="88" t="n">
        <v>5.62</v>
      </c>
      <c r="D1500" s="88" t="n">
        <v>3.34808728660502</v>
      </c>
    </row>
    <row r="1501" customFormat="false" ht="11.25" hidden="false" customHeight="false" outlineLevel="0" collapsed="false">
      <c r="A1501" s="86" t="s">
        <v>1588</v>
      </c>
      <c r="B1501" s="88" t="n">
        <v>35.3933333333333</v>
      </c>
      <c r="C1501" s="88" t="n">
        <v>22.58</v>
      </c>
      <c r="D1501" s="88" t="n">
        <v>5.17920497984121</v>
      </c>
    </row>
    <row r="1502" customFormat="false" ht="11.25" hidden="false" customHeight="false" outlineLevel="0" collapsed="false">
      <c r="A1502" s="86" t="s">
        <v>1589</v>
      </c>
      <c r="B1502" s="88" t="n">
        <v>587.93555929566</v>
      </c>
      <c r="C1502" s="88" t="n">
        <v>693.012202702702</v>
      </c>
      <c r="D1502" s="88" t="n">
        <v>6.04927835378788</v>
      </c>
    </row>
    <row r="1503" customFormat="false" ht="11.25" hidden="false" customHeight="false" outlineLevel="0" collapsed="false">
      <c r="A1503" s="86" t="s">
        <v>1590</v>
      </c>
      <c r="B1503" s="88" t="n">
        <v>0</v>
      </c>
      <c r="C1503" s="88" t="n">
        <v>1395.60933333333</v>
      </c>
      <c r="D1503" s="86"/>
    </row>
    <row r="1504" customFormat="false" ht="11.25" hidden="false" customHeight="false" outlineLevel="0" collapsed="false">
      <c r="A1504" s="86" t="s">
        <v>1591</v>
      </c>
      <c r="B1504" s="88" t="n">
        <v>43.9573333333333</v>
      </c>
      <c r="C1504" s="88" t="n">
        <v>38.1333333333333</v>
      </c>
      <c r="D1504" s="88" t="n">
        <v>13.5568352471137</v>
      </c>
    </row>
    <row r="1505" customFormat="false" ht="11.25" hidden="false" customHeight="false" outlineLevel="0" collapsed="false">
      <c r="A1505" s="86" t="s">
        <v>1592</v>
      </c>
      <c r="B1505" s="88" t="n">
        <v>1556.7436</v>
      </c>
      <c r="C1505" s="88" t="n">
        <v>272.073333333333</v>
      </c>
      <c r="D1505" s="88" t="n">
        <v>42.4397094206736</v>
      </c>
    </row>
    <row r="1506" customFormat="false" ht="11.25" hidden="false" customHeight="false" outlineLevel="0" collapsed="false">
      <c r="A1506" s="86" t="s">
        <v>1593</v>
      </c>
      <c r="B1506" s="88" t="n">
        <v>0</v>
      </c>
      <c r="C1506" s="88" t="n">
        <v>1</v>
      </c>
      <c r="D1506" s="86"/>
    </row>
    <row r="1507" customFormat="false" ht="11.25" hidden="false" customHeight="false" outlineLevel="0" collapsed="false">
      <c r="A1507" s="86" t="s">
        <v>1594</v>
      </c>
      <c r="B1507" s="88" t="n">
        <v>0</v>
      </c>
      <c r="C1507" s="88" t="n">
        <v>0.75</v>
      </c>
      <c r="D1507" s="86"/>
    </row>
    <row r="1508" customFormat="false" ht="11.25" hidden="false" customHeight="false" outlineLevel="0" collapsed="false">
      <c r="A1508" s="86" t="s">
        <v>1595</v>
      </c>
      <c r="B1508" s="88" t="n">
        <v>8</v>
      </c>
      <c r="C1508" s="88" t="n">
        <v>13.6</v>
      </c>
      <c r="D1508" s="88" t="n">
        <v>9.41915227629514</v>
      </c>
    </row>
    <row r="1509" customFormat="false" ht="11.25" hidden="false" customHeight="false" outlineLevel="0" collapsed="false">
      <c r="A1509" s="86" t="s">
        <v>1596</v>
      </c>
      <c r="B1509" s="88" t="n">
        <v>192.024</v>
      </c>
      <c r="C1509" s="88" t="n">
        <v>304.48</v>
      </c>
      <c r="D1509" s="88" t="n">
        <v>4.70957814026895</v>
      </c>
    </row>
    <row r="1510" customFormat="false" ht="11.25" hidden="false" customHeight="false" outlineLevel="0" collapsed="false">
      <c r="A1510" s="86" t="s">
        <v>1597</v>
      </c>
      <c r="B1510" s="88" t="n">
        <v>210.365866666667</v>
      </c>
      <c r="C1510" s="88" t="n">
        <v>234.767085714286</v>
      </c>
      <c r="D1510" s="88" t="n">
        <v>8.72820871526365</v>
      </c>
    </row>
    <row r="1511" customFormat="false" ht="11.25" hidden="false" customHeight="false" outlineLevel="0" collapsed="false">
      <c r="A1511" s="86" t="s">
        <v>1598</v>
      </c>
      <c r="B1511" s="88" t="n">
        <v>444.754552380953</v>
      </c>
      <c r="C1511" s="88" t="n">
        <v>517.045866666668</v>
      </c>
      <c r="D1511" s="88" t="n">
        <v>8.06928073430929</v>
      </c>
    </row>
    <row r="1512" customFormat="false" ht="11.25" hidden="false" customHeight="false" outlineLevel="0" collapsed="false">
      <c r="A1512" s="86" t="s">
        <v>1599</v>
      </c>
      <c r="B1512" s="88" t="n">
        <v>0</v>
      </c>
      <c r="C1512" s="88" t="n">
        <v>0.7912</v>
      </c>
      <c r="D1512" s="86"/>
    </row>
    <row r="1513" customFormat="false" ht="11.25" hidden="false" customHeight="false" outlineLevel="0" collapsed="false">
      <c r="A1513" s="86" t="s">
        <v>1600</v>
      </c>
      <c r="B1513" s="88" t="n">
        <v>100.367733333333</v>
      </c>
      <c r="C1513" s="88" t="n">
        <v>93.2786666666667</v>
      </c>
      <c r="D1513" s="88" t="n">
        <v>8.26738169011054</v>
      </c>
    </row>
    <row r="1514" customFormat="false" ht="11.25" hidden="false" customHeight="false" outlineLevel="0" collapsed="false">
      <c r="A1514" s="86" t="s">
        <v>1601</v>
      </c>
      <c r="B1514" s="88" t="n">
        <v>65.2058666666667</v>
      </c>
      <c r="C1514" s="88" t="n">
        <v>100.199733333333</v>
      </c>
      <c r="D1514" s="88" t="n">
        <v>8.76264646099773</v>
      </c>
    </row>
    <row r="1515" customFormat="false" ht="11.25" hidden="false" customHeight="false" outlineLevel="0" collapsed="false">
      <c r="A1515" s="86" t="s">
        <v>1602</v>
      </c>
      <c r="B1515" s="88" t="n">
        <v>151.065337545338</v>
      </c>
      <c r="C1515" s="88" t="n">
        <v>207.701726190476</v>
      </c>
      <c r="D1515" s="88" t="n">
        <v>8.69885534261972</v>
      </c>
    </row>
    <row r="1516" customFormat="false" ht="11.25" hidden="false" customHeight="false" outlineLevel="0" collapsed="false">
      <c r="A1516" s="86" t="s">
        <v>1603</v>
      </c>
      <c r="B1516" s="88" t="n">
        <v>118.601402831403</v>
      </c>
      <c r="C1516" s="88" t="n">
        <v>118.928120978121</v>
      </c>
      <c r="D1516" s="88" t="n">
        <v>10.5393098850085</v>
      </c>
    </row>
    <row r="1517" customFormat="false" ht="11.25" hidden="false" customHeight="false" outlineLevel="0" collapsed="false">
      <c r="A1517" s="86" t="s">
        <v>1604</v>
      </c>
      <c r="B1517" s="88" t="n">
        <v>1080.9816</v>
      </c>
      <c r="C1517" s="88" t="n">
        <v>1348.4856</v>
      </c>
      <c r="D1517" s="88" t="n">
        <v>7.84355507390295</v>
      </c>
    </row>
    <row r="1518" customFormat="false" ht="11.25" hidden="false" customHeight="false" outlineLevel="0" collapsed="false">
      <c r="A1518" s="86" t="s">
        <v>1605</v>
      </c>
      <c r="B1518" s="88" t="n">
        <v>78.6609523809524</v>
      </c>
      <c r="C1518" s="88" t="n">
        <v>113.044533333333</v>
      </c>
      <c r="D1518" s="88" t="n">
        <v>9.12028645698526</v>
      </c>
    </row>
    <row r="1519" customFormat="false" ht="11.25" hidden="false" customHeight="false" outlineLevel="0" collapsed="false">
      <c r="A1519" s="86" t="s">
        <v>1606</v>
      </c>
      <c r="B1519" s="88" t="n">
        <v>25.296</v>
      </c>
      <c r="C1519" s="88" t="n">
        <v>27.1066666666667</v>
      </c>
      <c r="D1519" s="88" t="n">
        <v>14.061103394913</v>
      </c>
    </row>
    <row r="1520" customFormat="false" ht="11.25" hidden="false" customHeight="false" outlineLevel="0" collapsed="false">
      <c r="A1520" s="86" t="s">
        <v>1607</v>
      </c>
      <c r="B1520" s="88" t="n">
        <v>428.962933333334</v>
      </c>
      <c r="C1520" s="88" t="n">
        <v>429.352266666667</v>
      </c>
      <c r="D1520" s="88" t="n">
        <v>10.6340216026628</v>
      </c>
    </row>
    <row r="1521" customFormat="false" ht="11.25" hidden="false" customHeight="false" outlineLevel="0" collapsed="false">
      <c r="A1521" s="86" t="s">
        <v>1608</v>
      </c>
      <c r="B1521" s="88" t="n">
        <v>2371.44738748099</v>
      </c>
      <c r="C1521" s="88" t="n">
        <v>2842.29142812099</v>
      </c>
      <c r="D1521" s="88" t="n">
        <v>7.5045772436542</v>
      </c>
    </row>
    <row r="1522" customFormat="false" ht="11.25" hidden="false" customHeight="false" outlineLevel="0" collapsed="false">
      <c r="A1522" s="86" t="s">
        <v>1609</v>
      </c>
      <c r="B1522" s="88" t="n">
        <v>78.9333333333333</v>
      </c>
      <c r="C1522" s="88" t="n">
        <v>84.0234666666667</v>
      </c>
      <c r="D1522" s="88" t="n">
        <v>8.68887260703751</v>
      </c>
    </row>
    <row r="1523" customFormat="false" ht="11.25" hidden="false" customHeight="false" outlineLevel="0" collapsed="false">
      <c r="A1523" s="86" t="s">
        <v>1610</v>
      </c>
      <c r="B1523" s="88" t="n">
        <v>164.3448</v>
      </c>
      <c r="C1523" s="88" t="n">
        <v>166.4344</v>
      </c>
      <c r="D1523" s="88" t="n">
        <v>9.35818491363892</v>
      </c>
    </row>
    <row r="1524" customFormat="false" ht="11.25" hidden="false" customHeight="false" outlineLevel="0" collapsed="false">
      <c r="A1524" s="86" t="s">
        <v>1611</v>
      </c>
      <c r="B1524" s="88" t="n">
        <v>39.8933333333333</v>
      </c>
      <c r="C1524" s="88" t="n">
        <v>27.46</v>
      </c>
      <c r="D1524" s="88" t="n">
        <v>9.46667679145467</v>
      </c>
    </row>
    <row r="1525" customFormat="false" ht="11.25" hidden="false" customHeight="false" outlineLevel="0" collapsed="false">
      <c r="A1525" s="86" t="s">
        <v>1612</v>
      </c>
      <c r="B1525" s="88" t="n">
        <v>22.5778666666667</v>
      </c>
      <c r="C1525" s="88" t="n">
        <v>45.7168</v>
      </c>
      <c r="D1525" s="88" t="n">
        <v>10.2372658385799</v>
      </c>
    </row>
    <row r="1526" customFormat="false" ht="11.25" hidden="false" customHeight="false" outlineLevel="0" collapsed="false">
      <c r="A1526" s="86" t="s">
        <v>1613</v>
      </c>
      <c r="B1526" s="88" t="n">
        <v>63.1019935942436</v>
      </c>
      <c r="C1526" s="88" t="n">
        <v>73.5896428571428</v>
      </c>
      <c r="D1526" s="88" t="n">
        <v>9.46210696048805</v>
      </c>
    </row>
    <row r="1527" customFormat="false" ht="11.25" hidden="false" customHeight="false" outlineLevel="0" collapsed="false">
      <c r="A1527" s="86" t="s">
        <v>1614</v>
      </c>
      <c r="B1527" s="88" t="n">
        <v>1</v>
      </c>
      <c r="C1527" s="88" t="n">
        <v>1</v>
      </c>
      <c r="D1527" s="88" t="n">
        <v>100</v>
      </c>
    </row>
    <row r="1528" customFormat="false" ht="11.25" hidden="false" customHeight="false" outlineLevel="0" collapsed="false">
      <c r="A1528" s="86" t="s">
        <v>1615</v>
      </c>
      <c r="B1528" s="88" t="n">
        <v>462.286133333334</v>
      </c>
      <c r="C1528" s="88" t="n">
        <v>584.0128</v>
      </c>
      <c r="D1528" s="88" t="n">
        <v>9.40997897342358</v>
      </c>
    </row>
    <row r="1529" customFormat="false" ht="11.25" hidden="false" customHeight="false" outlineLevel="0" collapsed="false">
      <c r="A1529" s="86" t="s">
        <v>1616</v>
      </c>
      <c r="B1529" s="88" t="n">
        <v>35.46</v>
      </c>
      <c r="C1529" s="88" t="n">
        <v>48.2712</v>
      </c>
      <c r="D1529" s="88" t="n">
        <v>12.1215076885773</v>
      </c>
    </row>
    <row r="1530" customFormat="false" ht="11.25" hidden="false" customHeight="false" outlineLevel="0" collapsed="false">
      <c r="A1530" s="86" t="s">
        <v>1617</v>
      </c>
      <c r="B1530" s="88" t="n">
        <v>13.2592</v>
      </c>
      <c r="C1530" s="88" t="n">
        <v>6.54</v>
      </c>
      <c r="D1530" s="88" t="n">
        <v>17.0505047734006</v>
      </c>
    </row>
    <row r="1531" customFormat="false" ht="11.25" hidden="false" customHeight="false" outlineLevel="0" collapsed="false">
      <c r="A1531" s="86" t="s">
        <v>1618</v>
      </c>
      <c r="B1531" s="88" t="n">
        <v>210.005333333334</v>
      </c>
      <c r="C1531" s="88" t="n">
        <v>207.401333333334</v>
      </c>
      <c r="D1531" s="88" t="n">
        <v>13.5251154586169</v>
      </c>
    </row>
    <row r="1532" customFormat="false" ht="11.25" hidden="false" customHeight="false" outlineLevel="0" collapsed="false">
      <c r="A1532" s="86" t="s">
        <v>1619</v>
      </c>
      <c r="B1532" s="88" t="n">
        <v>979.97986026091</v>
      </c>
      <c r="C1532" s="88" t="n">
        <v>1128.20430952381</v>
      </c>
      <c r="D1532" s="88" t="n">
        <v>9.06534358136691</v>
      </c>
    </row>
    <row r="1533" customFormat="false" ht="11.25" hidden="false" customHeight="false" outlineLevel="0" collapsed="false">
      <c r="A1533" s="86" t="s">
        <v>1620</v>
      </c>
      <c r="B1533" s="88" t="n">
        <v>13.7866666666667</v>
      </c>
      <c r="C1533" s="88" t="n">
        <v>1420.68613333333</v>
      </c>
      <c r="D1533" s="88" t="n">
        <v>14.9330468036925</v>
      </c>
    </row>
    <row r="1534" customFormat="false" ht="11.25" hidden="false" customHeight="false" outlineLevel="0" collapsed="false">
      <c r="A1534" s="86" t="s">
        <v>1621</v>
      </c>
      <c r="B1534" s="88" t="n">
        <v>412.506010810811</v>
      </c>
      <c r="C1534" s="88" t="n">
        <v>490.493466666667</v>
      </c>
      <c r="D1534" s="88" t="n">
        <v>9.86254085840088</v>
      </c>
    </row>
    <row r="1535" customFormat="false" ht="11.25" hidden="false" customHeight="false" outlineLevel="0" collapsed="false">
      <c r="A1535" s="86" t="s">
        <v>1622</v>
      </c>
      <c r="B1535" s="88" t="n">
        <v>1556.7436</v>
      </c>
      <c r="C1535" s="88" t="n">
        <v>272.573333333333</v>
      </c>
      <c r="D1535" s="88" t="n">
        <v>42.4397094206736</v>
      </c>
    </row>
    <row r="1536" customFormat="false" ht="11.25" hidden="false" customHeight="false" outlineLevel="0" collapsed="false">
      <c r="A1536" s="86" t="s">
        <v>1623</v>
      </c>
      <c r="B1536" s="88" t="n">
        <v>34.6</v>
      </c>
      <c r="C1536" s="88" t="n">
        <v>39.9333333333333</v>
      </c>
      <c r="D1536" s="88" t="n">
        <v>7.05611336767761</v>
      </c>
    </row>
    <row r="1537" customFormat="false" ht="11.25" hidden="false" customHeight="false" outlineLevel="0" collapsed="false">
      <c r="A1537" s="86" t="s">
        <v>1624</v>
      </c>
      <c r="B1537" s="88" t="n">
        <v>3.68</v>
      </c>
      <c r="C1537" s="88" t="n">
        <v>10.88</v>
      </c>
      <c r="D1537" s="88" t="n">
        <v>5.02366217692028</v>
      </c>
    </row>
    <row r="1538" customFormat="false" ht="11.25" hidden="false" customHeight="false" outlineLevel="0" collapsed="false">
      <c r="A1538" s="86" t="s">
        <v>1625</v>
      </c>
      <c r="B1538" s="88" t="n">
        <v>12.7</v>
      </c>
      <c r="C1538" s="88" t="n">
        <v>11.4</v>
      </c>
      <c r="D1538" s="88" t="n">
        <v>9.23930341472287</v>
      </c>
    </row>
    <row r="1539" customFormat="false" ht="11.25" hidden="false" customHeight="false" outlineLevel="0" collapsed="false">
      <c r="A1539" s="86" t="s">
        <v>1626</v>
      </c>
      <c r="B1539" s="88" t="n">
        <v>0.5</v>
      </c>
      <c r="C1539" s="88" t="n">
        <v>4.52333333333333</v>
      </c>
      <c r="D1539" s="88" t="n">
        <v>12.5</v>
      </c>
    </row>
    <row r="1540" customFormat="false" ht="11.25" hidden="false" customHeight="false" outlineLevel="0" collapsed="false">
      <c r="A1540" s="86" t="s">
        <v>1627</v>
      </c>
      <c r="B1540" s="88" t="n">
        <v>146.176</v>
      </c>
      <c r="C1540" s="88" t="n">
        <v>169.6728</v>
      </c>
      <c r="D1540" s="88" t="n">
        <v>9.27011382676983</v>
      </c>
    </row>
    <row r="1541" customFormat="false" ht="11.25" hidden="false" customHeight="false" outlineLevel="0" collapsed="false">
      <c r="A1541" s="86" t="s">
        <v>1628</v>
      </c>
      <c r="B1541" s="88" t="n">
        <v>12.9829333333333</v>
      </c>
      <c r="C1541" s="88" t="n">
        <v>16.1133333333333</v>
      </c>
      <c r="D1541" s="88" t="n">
        <v>13.0147239657403</v>
      </c>
    </row>
    <row r="1542" customFormat="false" ht="11.25" hidden="false" customHeight="false" outlineLevel="0" collapsed="false">
      <c r="A1542" s="86" t="s">
        <v>1629</v>
      </c>
      <c r="B1542" s="88" t="n">
        <v>7.9568</v>
      </c>
      <c r="C1542" s="88" t="n">
        <v>4.44</v>
      </c>
      <c r="D1542" s="88" t="n">
        <v>15.9628080161779</v>
      </c>
    </row>
    <row r="1543" customFormat="false" ht="11.25" hidden="false" customHeight="false" outlineLevel="0" collapsed="false">
      <c r="A1543" s="86" t="s">
        <v>1630</v>
      </c>
      <c r="B1543" s="88" t="n">
        <v>107.386666666667</v>
      </c>
      <c r="C1543" s="88" t="n">
        <v>58.4733333333333</v>
      </c>
      <c r="D1543" s="88" t="n">
        <v>13.3775597829427</v>
      </c>
    </row>
    <row r="1544" customFormat="false" ht="11.25" hidden="false" customHeight="false" outlineLevel="0" collapsed="false">
      <c r="A1544" s="86" t="s">
        <v>1631</v>
      </c>
      <c r="B1544" s="88" t="n">
        <v>771.56441081081</v>
      </c>
      <c r="C1544" s="88" t="n">
        <v>959.916399999999</v>
      </c>
      <c r="D1544" s="88" t="n">
        <v>6.90298237966666</v>
      </c>
    </row>
    <row r="1545" customFormat="false" ht="11.25" hidden="false" customHeight="false" outlineLevel="0" collapsed="false">
      <c r="A1545" s="86" t="s">
        <v>1632</v>
      </c>
      <c r="B1545" s="88" t="n">
        <v>598.426400000001</v>
      </c>
      <c r="C1545" s="88" t="n">
        <v>2263.26121904762</v>
      </c>
      <c r="D1545" s="88" t="n">
        <v>6.24443757574245</v>
      </c>
    </row>
    <row r="1546" customFormat="false" ht="11.25" hidden="false" customHeight="false" outlineLevel="0" collapsed="false">
      <c r="A1546" s="86" t="s">
        <v>1633</v>
      </c>
      <c r="B1546" s="88" t="n">
        <v>1731.53475392535</v>
      </c>
      <c r="C1546" s="88" t="n">
        <v>2072.21031264368</v>
      </c>
      <c r="D1546" s="88" t="n">
        <v>7.10178151030228</v>
      </c>
    </row>
    <row r="1547" customFormat="false" ht="11.25" hidden="false" customHeight="false" outlineLevel="0" collapsed="false">
      <c r="A1547" s="86" t="s">
        <v>1634</v>
      </c>
      <c r="B1547" s="88" t="n">
        <v>1558.7436</v>
      </c>
      <c r="C1547" s="88" t="n">
        <v>275.764533333333</v>
      </c>
      <c r="D1547" s="88" t="n">
        <v>42.4710763176291</v>
      </c>
    </row>
    <row r="1548" customFormat="false" ht="11.25" hidden="false" customHeight="false" outlineLevel="0" collapsed="false">
      <c r="A1548" s="86" t="s">
        <v>1635</v>
      </c>
      <c r="B1548" s="88" t="n">
        <v>315.284266666667</v>
      </c>
      <c r="C1548" s="88" t="n">
        <v>401.811733333334</v>
      </c>
      <c r="D1548" s="88" t="n">
        <v>5.97859254923622</v>
      </c>
    </row>
    <row r="1549" customFormat="false" ht="11.25" hidden="false" customHeight="false" outlineLevel="0" collapsed="false">
      <c r="A1549" s="86" t="s">
        <v>1636</v>
      </c>
      <c r="B1549" s="88" t="n">
        <v>173.0344</v>
      </c>
      <c r="C1549" s="88" t="n">
        <v>225.8408</v>
      </c>
      <c r="D1549" s="88" t="n">
        <v>9.25408043423852</v>
      </c>
    </row>
    <row r="1550" customFormat="false" ht="11.25" hidden="false" customHeight="false" outlineLevel="0" collapsed="false">
      <c r="A1550" s="86" t="s">
        <v>1637</v>
      </c>
      <c r="B1550" s="88" t="n">
        <v>428.083746987247</v>
      </c>
      <c r="C1550" s="88" t="n">
        <v>573.946383438634</v>
      </c>
      <c r="D1550" s="88" t="n">
        <v>6.71676177403316</v>
      </c>
    </row>
    <row r="1551" customFormat="false" ht="11.25" hidden="false" customHeight="false" outlineLevel="0" collapsed="false">
      <c r="A1551" s="86" t="s">
        <v>1638</v>
      </c>
      <c r="B1551" s="88" t="n">
        <v>137.501402831403</v>
      </c>
      <c r="C1551" s="88" t="n">
        <v>140.724787644788</v>
      </c>
      <c r="D1551" s="88" t="n">
        <v>11.9491190758069</v>
      </c>
    </row>
    <row r="1552" customFormat="false" ht="11.25" hidden="false" customHeight="false" outlineLevel="0" collapsed="false">
      <c r="A1552" s="86" t="s">
        <v>1639</v>
      </c>
      <c r="B1552" s="88" t="n">
        <v>3382.2102810811</v>
      </c>
      <c r="C1552" s="88" t="n">
        <v>4507.42380952385</v>
      </c>
      <c r="D1552" s="88" t="n">
        <v>5.9298363439872</v>
      </c>
    </row>
    <row r="1553" customFormat="false" ht="11.25" hidden="false" customHeight="false" outlineLevel="0" collapsed="false">
      <c r="A1553" s="86" t="s">
        <v>1640</v>
      </c>
      <c r="B1553" s="88" t="n">
        <v>252.028952380952</v>
      </c>
      <c r="C1553" s="88" t="n">
        <v>397.2912</v>
      </c>
      <c r="D1553" s="88" t="n">
        <v>6.90262458763381</v>
      </c>
    </row>
    <row r="1554" customFormat="false" ht="11.25" hidden="false" customHeight="false" outlineLevel="0" collapsed="false">
      <c r="A1554" s="86" t="s">
        <v>1641</v>
      </c>
      <c r="B1554" s="88" t="n">
        <v>119.5504</v>
      </c>
      <c r="C1554" s="88" t="n">
        <v>121.564266666667</v>
      </c>
      <c r="D1554" s="88" t="n">
        <v>13.190947344077</v>
      </c>
    </row>
    <row r="1555" customFormat="false" ht="11.25" hidden="false" customHeight="false" outlineLevel="0" collapsed="false">
      <c r="A1555" s="86" t="s">
        <v>1642</v>
      </c>
      <c r="B1555" s="88" t="n">
        <v>1160.69847619047</v>
      </c>
      <c r="C1555" s="88" t="n">
        <v>1113.44933333333</v>
      </c>
      <c r="D1555" s="88" t="n">
        <v>8.43769465039415</v>
      </c>
    </row>
    <row r="1556" customFormat="false" ht="11.25" hidden="false" customHeight="false" outlineLevel="0" collapsed="false">
      <c r="A1556" s="86" t="s">
        <v>1643</v>
      </c>
      <c r="B1556" s="88" t="n">
        <v>7216.05581288185</v>
      </c>
      <c r="C1556" s="88" t="n">
        <v>9361.44213134609</v>
      </c>
      <c r="D1556" s="88" t="n">
        <v>5.65284968768171</v>
      </c>
    </row>
    <row r="1557" customFormat="false" ht="11.25" hidden="false" customHeight="false" outlineLevel="0" collapsed="false">
      <c r="A1557" s="86" t="s">
        <v>1644</v>
      </c>
      <c r="B1557" s="88" t="n">
        <v>1</v>
      </c>
      <c r="C1557" s="88" t="n">
        <v>4.76</v>
      </c>
      <c r="D1557" s="88" t="n">
        <v>3.20899545606243</v>
      </c>
    </row>
    <row r="1558" customFormat="false" ht="11.25" hidden="false" customHeight="false" outlineLevel="0" collapsed="false">
      <c r="A1558" s="86" t="s">
        <v>1645</v>
      </c>
      <c r="B1558" s="88" t="n">
        <v>24.0933333333333</v>
      </c>
      <c r="C1558" s="88" t="n">
        <v>19.5</v>
      </c>
      <c r="D1558" s="88" t="n">
        <v>22.0479319845091</v>
      </c>
    </row>
    <row r="1559" customFormat="false" ht="11.25" hidden="false" customHeight="false" outlineLevel="0" collapsed="false">
      <c r="A1559" s="86" t="s">
        <v>1646</v>
      </c>
      <c r="B1559" s="88" t="n">
        <v>1</v>
      </c>
      <c r="C1559" s="88" t="n">
        <v>0.8</v>
      </c>
      <c r="D1559" s="88" t="n">
        <v>14.7058823529412</v>
      </c>
    </row>
    <row r="1560" customFormat="false" ht="11.25" hidden="false" customHeight="false" outlineLevel="0" collapsed="false">
      <c r="A1560" s="86" t="s">
        <v>1647</v>
      </c>
      <c r="B1560" s="88" t="n">
        <v>5.09173333333333</v>
      </c>
      <c r="C1560" s="88" t="n">
        <v>20.8</v>
      </c>
      <c r="D1560" s="88" t="n">
        <v>15.6704719853587</v>
      </c>
    </row>
    <row r="1561" customFormat="false" ht="11.25" hidden="false" customHeight="false" outlineLevel="0" collapsed="false">
      <c r="A1561" s="86" t="s">
        <v>1648</v>
      </c>
      <c r="B1561" s="88" t="n">
        <v>3</v>
      </c>
      <c r="C1561" s="88" t="n">
        <v>5</v>
      </c>
      <c r="D1561" s="88" t="n">
        <v>10.5895887009696</v>
      </c>
    </row>
    <row r="1562" customFormat="false" ht="11.25" hidden="false" customHeight="false" outlineLevel="0" collapsed="false">
      <c r="A1562" s="86" t="s">
        <v>1649</v>
      </c>
      <c r="B1562" s="88" t="n">
        <v>28.8933333333333</v>
      </c>
      <c r="C1562" s="88" t="n">
        <v>23.9866666666667</v>
      </c>
      <c r="D1562" s="88" t="n">
        <v>16.6186844014436</v>
      </c>
    </row>
    <row r="1563" customFormat="false" ht="11.25" hidden="false" customHeight="false" outlineLevel="0" collapsed="false">
      <c r="A1563" s="86" t="s">
        <v>1650</v>
      </c>
      <c r="B1563" s="88" t="n">
        <v>2.8</v>
      </c>
      <c r="C1563" s="88" t="n">
        <v>3</v>
      </c>
      <c r="D1563" s="88" t="n">
        <v>37.1024734982332</v>
      </c>
    </row>
    <row r="1564" customFormat="false" ht="11.25" hidden="false" customHeight="false" outlineLevel="0" collapsed="false">
      <c r="A1564" s="86" t="s">
        <v>1651</v>
      </c>
      <c r="B1564" s="88" t="n">
        <v>1</v>
      </c>
      <c r="C1564" s="88" t="n">
        <v>1.64</v>
      </c>
      <c r="D1564" s="88" t="n">
        <v>16.3934426229508</v>
      </c>
    </row>
    <row r="1565" customFormat="false" ht="11.25" hidden="false" customHeight="false" outlineLevel="0" collapsed="false">
      <c r="A1565" s="86" t="s">
        <v>1652</v>
      </c>
      <c r="B1565" s="88" t="n">
        <v>5.13333333333333</v>
      </c>
      <c r="C1565" s="88" t="n">
        <v>12.0133333333333</v>
      </c>
      <c r="D1565" s="88" t="n">
        <v>8.53469297273332</v>
      </c>
    </row>
    <row r="1566" customFormat="false" ht="11.25" hidden="false" customHeight="false" outlineLevel="0" collapsed="false">
      <c r="A1566" s="86" t="s">
        <v>1653</v>
      </c>
      <c r="B1566" s="88" t="n">
        <v>38.9184</v>
      </c>
      <c r="C1566" s="88" t="n">
        <v>56.6333333333333</v>
      </c>
      <c r="D1566" s="88" t="n">
        <v>8.54006354106217</v>
      </c>
    </row>
    <row r="1567" customFormat="false" ht="11.25" hidden="false" customHeight="false" outlineLevel="0" collapsed="false">
      <c r="A1567" s="86" t="s">
        <v>1654</v>
      </c>
      <c r="B1567" s="88" t="n">
        <v>144.703466666667</v>
      </c>
      <c r="C1567" s="88" t="n">
        <v>173.022666666667</v>
      </c>
      <c r="D1567" s="88" t="n">
        <v>9.79218596415692</v>
      </c>
    </row>
    <row r="1568" customFormat="false" ht="11.25" hidden="false" customHeight="false" outlineLevel="0" collapsed="false">
      <c r="A1568" s="86" t="s">
        <v>1655</v>
      </c>
      <c r="B1568" s="88" t="n">
        <v>252.004295238095</v>
      </c>
      <c r="C1568" s="88" t="n">
        <v>272.036266666667</v>
      </c>
      <c r="D1568" s="88" t="n">
        <v>8.71480077250663</v>
      </c>
    </row>
    <row r="1569" customFormat="false" ht="11.25" hidden="false" customHeight="false" outlineLevel="0" collapsed="false">
      <c r="A1569" s="86" t="s">
        <v>1656</v>
      </c>
      <c r="B1569" s="88" t="n">
        <v>2</v>
      </c>
      <c r="C1569" s="88" t="n">
        <v>2</v>
      </c>
      <c r="D1569" s="88" t="n">
        <v>100</v>
      </c>
    </row>
    <row r="1570" customFormat="false" ht="11.25" hidden="false" customHeight="false" outlineLevel="0" collapsed="false">
      <c r="A1570" s="86" t="s">
        <v>1657</v>
      </c>
      <c r="B1570" s="88" t="n">
        <v>62.896</v>
      </c>
      <c r="C1570" s="88" t="n">
        <v>66.2</v>
      </c>
      <c r="D1570" s="88" t="n">
        <v>8.03819180558386</v>
      </c>
    </row>
    <row r="1571" customFormat="false" ht="11.25" hidden="false" customHeight="false" outlineLevel="0" collapsed="false">
      <c r="A1571" s="86" t="s">
        <v>1658</v>
      </c>
      <c r="B1571" s="88" t="n">
        <v>34.0394666666667</v>
      </c>
      <c r="C1571" s="88" t="n">
        <v>38.7378666666667</v>
      </c>
      <c r="D1571" s="88" t="n">
        <v>13.7638638191789</v>
      </c>
    </row>
    <row r="1572" customFormat="false" ht="11.25" hidden="false" customHeight="false" outlineLevel="0" collapsed="false">
      <c r="A1572" s="86" t="s">
        <v>1659</v>
      </c>
      <c r="B1572" s="88" t="n">
        <v>53.4792371007371</v>
      </c>
      <c r="C1572" s="88" t="n">
        <v>59.8663712121212</v>
      </c>
      <c r="D1572" s="88" t="n">
        <v>5.55250477698543</v>
      </c>
    </row>
    <row r="1573" customFormat="false" ht="11.25" hidden="false" customHeight="false" outlineLevel="0" collapsed="false">
      <c r="A1573" s="86" t="s">
        <v>1660</v>
      </c>
      <c r="B1573" s="88" t="n">
        <v>15</v>
      </c>
      <c r="C1573" s="88" t="n">
        <v>5.03333333333333</v>
      </c>
      <c r="D1573" s="88" t="n">
        <v>93.75</v>
      </c>
    </row>
    <row r="1574" customFormat="false" ht="11.25" hidden="false" customHeight="false" outlineLevel="0" collapsed="false">
      <c r="A1574" s="86" t="s">
        <v>1661</v>
      </c>
      <c r="B1574" s="88" t="n">
        <v>643.870742342342</v>
      </c>
      <c r="C1574" s="88" t="n">
        <v>1016.94026666667</v>
      </c>
      <c r="D1574" s="88" t="n">
        <v>7.11412361964173</v>
      </c>
    </row>
    <row r="1575" customFormat="false" ht="11.25" hidden="false" customHeight="false" outlineLevel="0" collapsed="false">
      <c r="A1575" s="86" t="s">
        <v>1662</v>
      </c>
      <c r="B1575" s="88" t="n">
        <v>66.3133333333333</v>
      </c>
      <c r="C1575" s="88" t="n">
        <v>83.6133333333334</v>
      </c>
      <c r="D1575" s="88" t="n">
        <v>12.5354311497714</v>
      </c>
    </row>
    <row r="1576" customFormat="false" ht="11.25" hidden="false" customHeight="false" outlineLevel="0" collapsed="false">
      <c r="A1576" s="86" t="s">
        <v>1663</v>
      </c>
      <c r="B1576" s="88" t="n">
        <v>9.64</v>
      </c>
      <c r="C1576" s="88" t="n">
        <v>4.4</v>
      </c>
      <c r="D1576" s="88" t="n">
        <v>15.8492849188464</v>
      </c>
    </row>
    <row r="1577" customFormat="false" ht="11.25" hidden="false" customHeight="false" outlineLevel="0" collapsed="false">
      <c r="A1577" s="86" t="s">
        <v>1664</v>
      </c>
      <c r="B1577" s="88" t="n">
        <v>180.077866666667</v>
      </c>
      <c r="C1577" s="88" t="n">
        <v>183.573866666667</v>
      </c>
      <c r="D1577" s="88" t="n">
        <v>9.44195867105202</v>
      </c>
    </row>
    <row r="1578" customFormat="false" ht="11.25" hidden="false" customHeight="false" outlineLevel="0" collapsed="false">
      <c r="A1578" s="86" t="s">
        <v>1665</v>
      </c>
      <c r="B1578" s="88" t="n">
        <v>1276.83440801451</v>
      </c>
      <c r="C1578" s="88" t="n">
        <v>1711.35223787879</v>
      </c>
      <c r="D1578" s="88" t="n">
        <v>7.12201526564474</v>
      </c>
    </row>
    <row r="1579" customFormat="false" ht="11.25" hidden="false" customHeight="false" outlineLevel="0" collapsed="false">
      <c r="A1579" s="86" t="s">
        <v>1666</v>
      </c>
      <c r="B1579" s="88" t="n">
        <v>67.0794666666667</v>
      </c>
      <c r="C1579" s="88" t="n">
        <v>89.34</v>
      </c>
      <c r="D1579" s="88" t="n">
        <v>7.93735638966215</v>
      </c>
    </row>
    <row r="1580" customFormat="false" ht="11.25" hidden="false" customHeight="false" outlineLevel="0" collapsed="false">
      <c r="A1580" s="86" t="s">
        <v>1667</v>
      </c>
      <c r="B1580" s="88" t="n">
        <v>126.583352380952</v>
      </c>
      <c r="C1580" s="88" t="n">
        <v>165.8</v>
      </c>
      <c r="D1580" s="88" t="n">
        <v>6.16471692579602</v>
      </c>
    </row>
    <row r="1581" customFormat="false" ht="11.25" hidden="false" customHeight="false" outlineLevel="0" collapsed="false">
      <c r="A1581" s="86" t="s">
        <v>1668</v>
      </c>
      <c r="B1581" s="88" t="n">
        <v>0</v>
      </c>
      <c r="C1581" s="88" t="n">
        <v>0.7912</v>
      </c>
      <c r="D1581" s="86"/>
    </row>
    <row r="1582" customFormat="false" ht="11.25" hidden="false" customHeight="false" outlineLevel="0" collapsed="false">
      <c r="A1582" s="86" t="s">
        <v>1669</v>
      </c>
      <c r="B1582" s="88" t="n">
        <v>33.4786666666667</v>
      </c>
      <c r="C1582" s="88" t="n">
        <v>44.592</v>
      </c>
      <c r="D1582" s="88" t="n">
        <v>6.5563094784876</v>
      </c>
    </row>
    <row r="1583" customFormat="false" ht="11.25" hidden="false" customHeight="false" outlineLevel="0" collapsed="false">
      <c r="A1583" s="86" t="s">
        <v>1670</v>
      </c>
      <c r="B1583" s="88" t="n">
        <v>15.7362666666667</v>
      </c>
      <c r="C1583" s="88" t="n">
        <v>17.5125333333333</v>
      </c>
      <c r="D1583" s="88" t="n">
        <v>9.06173267957698</v>
      </c>
    </row>
    <row r="1584" customFormat="false" ht="11.25" hidden="false" customHeight="false" outlineLevel="0" collapsed="false">
      <c r="A1584" s="86" t="s">
        <v>1671</v>
      </c>
      <c r="B1584" s="88" t="n">
        <v>47.2371836609337</v>
      </c>
      <c r="C1584" s="88" t="n">
        <v>74.3725833333333</v>
      </c>
      <c r="D1584" s="88" t="n">
        <v>7.96605407965228</v>
      </c>
    </row>
    <row r="1585" customFormat="false" ht="11.25" hidden="false" customHeight="false" outlineLevel="0" collapsed="false">
      <c r="A1585" s="86" t="s">
        <v>1672</v>
      </c>
      <c r="B1585" s="88" t="n">
        <v>0</v>
      </c>
      <c r="C1585" s="88" t="n">
        <v>1</v>
      </c>
      <c r="D1585" s="86"/>
    </row>
    <row r="1586" customFormat="false" ht="11.25" hidden="false" customHeight="false" outlineLevel="0" collapsed="false">
      <c r="A1586" s="86" t="s">
        <v>1673</v>
      </c>
      <c r="B1586" s="88" t="n">
        <v>369.020533333334</v>
      </c>
      <c r="C1586" s="88" t="n">
        <v>502.091200000001</v>
      </c>
      <c r="D1586" s="88" t="n">
        <v>7.13010848328741</v>
      </c>
    </row>
    <row r="1587" customFormat="false" ht="11.25" hidden="false" customHeight="false" outlineLevel="0" collapsed="false">
      <c r="A1587" s="86" t="s">
        <v>1674</v>
      </c>
      <c r="B1587" s="88" t="n">
        <v>28.1266666666667</v>
      </c>
      <c r="C1587" s="88" t="n">
        <v>50.5</v>
      </c>
      <c r="D1587" s="88" t="n">
        <v>7.93038553816472</v>
      </c>
    </row>
    <row r="1588" customFormat="false" ht="11.25" hidden="false" customHeight="false" outlineLevel="0" collapsed="false">
      <c r="A1588" s="86" t="s">
        <v>1675</v>
      </c>
      <c r="B1588" s="88" t="n">
        <v>1.1</v>
      </c>
      <c r="C1588" s="88" t="n">
        <v>2.6</v>
      </c>
      <c r="D1588" s="88" t="n">
        <v>3.28978849650684</v>
      </c>
    </row>
    <row r="1589" customFormat="false" ht="11.25" hidden="false" customHeight="false" outlineLevel="0" collapsed="false">
      <c r="A1589" s="86" t="s">
        <v>1676</v>
      </c>
      <c r="B1589" s="88" t="n">
        <v>118.406666666667</v>
      </c>
      <c r="C1589" s="88" t="n">
        <v>117.04</v>
      </c>
      <c r="D1589" s="88" t="n">
        <v>8.38054042382768</v>
      </c>
    </row>
    <row r="1590" customFormat="false" ht="11.25" hidden="false" customHeight="false" outlineLevel="0" collapsed="false">
      <c r="A1590" s="86" t="s">
        <v>1677</v>
      </c>
      <c r="B1590" s="88" t="n">
        <v>723.312002708552</v>
      </c>
      <c r="C1590" s="88" t="n">
        <v>975.550449999996</v>
      </c>
      <c r="D1590" s="88" t="n">
        <v>6.48579980330079</v>
      </c>
    </row>
    <row r="1591" customFormat="false" ht="11.25" hidden="false" customHeight="false" outlineLevel="0" collapsed="false">
      <c r="A1591" s="86" t="s">
        <v>1678</v>
      </c>
      <c r="B1591" s="88" t="n">
        <v>24.9301333333333</v>
      </c>
      <c r="C1591" s="88" t="n">
        <v>51.1533333333333</v>
      </c>
      <c r="D1591" s="88" t="n">
        <v>5.96351899162129</v>
      </c>
    </row>
    <row r="1592" customFormat="false" ht="11.25" hidden="false" customHeight="false" outlineLevel="0" collapsed="false">
      <c r="A1592" s="86" t="s">
        <v>1679</v>
      </c>
      <c r="B1592" s="88" t="n">
        <v>40.8314666666667</v>
      </c>
      <c r="C1592" s="88" t="n">
        <v>57.3</v>
      </c>
      <c r="D1592" s="88" t="n">
        <v>4.71869294935722</v>
      </c>
    </row>
    <row r="1593" customFormat="false" ht="11.25" hidden="false" customHeight="false" outlineLevel="0" collapsed="false">
      <c r="A1593" s="86" t="s">
        <v>1680</v>
      </c>
      <c r="B1593" s="88" t="n">
        <v>13.6461333333333</v>
      </c>
      <c r="C1593" s="88" t="n">
        <v>26.2266666666667</v>
      </c>
      <c r="D1593" s="88" t="n">
        <v>8.77519698879372</v>
      </c>
    </row>
    <row r="1594" customFormat="false" ht="11.25" hidden="false" customHeight="false" outlineLevel="0" collapsed="false">
      <c r="A1594" s="86" t="s">
        <v>1681</v>
      </c>
      <c r="B1594" s="88" t="n">
        <v>11.6901333333333</v>
      </c>
      <c r="C1594" s="88" t="n">
        <v>10.5098666666667</v>
      </c>
      <c r="D1594" s="88" t="n">
        <v>14.7900486501441</v>
      </c>
    </row>
    <row r="1595" customFormat="false" ht="11.25" hidden="false" customHeight="false" outlineLevel="0" collapsed="false">
      <c r="A1595" s="86" t="s">
        <v>1682</v>
      </c>
      <c r="B1595" s="88" t="n">
        <v>18.2363279220779</v>
      </c>
      <c r="C1595" s="88" t="n">
        <v>26.8038961038961</v>
      </c>
      <c r="D1595" s="88" t="n">
        <v>6.90030312038808</v>
      </c>
    </row>
    <row r="1596" customFormat="false" ht="11.25" hidden="false" customHeight="false" outlineLevel="0" collapsed="false">
      <c r="A1596" s="86" t="s">
        <v>1683</v>
      </c>
      <c r="B1596" s="88" t="n">
        <v>0</v>
      </c>
      <c r="C1596" s="88" t="n">
        <v>0</v>
      </c>
      <c r="D1596" s="88" t="n">
        <v>0</v>
      </c>
    </row>
    <row r="1597" customFormat="false" ht="11.25" hidden="false" customHeight="false" outlineLevel="0" collapsed="false">
      <c r="A1597" s="86" t="s">
        <v>1684</v>
      </c>
      <c r="B1597" s="88" t="n">
        <v>181.920266666667</v>
      </c>
      <c r="C1597" s="88" t="n">
        <v>199.1088</v>
      </c>
      <c r="D1597" s="88" t="n">
        <v>7.05220287924211</v>
      </c>
    </row>
    <row r="1598" customFormat="false" ht="11.25" hidden="false" customHeight="false" outlineLevel="0" collapsed="false">
      <c r="A1598" s="86" t="s">
        <v>1685</v>
      </c>
      <c r="B1598" s="88" t="n">
        <v>15.0333333333333</v>
      </c>
      <c r="C1598" s="88" t="n">
        <v>15.08</v>
      </c>
      <c r="D1598" s="88" t="n">
        <v>10.1735687525716</v>
      </c>
    </row>
    <row r="1599" customFormat="false" ht="11.25" hidden="false" customHeight="false" outlineLevel="0" collapsed="false">
      <c r="A1599" s="86" t="s">
        <v>1686</v>
      </c>
      <c r="B1599" s="88" t="n">
        <v>4.5</v>
      </c>
      <c r="C1599" s="88" t="n">
        <v>5.27333333333333</v>
      </c>
      <c r="D1599" s="88" t="n">
        <v>52.734375</v>
      </c>
    </row>
    <row r="1600" customFormat="false" ht="11.25" hidden="false" customHeight="false" outlineLevel="0" collapsed="false">
      <c r="A1600" s="86" t="s">
        <v>1687</v>
      </c>
      <c r="B1600" s="88" t="n">
        <v>13.7624</v>
      </c>
      <c r="C1600" s="88" t="n">
        <v>33.86</v>
      </c>
      <c r="D1600" s="88" t="n">
        <v>5.74277521289628</v>
      </c>
    </row>
    <row r="1601" customFormat="false" ht="11.25" hidden="false" customHeight="false" outlineLevel="0" collapsed="false">
      <c r="A1601" s="86" t="s">
        <v>1688</v>
      </c>
      <c r="B1601" s="88" t="n">
        <v>294.140061255411</v>
      </c>
      <c r="C1601" s="88" t="n">
        <v>393.32762943723</v>
      </c>
      <c r="D1601" s="88" t="n">
        <v>6.18102201807285</v>
      </c>
    </row>
    <row r="1602" customFormat="false" ht="11.25" hidden="false" customHeight="false" outlineLevel="0" collapsed="false">
      <c r="A1602" s="86" t="s">
        <v>1689</v>
      </c>
      <c r="B1602" s="88" t="n">
        <v>270.821333333333</v>
      </c>
      <c r="C1602" s="88" t="n">
        <v>460.248</v>
      </c>
      <c r="D1602" s="88" t="n">
        <v>5.61949078752769</v>
      </c>
    </row>
    <row r="1603" customFormat="false" ht="11.25" hidden="false" customHeight="false" outlineLevel="0" collapsed="false">
      <c r="A1603" s="86" t="s">
        <v>1690</v>
      </c>
      <c r="B1603" s="88" t="n">
        <v>613.901333333333</v>
      </c>
      <c r="C1603" s="88" t="n">
        <v>743.749112643677</v>
      </c>
      <c r="D1603" s="88" t="n">
        <v>6.07848675438197</v>
      </c>
    </row>
    <row r="1604" customFormat="false" ht="11.25" hidden="false" customHeight="false" outlineLevel="0" collapsed="false">
      <c r="A1604" s="86" t="s">
        <v>1691</v>
      </c>
      <c r="B1604" s="88" t="n">
        <v>0</v>
      </c>
      <c r="C1604" s="88" t="n">
        <v>0.4</v>
      </c>
      <c r="D1604" s="86"/>
    </row>
    <row r="1605" customFormat="false" ht="11.25" hidden="false" customHeight="false" outlineLevel="0" collapsed="false">
      <c r="A1605" s="86" t="s">
        <v>1692</v>
      </c>
      <c r="B1605" s="88" t="n">
        <v>147.145333333333</v>
      </c>
      <c r="C1605" s="88" t="n">
        <v>235.6464</v>
      </c>
      <c r="D1605" s="88" t="n">
        <v>5.76278720073156</v>
      </c>
    </row>
    <row r="1606" customFormat="false" ht="11.25" hidden="false" customHeight="false" outlineLevel="0" collapsed="false">
      <c r="A1606" s="86" t="s">
        <v>1693</v>
      </c>
      <c r="B1606" s="88" t="n">
        <v>65.9402666666667</v>
      </c>
      <c r="C1606" s="88" t="n">
        <v>68.7341333333334</v>
      </c>
      <c r="D1606" s="88" t="n">
        <v>10.4421296579776</v>
      </c>
    </row>
    <row r="1607" customFormat="false" ht="11.25" hidden="false" customHeight="false" outlineLevel="0" collapsed="false">
      <c r="A1607" s="86" t="s">
        <v>1694</v>
      </c>
      <c r="B1607" s="88" t="n">
        <v>219.339719375219</v>
      </c>
      <c r="C1607" s="88" t="n">
        <v>260.47617023517</v>
      </c>
      <c r="D1607" s="88" t="n">
        <v>7.08263141647271</v>
      </c>
    </row>
    <row r="1608" customFormat="false" ht="11.25" hidden="false" customHeight="false" outlineLevel="0" collapsed="false">
      <c r="A1608" s="86" t="s">
        <v>1695</v>
      </c>
      <c r="B1608" s="88" t="n">
        <v>3</v>
      </c>
      <c r="C1608" s="88" t="n">
        <v>8.8</v>
      </c>
      <c r="D1608" s="88" t="n">
        <v>60</v>
      </c>
    </row>
    <row r="1609" customFormat="false" ht="11.25" hidden="false" customHeight="false" outlineLevel="0" collapsed="false">
      <c r="A1609" s="86" t="s">
        <v>1696</v>
      </c>
      <c r="B1609" s="88" t="n">
        <v>1544.20967207207</v>
      </c>
      <c r="C1609" s="88" t="n">
        <v>1897.5166095238</v>
      </c>
      <c r="D1609" s="88" t="n">
        <v>5.48628293670186</v>
      </c>
    </row>
    <row r="1610" customFormat="false" ht="11.25" hidden="false" customHeight="false" outlineLevel="0" collapsed="false">
      <c r="A1610" s="86" t="s">
        <v>1697</v>
      </c>
      <c r="B1610" s="88" t="n">
        <v>126.5728</v>
      </c>
      <c r="C1610" s="88" t="n">
        <v>219.546666666667</v>
      </c>
      <c r="D1610" s="88" t="n">
        <v>6.77428014852814</v>
      </c>
    </row>
    <row r="1611" customFormat="false" ht="11.25" hidden="false" customHeight="false" outlineLevel="0" collapsed="false">
      <c r="A1611" s="86" t="s">
        <v>1698</v>
      </c>
      <c r="B1611" s="88" t="n">
        <v>64.7576</v>
      </c>
      <c r="C1611" s="88" t="n">
        <v>78.6466666666667</v>
      </c>
      <c r="D1611" s="88" t="n">
        <v>11.9703591388712</v>
      </c>
    </row>
    <row r="1612" customFormat="false" ht="11.25" hidden="false" customHeight="false" outlineLevel="0" collapsed="false">
      <c r="A1612" s="86" t="s">
        <v>1699</v>
      </c>
      <c r="B1612" s="88" t="n">
        <v>364.21420952381</v>
      </c>
      <c r="C1612" s="88" t="n">
        <v>375.038666666667</v>
      </c>
      <c r="D1612" s="88" t="n">
        <v>6.17705348626265</v>
      </c>
    </row>
    <row r="1613" customFormat="false" ht="11.25" hidden="false" customHeight="false" outlineLevel="0" collapsed="false">
      <c r="A1613" s="86" t="s">
        <v>1700</v>
      </c>
      <c r="B1613" s="88" t="n">
        <v>3015.09072478063</v>
      </c>
      <c r="C1613" s="88" t="n">
        <v>3900.27594954553</v>
      </c>
      <c r="D1613" s="88" t="n">
        <v>5.22926550746244</v>
      </c>
    </row>
    <row r="1614" customFormat="false" ht="11.25" hidden="false" customHeight="false" outlineLevel="0" collapsed="false">
      <c r="A1614" s="86" t="s">
        <v>1701</v>
      </c>
      <c r="B1614" s="88" t="n">
        <v>8.00666666666667</v>
      </c>
      <c r="C1614" s="88" t="n">
        <v>14.5530666666667</v>
      </c>
      <c r="D1614" s="88" t="n">
        <v>11.9066030590353</v>
      </c>
    </row>
    <row r="1615" customFormat="false" ht="11.25" hidden="false" customHeight="false" outlineLevel="0" collapsed="false">
      <c r="A1615" s="86" t="s">
        <v>1702</v>
      </c>
      <c r="B1615" s="88" t="n">
        <v>17.5050666666667</v>
      </c>
      <c r="C1615" s="88" t="n">
        <v>17.4266666666667</v>
      </c>
      <c r="D1615" s="88" t="n">
        <v>10.6533286377586</v>
      </c>
    </row>
    <row r="1616" customFormat="false" ht="11.25" hidden="false" customHeight="false" outlineLevel="0" collapsed="false">
      <c r="A1616" s="86" t="s">
        <v>1703</v>
      </c>
      <c r="B1616" s="88" t="n">
        <v>0</v>
      </c>
      <c r="C1616" s="88" t="n">
        <v>0</v>
      </c>
      <c r="D1616" s="88" t="n">
        <v>0</v>
      </c>
    </row>
    <row r="1617" customFormat="false" ht="11.25" hidden="false" customHeight="false" outlineLevel="0" collapsed="false">
      <c r="A1617" s="86" t="s">
        <v>1704</v>
      </c>
      <c r="B1617" s="88" t="n">
        <v>3</v>
      </c>
      <c r="C1617" s="88" t="n">
        <v>4</v>
      </c>
      <c r="D1617" s="88" t="n">
        <v>5.83651531501619</v>
      </c>
    </row>
    <row r="1618" customFormat="false" ht="11.25" hidden="false" customHeight="false" outlineLevel="0" collapsed="false">
      <c r="A1618" s="86" t="s">
        <v>1705</v>
      </c>
      <c r="B1618" s="88" t="n">
        <v>2.62556818181818</v>
      </c>
      <c r="C1618" s="88" t="n">
        <v>7</v>
      </c>
      <c r="D1618" s="88" t="n">
        <v>10.0299813593239</v>
      </c>
    </row>
    <row r="1619" customFormat="false" ht="11.25" hidden="false" customHeight="false" outlineLevel="0" collapsed="false">
      <c r="A1619" s="86" t="s">
        <v>1706</v>
      </c>
      <c r="B1619" s="88" t="n">
        <v>22.44</v>
      </c>
      <c r="C1619" s="88" t="n">
        <v>25.6333333333333</v>
      </c>
      <c r="D1619" s="88" t="n">
        <v>6.2695107322997</v>
      </c>
    </row>
    <row r="1620" customFormat="false" ht="11.25" hidden="false" customHeight="false" outlineLevel="0" collapsed="false">
      <c r="A1620" s="86" t="s">
        <v>1707</v>
      </c>
      <c r="B1620" s="88" t="n">
        <v>1</v>
      </c>
      <c r="C1620" s="88" t="n">
        <v>2</v>
      </c>
      <c r="D1620" s="88" t="n">
        <v>10.4311543810848</v>
      </c>
    </row>
    <row r="1621" customFormat="false" ht="11.25" hidden="false" customHeight="false" outlineLevel="0" collapsed="false">
      <c r="A1621" s="86" t="s">
        <v>1708</v>
      </c>
      <c r="B1621" s="88" t="n">
        <v>1.28666666666667</v>
      </c>
      <c r="C1621" s="88" t="n">
        <v>0.806666666666667</v>
      </c>
      <c r="D1621" s="88" t="n">
        <v>7.72927513015619</v>
      </c>
    </row>
    <row r="1622" customFormat="false" ht="11.25" hidden="false" customHeight="false" outlineLevel="0" collapsed="false">
      <c r="A1622" s="86" t="s">
        <v>1709</v>
      </c>
      <c r="B1622" s="88" t="n">
        <v>9.47093333333334</v>
      </c>
      <c r="C1622" s="88" t="n">
        <v>9.16426666666667</v>
      </c>
      <c r="D1622" s="88" t="n">
        <v>7.81896356243217</v>
      </c>
    </row>
    <row r="1623" customFormat="false" ht="11.25" hidden="false" customHeight="false" outlineLevel="0" collapsed="false">
      <c r="A1623" s="86" t="s">
        <v>1710</v>
      </c>
      <c r="B1623" s="88" t="n">
        <v>60.1485015151515</v>
      </c>
      <c r="C1623" s="88" t="n">
        <v>75.2909333333333</v>
      </c>
      <c r="D1623" s="88" t="n">
        <v>7.27137356585132</v>
      </c>
    </row>
    <row r="1624" customFormat="false" ht="11.25" hidden="false" customHeight="false" outlineLevel="0" collapsed="false">
      <c r="A1624" s="86" t="s">
        <v>1711</v>
      </c>
      <c r="B1624" s="88" t="n">
        <v>20.02</v>
      </c>
      <c r="C1624" s="88" t="n">
        <v>33.3466666666667</v>
      </c>
      <c r="D1624" s="88" t="n">
        <v>8.23151076044576</v>
      </c>
    </row>
    <row r="1625" customFormat="false" ht="11.25" hidden="false" customHeight="false" outlineLevel="0" collapsed="false">
      <c r="A1625" s="86" t="s">
        <v>1712</v>
      </c>
      <c r="B1625" s="88" t="n">
        <v>35.8624</v>
      </c>
      <c r="C1625" s="88" t="n">
        <v>57.7274666666666</v>
      </c>
      <c r="D1625" s="88" t="n">
        <v>6.05514302643688</v>
      </c>
    </row>
    <row r="1626" customFormat="false" ht="11.25" hidden="false" customHeight="false" outlineLevel="0" collapsed="false">
      <c r="A1626" s="86" t="s">
        <v>1713</v>
      </c>
      <c r="B1626" s="88" t="n">
        <v>4.80266666666667</v>
      </c>
      <c r="C1626" s="88" t="n">
        <v>9.3</v>
      </c>
      <c r="D1626" s="88" t="n">
        <v>5.15096827335311</v>
      </c>
    </row>
    <row r="1627" customFormat="false" ht="11.25" hidden="false" customHeight="false" outlineLevel="0" collapsed="false">
      <c r="A1627" s="86" t="s">
        <v>1714</v>
      </c>
      <c r="B1627" s="88" t="n">
        <v>3.02933333333333</v>
      </c>
      <c r="C1627" s="88" t="n">
        <v>0</v>
      </c>
      <c r="D1627" s="88" t="n">
        <v>9.45052202487417</v>
      </c>
    </row>
    <row r="1628" customFormat="false" ht="11.25" hidden="false" customHeight="false" outlineLevel="0" collapsed="false">
      <c r="A1628" s="86" t="s">
        <v>1715</v>
      </c>
      <c r="B1628" s="88" t="n">
        <v>22.9728001053001</v>
      </c>
      <c r="C1628" s="88" t="n">
        <v>21.0897727272727</v>
      </c>
      <c r="D1628" s="88" t="n">
        <v>13.2668707297686</v>
      </c>
    </row>
    <row r="1629" customFormat="false" ht="11.25" hidden="false" customHeight="false" outlineLevel="0" collapsed="false">
      <c r="A1629" s="86" t="s">
        <v>1716</v>
      </c>
      <c r="B1629" s="88" t="n">
        <v>0</v>
      </c>
      <c r="C1629" s="88" t="n">
        <v>1</v>
      </c>
      <c r="D1629" s="86"/>
    </row>
    <row r="1630" customFormat="false" ht="11.25" hidden="false" customHeight="false" outlineLevel="0" collapsed="false">
      <c r="A1630" s="86" t="s">
        <v>1717</v>
      </c>
      <c r="B1630" s="88" t="n">
        <v>90.1485333333334</v>
      </c>
      <c r="C1630" s="88" t="n">
        <v>90.9037333333333</v>
      </c>
      <c r="D1630" s="88" t="n">
        <v>5.29440378777345</v>
      </c>
    </row>
    <row r="1631" customFormat="false" ht="11.25" hidden="false" customHeight="false" outlineLevel="0" collapsed="false">
      <c r="A1631" s="86" t="s">
        <v>1718</v>
      </c>
      <c r="B1631" s="88" t="n">
        <v>7.4</v>
      </c>
      <c r="C1631" s="88" t="n">
        <v>11.2</v>
      </c>
      <c r="D1631" s="88" t="n">
        <v>8.11845038529727</v>
      </c>
    </row>
    <row r="1632" customFormat="false" ht="11.25" hidden="false" customHeight="false" outlineLevel="0" collapsed="false">
      <c r="A1632" s="86" t="s">
        <v>1719</v>
      </c>
      <c r="B1632" s="88" t="n">
        <v>4.22666666666667</v>
      </c>
      <c r="C1632" s="88" t="n">
        <v>4.61333333333333</v>
      </c>
      <c r="D1632" s="88" t="n">
        <v>28.2279608192342</v>
      </c>
    </row>
    <row r="1633" customFormat="false" ht="11.25" hidden="false" customHeight="false" outlineLevel="0" collapsed="false">
      <c r="A1633" s="86" t="s">
        <v>1720</v>
      </c>
      <c r="B1633" s="88" t="n">
        <v>30.4533333333333</v>
      </c>
      <c r="C1633" s="88" t="n">
        <v>26.6266666666667</v>
      </c>
      <c r="D1633" s="88" t="n">
        <v>7.54210568722318</v>
      </c>
    </row>
    <row r="1634" customFormat="false" ht="11.25" hidden="false" customHeight="false" outlineLevel="0" collapsed="false">
      <c r="A1634" s="86" t="s">
        <v>1721</v>
      </c>
      <c r="B1634" s="88" t="n">
        <v>200.929066771967</v>
      </c>
      <c r="C1634" s="88" t="n">
        <v>237.147639393939</v>
      </c>
      <c r="D1634" s="88" t="n">
        <v>6.00408009182865</v>
      </c>
    </row>
    <row r="1635" customFormat="false" ht="11.25" hidden="false" customHeight="false" outlineLevel="0" collapsed="false">
      <c r="A1635" s="86" t="s">
        <v>1722</v>
      </c>
      <c r="B1635" s="88" t="n">
        <v>3.77333333333333</v>
      </c>
      <c r="C1635" s="88" t="n">
        <v>2.5</v>
      </c>
      <c r="D1635" s="88" t="n">
        <v>10.4321028612715</v>
      </c>
    </row>
    <row r="1636" customFormat="false" ht="11.25" hidden="false" customHeight="false" outlineLevel="0" collapsed="false">
      <c r="A1636" s="86" t="s">
        <v>1723</v>
      </c>
      <c r="B1636" s="88" t="n">
        <v>16.8266666666667</v>
      </c>
      <c r="C1636" s="88" t="n">
        <v>21.7866666666667</v>
      </c>
      <c r="D1636" s="88" t="n">
        <v>13.7524600775456</v>
      </c>
    </row>
    <row r="1637" customFormat="false" ht="11.25" hidden="false" customHeight="false" outlineLevel="0" collapsed="false">
      <c r="A1637" s="86" t="s">
        <v>1724</v>
      </c>
      <c r="B1637" s="88" t="n">
        <v>1.84</v>
      </c>
      <c r="C1637" s="88" t="n">
        <v>2.30666666666667</v>
      </c>
      <c r="D1637" s="88" t="n">
        <v>13.8693467336683</v>
      </c>
    </row>
    <row r="1638" customFormat="false" ht="11.25" hidden="false" customHeight="false" outlineLevel="0" collapsed="false">
      <c r="A1638" s="86" t="s">
        <v>1725</v>
      </c>
      <c r="B1638" s="88" t="n">
        <v>8.44</v>
      </c>
      <c r="C1638" s="88" t="n">
        <v>8.24</v>
      </c>
      <c r="D1638" s="88" t="n">
        <v>19.0019332140584</v>
      </c>
    </row>
    <row r="1639" customFormat="false" ht="11.25" hidden="false" customHeight="false" outlineLevel="0" collapsed="false">
      <c r="A1639" s="86" t="s">
        <v>1726</v>
      </c>
      <c r="B1639" s="88" t="n">
        <v>5.37333333333333</v>
      </c>
      <c r="C1639" s="88" t="n">
        <v>8.131</v>
      </c>
      <c r="D1639" s="88" t="n">
        <v>17.7843243662299</v>
      </c>
    </row>
    <row r="1640" customFormat="false" ht="11.25" hidden="false" customHeight="false" outlineLevel="0" collapsed="false">
      <c r="A1640" s="86" t="s">
        <v>1727</v>
      </c>
      <c r="B1640" s="88" t="n">
        <v>2</v>
      </c>
      <c r="C1640" s="88" t="n">
        <v>6.73333333333333</v>
      </c>
      <c r="D1640" s="88" t="n">
        <v>11.1111111111111</v>
      </c>
    </row>
    <row r="1641" customFormat="false" ht="11.25" hidden="false" customHeight="false" outlineLevel="0" collapsed="false">
      <c r="A1641" s="86" t="s">
        <v>1728</v>
      </c>
      <c r="B1641" s="88" t="n">
        <v>25.4112</v>
      </c>
      <c r="C1641" s="88" t="n">
        <v>21.3634666666667</v>
      </c>
      <c r="D1641" s="88" t="n">
        <v>13.3278134117311</v>
      </c>
    </row>
    <row r="1642" customFormat="false" ht="11.25" hidden="false" customHeight="false" outlineLevel="0" collapsed="false">
      <c r="A1642" s="86" t="s">
        <v>1729</v>
      </c>
      <c r="B1642" s="88" t="n">
        <v>1.6</v>
      </c>
      <c r="C1642" s="88" t="n">
        <v>0.88</v>
      </c>
      <c r="D1642" s="88" t="n">
        <v>11.1888111888112</v>
      </c>
    </row>
    <row r="1643" customFormat="false" ht="11.25" hidden="false" customHeight="false" outlineLevel="0" collapsed="false">
      <c r="A1643" s="86" t="s">
        <v>1730</v>
      </c>
      <c r="B1643" s="88" t="n">
        <v>2</v>
      </c>
      <c r="C1643" s="88" t="n">
        <v>0</v>
      </c>
      <c r="D1643" s="88" t="n">
        <v>19.9335548172757</v>
      </c>
    </row>
    <row r="1644" customFormat="false" ht="11.25" hidden="false" customHeight="false" outlineLevel="0" collapsed="false">
      <c r="A1644" s="86" t="s">
        <v>1731</v>
      </c>
      <c r="B1644" s="88" t="n">
        <v>10.2133333333333</v>
      </c>
      <c r="C1644" s="88" t="n">
        <v>17.64</v>
      </c>
      <c r="D1644" s="88" t="n">
        <v>17.8575591560788</v>
      </c>
    </row>
    <row r="1645" customFormat="false" ht="11.25" hidden="false" customHeight="false" outlineLevel="0" collapsed="false">
      <c r="A1645" s="86" t="s">
        <v>1732</v>
      </c>
      <c r="B1645" s="88" t="n">
        <v>60.8066666666667</v>
      </c>
      <c r="C1645" s="88" t="n">
        <v>71.1911333333334</v>
      </c>
      <c r="D1645" s="88" t="n">
        <v>11.3316114288342</v>
      </c>
    </row>
    <row r="1646" customFormat="false" ht="11.25" hidden="false" customHeight="false" outlineLevel="0" collapsed="false">
      <c r="A1646" s="86" t="s">
        <v>1733</v>
      </c>
      <c r="B1646" s="88" t="n">
        <v>89</v>
      </c>
      <c r="C1646" s="88" t="n">
        <v>66</v>
      </c>
      <c r="D1646" s="88" t="n">
        <v>15.2136752136752</v>
      </c>
    </row>
    <row r="1647" customFormat="false" ht="11.25" hidden="false" customHeight="false" outlineLevel="0" collapsed="false">
      <c r="A1647" s="86" t="s">
        <v>1734</v>
      </c>
      <c r="B1647" s="88" t="n">
        <v>3</v>
      </c>
      <c r="C1647" s="88" t="n">
        <v>0</v>
      </c>
      <c r="D1647" s="88" t="n">
        <v>9.67741935483871</v>
      </c>
    </row>
    <row r="1648" customFormat="false" ht="11.25" hidden="false" customHeight="false" outlineLevel="0" collapsed="false">
      <c r="A1648" s="86" t="s">
        <v>1735</v>
      </c>
      <c r="B1648" s="88" t="n">
        <v>2</v>
      </c>
      <c r="C1648" s="88" t="n">
        <v>5</v>
      </c>
      <c r="D1648" s="88" t="n">
        <v>18.1818181818182</v>
      </c>
    </row>
    <row r="1649" customFormat="false" ht="11.25" hidden="false" customHeight="false" outlineLevel="0" collapsed="false">
      <c r="A1649" s="86" t="s">
        <v>1736</v>
      </c>
      <c r="B1649" s="88" t="n">
        <v>5</v>
      </c>
      <c r="C1649" s="88" t="n">
        <v>2</v>
      </c>
      <c r="D1649" s="88" t="n">
        <v>10.4166666666667</v>
      </c>
    </row>
    <row r="1650" customFormat="false" ht="11.25" hidden="false" customHeight="false" outlineLevel="0" collapsed="false">
      <c r="A1650" s="86" t="s">
        <v>1737</v>
      </c>
      <c r="B1650" s="88" t="n">
        <v>99</v>
      </c>
      <c r="C1650" s="88" t="n">
        <v>73</v>
      </c>
      <c r="D1650" s="88" t="n">
        <v>14.7321428571429</v>
      </c>
    </row>
    <row r="1651" customFormat="false" ht="11.25" hidden="false" customHeight="false" outlineLevel="0" collapsed="false">
      <c r="A1651" s="86" t="s">
        <v>1738</v>
      </c>
      <c r="B1651" s="88" t="n">
        <v>36</v>
      </c>
      <c r="C1651" s="88" t="n">
        <v>30</v>
      </c>
      <c r="D1651" s="88" t="n">
        <v>15.3191489361702</v>
      </c>
    </row>
    <row r="1652" customFormat="false" ht="11.25" hidden="false" customHeight="false" outlineLevel="0" collapsed="false">
      <c r="A1652" s="86" t="s">
        <v>1739</v>
      </c>
      <c r="B1652" s="88" t="n">
        <v>0</v>
      </c>
      <c r="C1652" s="88" t="n">
        <v>0</v>
      </c>
      <c r="D1652" s="88" t="n">
        <v>0</v>
      </c>
    </row>
    <row r="1653" customFormat="false" ht="11.25" hidden="false" customHeight="false" outlineLevel="0" collapsed="false">
      <c r="A1653" s="86" t="s">
        <v>1740</v>
      </c>
      <c r="B1653" s="88" t="n">
        <v>2</v>
      </c>
      <c r="C1653" s="88" t="n">
        <v>0</v>
      </c>
      <c r="D1653" s="88" t="n">
        <v>66.6666666666667</v>
      </c>
    </row>
    <row r="1654" customFormat="false" ht="11.25" hidden="false" customHeight="false" outlineLevel="0" collapsed="false">
      <c r="A1654" s="86" t="s">
        <v>1741</v>
      </c>
      <c r="B1654" s="88" t="n">
        <v>2</v>
      </c>
      <c r="C1654" s="88" t="n">
        <v>6</v>
      </c>
      <c r="D1654" s="88" t="n">
        <v>7.40740740740741</v>
      </c>
    </row>
    <row r="1655" customFormat="false" ht="11.25" hidden="false" customHeight="false" outlineLevel="0" collapsed="false">
      <c r="A1655" s="86" t="s">
        <v>1742</v>
      </c>
      <c r="B1655" s="88" t="n">
        <v>0</v>
      </c>
      <c r="C1655" s="88" t="n">
        <v>2</v>
      </c>
      <c r="D1655" s="88" t="n">
        <v>0</v>
      </c>
    </row>
    <row r="1656" customFormat="false" ht="11.25" hidden="false" customHeight="false" outlineLevel="0" collapsed="false">
      <c r="A1656" s="86" t="s">
        <v>1743</v>
      </c>
      <c r="B1656" s="88" t="n">
        <v>37</v>
      </c>
      <c r="C1656" s="88" t="n">
        <v>35</v>
      </c>
      <c r="D1656" s="88" t="n">
        <v>13.7037037037037</v>
      </c>
    </row>
    <row r="1657" customFormat="false" ht="11.25" hidden="false" customHeight="false" outlineLevel="0" collapsed="false">
      <c r="A1657" s="86" t="s">
        <v>1744</v>
      </c>
      <c r="B1657" s="88" t="n">
        <v>34</v>
      </c>
      <c r="C1657" s="88" t="n">
        <v>53</v>
      </c>
      <c r="D1657" s="88" t="n">
        <v>10.9677419354839</v>
      </c>
    </row>
    <row r="1658" customFormat="false" ht="11.25" hidden="false" customHeight="false" outlineLevel="0" collapsed="false">
      <c r="A1658" s="86" t="s">
        <v>1745</v>
      </c>
      <c r="B1658" s="88" t="n">
        <v>1</v>
      </c>
      <c r="C1658" s="88" t="n">
        <v>1</v>
      </c>
      <c r="D1658" s="88" t="n">
        <v>33.3333333333333</v>
      </c>
    </row>
    <row r="1659" customFormat="false" ht="11.25" hidden="false" customHeight="false" outlineLevel="0" collapsed="false">
      <c r="A1659" s="86" t="s">
        <v>1746</v>
      </c>
      <c r="B1659" s="88" t="n">
        <v>1</v>
      </c>
      <c r="C1659" s="88" t="n">
        <v>0</v>
      </c>
      <c r="D1659" s="88" t="n">
        <v>100</v>
      </c>
    </row>
    <row r="1660" customFormat="false" ht="11.25" hidden="false" customHeight="false" outlineLevel="0" collapsed="false">
      <c r="A1660" s="86" t="s">
        <v>1747</v>
      </c>
      <c r="B1660" s="88" t="n">
        <v>0</v>
      </c>
      <c r="C1660" s="88" t="n">
        <v>0</v>
      </c>
      <c r="D1660" s="88" t="n">
        <v>0</v>
      </c>
    </row>
    <row r="1661" customFormat="false" ht="11.25" hidden="false" customHeight="false" outlineLevel="0" collapsed="false">
      <c r="A1661" s="86" t="s">
        <v>1748</v>
      </c>
      <c r="B1661" s="88" t="n">
        <v>0</v>
      </c>
      <c r="C1661" s="88" t="n">
        <v>13</v>
      </c>
      <c r="D1661" s="86"/>
    </row>
    <row r="1662" customFormat="false" ht="11.25" hidden="false" customHeight="false" outlineLevel="0" collapsed="false">
      <c r="A1662" s="86" t="s">
        <v>1749</v>
      </c>
      <c r="B1662" s="88" t="n">
        <v>35</v>
      </c>
      <c r="C1662" s="88" t="n">
        <v>66</v>
      </c>
      <c r="D1662" s="88" t="n">
        <v>11.1111111111111</v>
      </c>
    </row>
    <row r="1663" customFormat="false" ht="11.25" hidden="false" customHeight="false" outlineLevel="0" collapsed="false">
      <c r="A1663" s="86" t="s">
        <v>1750</v>
      </c>
      <c r="B1663" s="88" t="n">
        <v>0</v>
      </c>
      <c r="C1663" s="88" t="n">
        <v>4</v>
      </c>
      <c r="D1663" s="88" t="n">
        <v>0</v>
      </c>
    </row>
    <row r="1664" customFormat="false" ht="11.25" hidden="false" customHeight="false" outlineLevel="0" collapsed="false">
      <c r="A1664" s="86" t="s">
        <v>1751</v>
      </c>
      <c r="B1664" s="88" t="n">
        <v>143</v>
      </c>
      <c r="C1664" s="88" t="n">
        <v>243</v>
      </c>
      <c r="D1664" s="88" t="n">
        <v>17.6761433868974</v>
      </c>
    </row>
    <row r="1665" customFormat="false" ht="11.25" hidden="false" customHeight="false" outlineLevel="0" collapsed="false">
      <c r="A1665" s="86" t="s">
        <v>1752</v>
      </c>
      <c r="B1665" s="88" t="n">
        <v>8</v>
      </c>
      <c r="C1665" s="88" t="n">
        <v>6</v>
      </c>
      <c r="D1665" s="88" t="n">
        <v>9.41176470588235</v>
      </c>
    </row>
    <row r="1666" customFormat="false" ht="11.25" hidden="false" customHeight="false" outlineLevel="0" collapsed="false">
      <c r="A1666" s="86" t="s">
        <v>1753</v>
      </c>
      <c r="B1666" s="88" t="n">
        <v>0</v>
      </c>
      <c r="C1666" s="88" t="n">
        <v>0</v>
      </c>
      <c r="D1666" s="88" t="n">
        <v>0</v>
      </c>
    </row>
    <row r="1667" customFormat="false" ht="11.25" hidden="false" customHeight="false" outlineLevel="0" collapsed="false">
      <c r="A1667" s="86" t="s">
        <v>1754</v>
      </c>
      <c r="B1667" s="88" t="n">
        <v>0</v>
      </c>
      <c r="C1667" s="88" t="n">
        <v>0</v>
      </c>
      <c r="D1667" s="88" t="n">
        <v>0</v>
      </c>
    </row>
    <row r="1668" customFormat="false" ht="11.25" hidden="false" customHeight="false" outlineLevel="0" collapsed="false">
      <c r="A1668" s="86" t="s">
        <v>1755</v>
      </c>
      <c r="B1668" s="88" t="n">
        <v>85</v>
      </c>
      <c r="C1668" s="88" t="n">
        <v>67</v>
      </c>
      <c r="D1668" s="88" t="n">
        <v>19.3621867881549</v>
      </c>
    </row>
    <row r="1669" customFormat="false" ht="11.25" hidden="false" customHeight="false" outlineLevel="0" collapsed="false">
      <c r="A1669" s="86" t="s">
        <v>1756</v>
      </c>
      <c r="B1669" s="88" t="n">
        <v>8</v>
      </c>
      <c r="C1669" s="88" t="n">
        <v>16</v>
      </c>
      <c r="D1669" s="88" t="n">
        <v>13.1147540983607</v>
      </c>
    </row>
    <row r="1670" customFormat="false" ht="11.25" hidden="false" customHeight="false" outlineLevel="0" collapsed="false">
      <c r="A1670" s="86" t="s">
        <v>1757</v>
      </c>
      <c r="B1670" s="88" t="n">
        <v>18</v>
      </c>
      <c r="C1670" s="88" t="n">
        <v>5</v>
      </c>
      <c r="D1670" s="88" t="n">
        <v>90</v>
      </c>
    </row>
    <row r="1671" customFormat="false" ht="11.25" hidden="false" customHeight="false" outlineLevel="0" collapsed="false">
      <c r="A1671" s="86" t="s">
        <v>1758</v>
      </c>
      <c r="B1671" s="88" t="n">
        <v>2</v>
      </c>
      <c r="C1671" s="88" t="n">
        <v>2</v>
      </c>
      <c r="D1671" s="88" t="n">
        <v>8.69565217391304</v>
      </c>
    </row>
    <row r="1672" customFormat="false" ht="11.25" hidden="false" customHeight="false" outlineLevel="0" collapsed="false">
      <c r="A1672" s="86" t="s">
        <v>1759</v>
      </c>
      <c r="B1672" s="88" t="n">
        <v>241</v>
      </c>
      <c r="C1672" s="88" t="n">
        <v>321</v>
      </c>
      <c r="D1672" s="88" t="n">
        <v>16.7013167013167</v>
      </c>
    </row>
    <row r="1673" customFormat="false" ht="11.25" hidden="false" customHeight="false" outlineLevel="0" collapsed="false">
      <c r="A1673" s="86" t="s">
        <v>1760</v>
      </c>
      <c r="B1673" s="88" t="n">
        <v>0</v>
      </c>
      <c r="C1673" s="88" t="n">
        <v>1</v>
      </c>
      <c r="D1673" s="88" t="n">
        <v>0</v>
      </c>
    </row>
    <row r="1674" customFormat="false" ht="11.25" hidden="false" customHeight="false" outlineLevel="0" collapsed="false">
      <c r="A1674" s="86" t="s">
        <v>1761</v>
      </c>
      <c r="B1674" s="88" t="n">
        <v>127</v>
      </c>
      <c r="C1674" s="88" t="n">
        <v>220</v>
      </c>
      <c r="D1674" s="88" t="n">
        <v>5.97647058823529</v>
      </c>
    </row>
    <row r="1675" customFormat="false" ht="11.25" hidden="false" customHeight="false" outlineLevel="0" collapsed="false">
      <c r="A1675" s="86" t="s">
        <v>1762</v>
      </c>
      <c r="B1675" s="88" t="n">
        <v>38</v>
      </c>
      <c r="C1675" s="88" t="n">
        <v>47</v>
      </c>
      <c r="D1675" s="88" t="n">
        <v>8.73563218390805</v>
      </c>
    </row>
    <row r="1676" customFormat="false" ht="11.25" hidden="false" customHeight="false" outlineLevel="0" collapsed="false">
      <c r="A1676" s="86" t="s">
        <v>1763</v>
      </c>
      <c r="B1676" s="88" t="n">
        <v>0</v>
      </c>
      <c r="C1676" s="88" t="n">
        <v>1</v>
      </c>
      <c r="D1676" s="86"/>
    </row>
    <row r="1677" customFormat="false" ht="11.25" hidden="false" customHeight="false" outlineLevel="0" collapsed="false">
      <c r="A1677" s="86" t="s">
        <v>1764</v>
      </c>
      <c r="B1677" s="88" t="n">
        <v>11</v>
      </c>
      <c r="C1677" s="88" t="n">
        <v>8</v>
      </c>
      <c r="D1677" s="88" t="n">
        <v>23.4042553191489</v>
      </c>
    </row>
    <row r="1678" customFormat="false" ht="11.25" hidden="false" customHeight="false" outlineLevel="0" collapsed="false">
      <c r="A1678" s="86" t="s">
        <v>1765</v>
      </c>
      <c r="B1678" s="88" t="n">
        <v>2</v>
      </c>
      <c r="C1678" s="88" t="n">
        <v>0</v>
      </c>
      <c r="D1678" s="88" t="n">
        <v>100</v>
      </c>
    </row>
    <row r="1679" customFormat="false" ht="11.25" hidden="false" customHeight="false" outlineLevel="0" collapsed="false">
      <c r="A1679" s="86" t="s">
        <v>1766</v>
      </c>
      <c r="B1679" s="88" t="n">
        <v>35</v>
      </c>
      <c r="C1679" s="88" t="n">
        <v>31</v>
      </c>
      <c r="D1679" s="88" t="n">
        <v>8.9974293059126</v>
      </c>
    </row>
    <row r="1680" customFormat="false" ht="11.25" hidden="false" customHeight="false" outlineLevel="0" collapsed="false">
      <c r="A1680" s="86" t="s">
        <v>1767</v>
      </c>
      <c r="B1680" s="88" t="n">
        <v>6</v>
      </c>
      <c r="C1680" s="88" t="n">
        <v>2</v>
      </c>
      <c r="D1680" s="88" t="n">
        <v>50</v>
      </c>
    </row>
    <row r="1681" customFormat="false" ht="11.25" hidden="false" customHeight="false" outlineLevel="0" collapsed="false">
      <c r="A1681" s="86" t="s">
        <v>1768</v>
      </c>
      <c r="B1681" s="88" t="n">
        <v>1</v>
      </c>
      <c r="C1681" s="88" t="n">
        <v>0</v>
      </c>
      <c r="D1681" s="88" t="n">
        <v>25</v>
      </c>
    </row>
    <row r="1682" customFormat="false" ht="11.25" hidden="false" customHeight="false" outlineLevel="0" collapsed="false">
      <c r="A1682" s="86" t="s">
        <v>1769</v>
      </c>
      <c r="B1682" s="88" t="n">
        <v>20</v>
      </c>
      <c r="C1682" s="88" t="n">
        <v>28</v>
      </c>
      <c r="D1682" s="88" t="n">
        <v>5.98802395209581</v>
      </c>
    </row>
    <row r="1683" customFormat="false" ht="11.25" hidden="false" customHeight="false" outlineLevel="0" collapsed="false">
      <c r="A1683" s="86" t="s">
        <v>1770</v>
      </c>
      <c r="B1683" s="88" t="n">
        <v>212</v>
      </c>
      <c r="C1683" s="88" t="n">
        <v>311</v>
      </c>
      <c r="D1683" s="88" t="n">
        <v>6.33213859020311</v>
      </c>
    </row>
    <row r="1684" customFormat="false" ht="11.25" hidden="false" customHeight="false" outlineLevel="0" collapsed="false">
      <c r="A1684" s="86" t="s">
        <v>1771</v>
      </c>
      <c r="B1684" s="88" t="n">
        <v>54</v>
      </c>
      <c r="C1684" s="88" t="n">
        <v>57</v>
      </c>
      <c r="D1684" s="88" t="n">
        <v>6.15735461801596</v>
      </c>
    </row>
    <row r="1685" customFormat="false" ht="11.25" hidden="false" customHeight="false" outlineLevel="0" collapsed="false">
      <c r="A1685" s="86" t="s">
        <v>1772</v>
      </c>
      <c r="B1685" s="88" t="n">
        <v>138</v>
      </c>
      <c r="C1685" s="88" t="n">
        <v>122</v>
      </c>
      <c r="D1685" s="88" t="n">
        <v>7.90830945558739</v>
      </c>
    </row>
    <row r="1686" customFormat="false" ht="11.25" hidden="false" customHeight="false" outlineLevel="0" collapsed="false">
      <c r="A1686" s="86" t="s">
        <v>1773</v>
      </c>
      <c r="B1686" s="88" t="n">
        <v>15</v>
      </c>
      <c r="C1686" s="88" t="n">
        <v>14</v>
      </c>
      <c r="D1686" s="88" t="n">
        <v>5.20833333333333</v>
      </c>
    </row>
    <row r="1687" customFormat="false" ht="11.25" hidden="false" customHeight="false" outlineLevel="0" collapsed="false">
      <c r="A1687" s="86" t="s">
        <v>1774</v>
      </c>
      <c r="B1687" s="88" t="n">
        <v>6</v>
      </c>
      <c r="C1687" s="88" t="n">
        <v>1</v>
      </c>
      <c r="D1687" s="88" t="n">
        <v>5.21739130434783</v>
      </c>
    </row>
    <row r="1688" customFormat="false" ht="11.25" hidden="false" customHeight="false" outlineLevel="0" collapsed="false">
      <c r="A1688" s="86" t="s">
        <v>1775</v>
      </c>
      <c r="B1688" s="88" t="n">
        <v>43</v>
      </c>
      <c r="C1688" s="88" t="n">
        <v>36</v>
      </c>
      <c r="D1688" s="88" t="n">
        <v>9.47136563876652</v>
      </c>
    </row>
    <row r="1689" customFormat="false" ht="11.25" hidden="false" customHeight="false" outlineLevel="0" collapsed="false">
      <c r="A1689" s="86" t="s">
        <v>1776</v>
      </c>
      <c r="B1689" s="88" t="n">
        <v>1</v>
      </c>
      <c r="C1689" s="88" t="n">
        <v>0</v>
      </c>
      <c r="D1689" s="88" t="n">
        <v>100</v>
      </c>
    </row>
    <row r="1690" customFormat="false" ht="11.25" hidden="false" customHeight="false" outlineLevel="0" collapsed="false">
      <c r="A1690" s="86" t="s">
        <v>1777</v>
      </c>
      <c r="B1690" s="88" t="n">
        <v>237</v>
      </c>
      <c r="C1690" s="88" t="n">
        <v>354</v>
      </c>
      <c r="D1690" s="88" t="n">
        <v>5.06951871657754</v>
      </c>
    </row>
    <row r="1691" customFormat="false" ht="11.25" hidden="false" customHeight="false" outlineLevel="0" collapsed="false">
      <c r="A1691" s="86" t="s">
        <v>1778</v>
      </c>
      <c r="B1691" s="88" t="n">
        <v>17</v>
      </c>
      <c r="C1691" s="88" t="n">
        <v>38</v>
      </c>
      <c r="D1691" s="88" t="n">
        <v>6.15942028985507</v>
      </c>
    </row>
    <row r="1692" customFormat="false" ht="11.25" hidden="false" customHeight="false" outlineLevel="0" collapsed="false">
      <c r="A1692" s="86" t="s">
        <v>1779</v>
      </c>
      <c r="B1692" s="88" t="n">
        <v>21</v>
      </c>
      <c r="C1692" s="88" t="n">
        <v>33</v>
      </c>
      <c r="D1692" s="88" t="n">
        <v>13.0434782608696</v>
      </c>
    </row>
    <row r="1693" customFormat="false" ht="11.25" hidden="false" customHeight="false" outlineLevel="0" collapsed="false">
      <c r="A1693" s="86" t="s">
        <v>1780</v>
      </c>
      <c r="B1693" s="88" t="n">
        <v>110</v>
      </c>
      <c r="C1693" s="88" t="n">
        <v>91</v>
      </c>
      <c r="D1693" s="88" t="n">
        <v>6.79012345679012</v>
      </c>
    </row>
    <row r="1694" customFormat="false" ht="11.25" hidden="false" customHeight="false" outlineLevel="0" collapsed="false">
      <c r="A1694" s="86" t="s">
        <v>1781</v>
      </c>
      <c r="B1694" s="88" t="n">
        <v>565</v>
      </c>
      <c r="C1694" s="88" t="n">
        <v>673</v>
      </c>
      <c r="D1694" s="88" t="n">
        <v>5.55064348167796</v>
      </c>
    </row>
    <row r="1695" customFormat="false" ht="11.25" hidden="false" customHeight="false" outlineLevel="0" collapsed="false">
      <c r="A1695" s="86" t="s">
        <v>1782</v>
      </c>
      <c r="B1695" s="88" t="n">
        <v>29</v>
      </c>
      <c r="C1695" s="88" t="n">
        <v>23</v>
      </c>
      <c r="D1695" s="88" t="n">
        <v>11.9341563786008</v>
      </c>
    </row>
    <row r="1696" customFormat="false" ht="11.25" hidden="false" customHeight="false" outlineLevel="0" collapsed="false">
      <c r="A1696" s="86" t="s">
        <v>1783</v>
      </c>
      <c r="B1696" s="88" t="n">
        <v>55</v>
      </c>
      <c r="C1696" s="88" t="n">
        <v>45</v>
      </c>
      <c r="D1696" s="88" t="n">
        <v>9.71731448763251</v>
      </c>
    </row>
    <row r="1697" customFormat="false" ht="11.25" hidden="false" customHeight="false" outlineLevel="0" collapsed="false">
      <c r="A1697" s="86" t="s">
        <v>1784</v>
      </c>
      <c r="B1697" s="88" t="n">
        <v>5</v>
      </c>
      <c r="C1697" s="88" t="n">
        <v>6</v>
      </c>
      <c r="D1697" s="88" t="n">
        <v>6.02409638554217</v>
      </c>
    </row>
    <row r="1698" customFormat="false" ht="11.25" hidden="false" customHeight="false" outlineLevel="0" collapsed="false">
      <c r="A1698" s="86" t="s">
        <v>1785</v>
      </c>
      <c r="B1698" s="88" t="n">
        <v>16</v>
      </c>
      <c r="C1698" s="88" t="n">
        <v>1</v>
      </c>
      <c r="D1698" s="88" t="n">
        <v>22.2222222222222</v>
      </c>
    </row>
    <row r="1699" customFormat="false" ht="11.25" hidden="false" customHeight="false" outlineLevel="0" collapsed="false">
      <c r="A1699" s="86" t="s">
        <v>1786</v>
      </c>
      <c r="B1699" s="88" t="n">
        <v>26</v>
      </c>
      <c r="C1699" s="88" t="n">
        <v>45</v>
      </c>
      <c r="D1699" s="88" t="n">
        <v>13.5416666666667</v>
      </c>
    </row>
    <row r="1700" customFormat="false" ht="11.25" hidden="false" customHeight="false" outlineLevel="0" collapsed="false">
      <c r="A1700" s="86" t="s">
        <v>1787</v>
      </c>
      <c r="B1700" s="88" t="n">
        <v>2</v>
      </c>
      <c r="C1700" s="88" t="n">
        <v>1</v>
      </c>
      <c r="D1700" s="88" t="n">
        <v>66.6666666666667</v>
      </c>
    </row>
    <row r="1701" customFormat="false" ht="11.25" hidden="false" customHeight="false" outlineLevel="0" collapsed="false">
      <c r="A1701" s="86" t="s">
        <v>1788</v>
      </c>
      <c r="B1701" s="88" t="n">
        <v>98</v>
      </c>
      <c r="C1701" s="88" t="n">
        <v>82</v>
      </c>
      <c r="D1701" s="88" t="n">
        <v>6.99500356887937</v>
      </c>
    </row>
    <row r="1702" customFormat="false" ht="11.25" hidden="false" customHeight="false" outlineLevel="0" collapsed="false">
      <c r="A1702" s="86" t="s">
        <v>1789</v>
      </c>
      <c r="B1702" s="88" t="n">
        <v>18</v>
      </c>
      <c r="C1702" s="88" t="n">
        <v>13</v>
      </c>
      <c r="D1702" s="88" t="n">
        <v>18.1818181818182</v>
      </c>
    </row>
    <row r="1703" customFormat="false" ht="11.25" hidden="false" customHeight="false" outlineLevel="0" collapsed="false">
      <c r="A1703" s="86" t="s">
        <v>1790</v>
      </c>
      <c r="B1703" s="88" t="n">
        <v>5</v>
      </c>
      <c r="C1703" s="88" t="n">
        <v>4</v>
      </c>
      <c r="D1703" s="88" t="n">
        <v>15.625</v>
      </c>
    </row>
    <row r="1704" customFormat="false" ht="11.25" hidden="false" customHeight="false" outlineLevel="0" collapsed="false">
      <c r="A1704" s="86" t="s">
        <v>1791</v>
      </c>
      <c r="B1704" s="88" t="n">
        <v>41</v>
      </c>
      <c r="C1704" s="88" t="n">
        <v>51</v>
      </c>
      <c r="D1704" s="88" t="n">
        <v>9.01098901098901</v>
      </c>
    </row>
    <row r="1705" customFormat="false" ht="11.25" hidden="false" customHeight="false" outlineLevel="0" collapsed="false">
      <c r="A1705" s="86" t="s">
        <v>1792</v>
      </c>
      <c r="B1705" s="88" t="n">
        <v>259</v>
      </c>
      <c r="C1705" s="88" t="n">
        <v>237</v>
      </c>
      <c r="D1705" s="88" t="n">
        <v>8.29596412556054</v>
      </c>
    </row>
    <row r="1706" customFormat="false" ht="11.25" hidden="false" customHeight="false" outlineLevel="0" collapsed="false">
      <c r="A1706" s="86" t="s">
        <v>1793</v>
      </c>
      <c r="B1706" s="88" t="n">
        <v>7</v>
      </c>
      <c r="C1706" s="88" t="n">
        <v>0</v>
      </c>
      <c r="D1706" s="88" t="n">
        <v>35</v>
      </c>
    </row>
    <row r="1707" customFormat="false" ht="11.25" hidden="false" customHeight="false" outlineLevel="0" collapsed="false">
      <c r="A1707" s="86" t="s">
        <v>1794</v>
      </c>
      <c r="B1707" s="88" t="n">
        <v>11</v>
      </c>
      <c r="C1707" s="88" t="n">
        <v>7</v>
      </c>
      <c r="D1707" s="88" t="n">
        <v>10.0917431192661</v>
      </c>
    </row>
    <row r="1708" customFormat="false" ht="11.25" hidden="false" customHeight="false" outlineLevel="0" collapsed="false">
      <c r="A1708" s="86" t="s">
        <v>1795</v>
      </c>
      <c r="B1708" s="88" t="n">
        <v>1</v>
      </c>
      <c r="C1708" s="88" t="n">
        <v>0</v>
      </c>
      <c r="D1708" s="88" t="n">
        <v>7.69230769230769</v>
      </c>
    </row>
    <row r="1709" customFormat="false" ht="11.25" hidden="false" customHeight="false" outlineLevel="0" collapsed="false">
      <c r="A1709" s="86" t="s">
        <v>1796</v>
      </c>
      <c r="B1709" s="88" t="n">
        <v>16</v>
      </c>
      <c r="C1709" s="88" t="n">
        <v>6</v>
      </c>
      <c r="D1709" s="88" t="n">
        <v>4.32432432432433</v>
      </c>
    </row>
    <row r="1710" customFormat="false" ht="11.25" hidden="false" customHeight="false" outlineLevel="0" collapsed="false">
      <c r="A1710" s="86" t="s">
        <v>1797</v>
      </c>
      <c r="B1710" s="88" t="n">
        <v>10</v>
      </c>
      <c r="C1710" s="88" t="n">
        <v>4</v>
      </c>
      <c r="D1710" s="88" t="n">
        <v>41.6666666666667</v>
      </c>
    </row>
    <row r="1711" customFormat="false" ht="11.25" hidden="false" customHeight="false" outlineLevel="0" collapsed="false">
      <c r="A1711" s="86" t="s">
        <v>1798</v>
      </c>
      <c r="B1711" s="88" t="n">
        <v>9</v>
      </c>
      <c r="C1711" s="88" t="n">
        <v>12</v>
      </c>
      <c r="D1711" s="88" t="n">
        <v>6.47482014388489</v>
      </c>
    </row>
    <row r="1712" customFormat="false" ht="11.25" hidden="false" customHeight="false" outlineLevel="0" collapsed="false">
      <c r="A1712" s="86" t="s">
        <v>1799</v>
      </c>
      <c r="B1712" s="88" t="n">
        <v>47</v>
      </c>
      <c r="C1712" s="88" t="n">
        <v>22</v>
      </c>
      <c r="D1712" s="88" t="n">
        <v>6.973293768546</v>
      </c>
    </row>
    <row r="1713" customFormat="false" ht="11.25" hidden="false" customHeight="false" outlineLevel="0" collapsed="false">
      <c r="A1713" s="86" t="s">
        <v>1800</v>
      </c>
      <c r="B1713" s="88" t="n">
        <v>242</v>
      </c>
      <c r="C1713" s="88" t="n">
        <v>296</v>
      </c>
      <c r="D1713" s="88" t="n">
        <v>8.51513019000704</v>
      </c>
    </row>
    <row r="1714" customFormat="false" ht="11.25" hidden="false" customHeight="false" outlineLevel="0" collapsed="false">
      <c r="A1714" s="86" t="s">
        <v>1801</v>
      </c>
      <c r="B1714" s="88" t="n">
        <v>447</v>
      </c>
      <c r="C1714" s="88" t="n">
        <v>526</v>
      </c>
      <c r="D1714" s="88" t="n">
        <v>8.09342748506247</v>
      </c>
    </row>
    <row r="1715" customFormat="false" ht="11.25" hidden="false" customHeight="false" outlineLevel="0" collapsed="false">
      <c r="A1715" s="86" t="s">
        <v>1802</v>
      </c>
      <c r="B1715" s="88" t="n">
        <v>2</v>
      </c>
      <c r="C1715" s="88" t="n">
        <v>1</v>
      </c>
      <c r="D1715" s="88" t="n">
        <v>100</v>
      </c>
    </row>
    <row r="1716" customFormat="false" ht="11.25" hidden="false" customHeight="false" outlineLevel="0" collapsed="false">
      <c r="A1716" s="86" t="s">
        <v>1803</v>
      </c>
      <c r="B1716" s="88" t="n">
        <v>104</v>
      </c>
      <c r="C1716" s="88" t="n">
        <v>114</v>
      </c>
      <c r="D1716" s="88" t="n">
        <v>9.26916221033868</v>
      </c>
    </row>
    <row r="1717" customFormat="false" ht="11.25" hidden="false" customHeight="false" outlineLevel="0" collapsed="false">
      <c r="A1717" s="86" t="s">
        <v>1804</v>
      </c>
      <c r="B1717" s="88" t="n">
        <v>66</v>
      </c>
      <c r="C1717" s="88" t="n">
        <v>47</v>
      </c>
      <c r="D1717" s="88" t="n">
        <v>12.8654970760234</v>
      </c>
    </row>
    <row r="1718" customFormat="false" ht="11.25" hidden="false" customHeight="false" outlineLevel="0" collapsed="false">
      <c r="A1718" s="86" t="s">
        <v>1805</v>
      </c>
      <c r="B1718" s="88" t="n">
        <v>141</v>
      </c>
      <c r="C1718" s="88" t="n">
        <v>345</v>
      </c>
      <c r="D1718" s="88" t="n">
        <v>7.96160361377753</v>
      </c>
    </row>
    <row r="1719" customFormat="false" ht="11.25" hidden="false" customHeight="false" outlineLevel="0" collapsed="false">
      <c r="A1719" s="86" t="s">
        <v>1806</v>
      </c>
      <c r="B1719" s="88" t="n">
        <v>7</v>
      </c>
      <c r="C1719" s="88" t="n">
        <v>4</v>
      </c>
      <c r="D1719" s="88" t="n">
        <v>63.6363636363636</v>
      </c>
    </row>
    <row r="1720" customFormat="false" ht="11.25" hidden="false" customHeight="false" outlineLevel="0" collapsed="false">
      <c r="A1720" s="86" t="s">
        <v>1807</v>
      </c>
      <c r="B1720" s="88" t="n">
        <v>1242</v>
      </c>
      <c r="C1720" s="88" t="n">
        <v>1515</v>
      </c>
      <c r="D1720" s="88" t="n">
        <v>7.65108113102938</v>
      </c>
    </row>
    <row r="1721" customFormat="false" ht="11.25" hidden="false" customHeight="false" outlineLevel="0" collapsed="false">
      <c r="A1721" s="86" t="s">
        <v>1808</v>
      </c>
      <c r="B1721" s="88" t="n">
        <v>94</v>
      </c>
      <c r="C1721" s="88" t="n">
        <v>148</v>
      </c>
      <c r="D1721" s="88" t="n">
        <v>9.4949494949495</v>
      </c>
    </row>
    <row r="1722" customFormat="false" ht="11.25" hidden="false" customHeight="false" outlineLevel="0" collapsed="false">
      <c r="A1722" s="86" t="s">
        <v>1809</v>
      </c>
      <c r="B1722" s="88" t="n">
        <v>25</v>
      </c>
      <c r="C1722" s="88" t="n">
        <v>36</v>
      </c>
      <c r="D1722" s="88" t="n">
        <v>15.8227848101266</v>
      </c>
    </row>
    <row r="1723" customFormat="false" ht="11.25" hidden="false" customHeight="false" outlineLevel="0" collapsed="false">
      <c r="A1723" s="86" t="s">
        <v>1810</v>
      </c>
      <c r="B1723" s="88" t="n">
        <v>418</v>
      </c>
      <c r="C1723" s="88" t="n">
        <v>424</v>
      </c>
      <c r="D1723" s="88" t="n">
        <v>9.8053014309172</v>
      </c>
    </row>
    <row r="1724" customFormat="false" ht="11.25" hidden="false" customHeight="false" outlineLevel="0" collapsed="false">
      <c r="A1724" s="86" t="s">
        <v>1811</v>
      </c>
      <c r="B1724" s="88" t="n">
        <v>2447</v>
      </c>
      <c r="C1724" s="88" t="n">
        <v>3110</v>
      </c>
      <c r="D1724" s="88" t="n">
        <v>7.33887172719911</v>
      </c>
    </row>
    <row r="1725" customFormat="false" ht="11.25" hidden="false" customHeight="false" outlineLevel="0" collapsed="false">
      <c r="A1725" s="86" t="s">
        <v>1812</v>
      </c>
      <c r="B1725" s="88" t="n">
        <v>55</v>
      </c>
      <c r="C1725" s="88" t="n">
        <v>78</v>
      </c>
      <c r="D1725" s="88" t="n">
        <v>7.30411686586985</v>
      </c>
    </row>
    <row r="1726" customFormat="false" ht="11.25" hidden="false" customHeight="false" outlineLevel="0" collapsed="false">
      <c r="A1726" s="86" t="s">
        <v>1813</v>
      </c>
      <c r="B1726" s="88" t="n">
        <v>111</v>
      </c>
      <c r="C1726" s="88" t="n">
        <v>145</v>
      </c>
      <c r="D1726" s="88" t="n">
        <v>7.21247563352827</v>
      </c>
    </row>
    <row r="1727" customFormat="false" ht="11.25" hidden="false" customHeight="false" outlineLevel="0" collapsed="false">
      <c r="A1727" s="86" t="s">
        <v>1814</v>
      </c>
      <c r="B1727" s="88" t="n">
        <v>16</v>
      </c>
      <c r="C1727" s="88" t="n">
        <v>21</v>
      </c>
      <c r="D1727" s="88" t="n">
        <v>8.69565217391304</v>
      </c>
    </row>
    <row r="1728" customFormat="false" ht="11.25" hidden="false" customHeight="false" outlineLevel="0" collapsed="false">
      <c r="A1728" s="86" t="s">
        <v>1815</v>
      </c>
      <c r="B1728" s="88" t="n">
        <v>17</v>
      </c>
      <c r="C1728" s="88" t="n">
        <v>11</v>
      </c>
      <c r="D1728" s="88" t="n">
        <v>12.5925925925926</v>
      </c>
    </row>
    <row r="1729" customFormat="false" ht="11.25" hidden="false" customHeight="false" outlineLevel="0" collapsed="false">
      <c r="A1729" s="86" t="s">
        <v>1816</v>
      </c>
      <c r="B1729" s="88" t="n">
        <v>60</v>
      </c>
      <c r="C1729" s="88" t="n">
        <v>59</v>
      </c>
      <c r="D1729" s="88" t="n">
        <v>14.3198090692124</v>
      </c>
    </row>
    <row r="1730" customFormat="false" ht="11.25" hidden="false" customHeight="false" outlineLevel="0" collapsed="false">
      <c r="A1730" s="86" t="s">
        <v>1817</v>
      </c>
      <c r="B1730" s="88" t="n">
        <v>0</v>
      </c>
      <c r="C1730" s="88" t="n">
        <v>0</v>
      </c>
      <c r="D1730" s="88" t="n">
        <v>0</v>
      </c>
    </row>
    <row r="1731" customFormat="false" ht="11.25" hidden="false" customHeight="false" outlineLevel="0" collapsed="false">
      <c r="A1731" s="86" t="s">
        <v>1818</v>
      </c>
      <c r="B1731" s="88" t="n">
        <v>340</v>
      </c>
      <c r="C1731" s="88" t="n">
        <v>369</v>
      </c>
      <c r="D1731" s="88" t="n">
        <v>8.43672456575682</v>
      </c>
    </row>
    <row r="1732" customFormat="false" ht="11.25" hidden="false" customHeight="false" outlineLevel="0" collapsed="false">
      <c r="A1732" s="86" t="s">
        <v>1819</v>
      </c>
      <c r="B1732" s="88" t="n">
        <v>22</v>
      </c>
      <c r="C1732" s="88" t="n">
        <v>36</v>
      </c>
      <c r="D1732" s="88" t="n">
        <v>8.87096774193548</v>
      </c>
    </row>
    <row r="1733" customFormat="false" ht="11.25" hidden="false" customHeight="false" outlineLevel="0" collapsed="false">
      <c r="A1733" s="86" t="s">
        <v>1820</v>
      </c>
      <c r="B1733" s="88" t="n">
        <v>14</v>
      </c>
      <c r="C1733" s="88" t="n">
        <v>14</v>
      </c>
      <c r="D1733" s="88" t="n">
        <v>21.875</v>
      </c>
    </row>
    <row r="1734" customFormat="false" ht="11.25" hidden="false" customHeight="false" outlineLevel="0" collapsed="false">
      <c r="A1734" s="86" t="s">
        <v>1821</v>
      </c>
      <c r="B1734" s="88" t="n">
        <v>95</v>
      </c>
      <c r="C1734" s="88" t="n">
        <v>103</v>
      </c>
      <c r="D1734" s="88" t="n">
        <v>8.60507246376812</v>
      </c>
    </row>
    <row r="1735" customFormat="false" ht="11.25" hidden="false" customHeight="false" outlineLevel="0" collapsed="false">
      <c r="A1735" s="86" t="s">
        <v>1822</v>
      </c>
      <c r="B1735" s="88" t="n">
        <v>655</v>
      </c>
      <c r="C1735" s="88" t="n">
        <v>757</v>
      </c>
      <c r="D1735" s="88" t="n">
        <v>7.73865784499055</v>
      </c>
    </row>
    <row r="1736" customFormat="false" ht="11.25" hidden="false" customHeight="false" outlineLevel="0" collapsed="false">
      <c r="A1736" s="86" t="s">
        <v>1823</v>
      </c>
      <c r="B1736" s="88" t="n">
        <v>248</v>
      </c>
      <c r="C1736" s="88" t="n">
        <v>282</v>
      </c>
      <c r="D1736" s="88" t="n">
        <v>7.89557465775231</v>
      </c>
    </row>
    <row r="1737" customFormat="false" ht="11.25" hidden="false" customHeight="false" outlineLevel="0" collapsed="false">
      <c r="A1737" s="86" t="s">
        <v>1824</v>
      </c>
      <c r="B1737" s="88" t="n">
        <v>419</v>
      </c>
      <c r="C1737" s="88" t="n">
        <v>462</v>
      </c>
      <c r="D1737" s="88" t="n">
        <v>6.60883280757098</v>
      </c>
    </row>
    <row r="1738" customFormat="false" ht="11.25" hidden="false" customHeight="false" outlineLevel="0" collapsed="false">
      <c r="A1738" s="86" t="s">
        <v>1825</v>
      </c>
      <c r="B1738" s="88" t="n">
        <v>1</v>
      </c>
      <c r="C1738" s="88" t="n">
        <v>0</v>
      </c>
      <c r="D1738" s="88" t="n">
        <v>100</v>
      </c>
    </row>
    <row r="1739" customFormat="false" ht="11.25" hidden="false" customHeight="false" outlineLevel="0" collapsed="false">
      <c r="A1739" s="86" t="s">
        <v>1826</v>
      </c>
      <c r="B1739" s="88" t="n">
        <v>158</v>
      </c>
      <c r="C1739" s="88" t="n">
        <v>151</v>
      </c>
      <c r="D1739" s="88" t="n">
        <v>8.27658459926663</v>
      </c>
    </row>
    <row r="1740" customFormat="false" ht="11.25" hidden="false" customHeight="false" outlineLevel="0" collapsed="false">
      <c r="A1740" s="86" t="s">
        <v>1827</v>
      </c>
      <c r="B1740" s="88" t="n">
        <v>41</v>
      </c>
      <c r="C1740" s="88" t="n">
        <v>41</v>
      </c>
      <c r="D1740" s="88" t="n">
        <v>11.849710982659</v>
      </c>
    </row>
    <row r="1741" customFormat="false" ht="11.25" hidden="false" customHeight="false" outlineLevel="0" collapsed="false">
      <c r="A1741" s="86" t="s">
        <v>1828</v>
      </c>
      <c r="B1741" s="88" t="n">
        <v>160</v>
      </c>
      <c r="C1741" s="88" t="n">
        <v>224</v>
      </c>
      <c r="D1741" s="88" t="n">
        <v>8.05234021137393</v>
      </c>
    </row>
    <row r="1742" customFormat="false" ht="11.25" hidden="false" customHeight="false" outlineLevel="0" collapsed="false">
      <c r="A1742" s="86" t="s">
        <v>1829</v>
      </c>
      <c r="B1742" s="88" t="n">
        <v>6</v>
      </c>
      <c r="C1742" s="88" t="n">
        <v>1</v>
      </c>
      <c r="D1742" s="88" t="n">
        <v>85.7142857142857</v>
      </c>
    </row>
    <row r="1743" customFormat="false" ht="11.25" hidden="false" customHeight="false" outlineLevel="0" collapsed="false">
      <c r="A1743" s="86" t="s">
        <v>1830</v>
      </c>
      <c r="B1743" s="88" t="n">
        <v>1231</v>
      </c>
      <c r="C1743" s="88" t="n">
        <v>1264</v>
      </c>
      <c r="D1743" s="88" t="n">
        <v>7.23266745005875</v>
      </c>
    </row>
    <row r="1744" customFormat="false" ht="11.25" hidden="false" customHeight="false" outlineLevel="0" collapsed="false">
      <c r="A1744" s="86" t="s">
        <v>1831</v>
      </c>
      <c r="B1744" s="88" t="n">
        <v>120</v>
      </c>
      <c r="C1744" s="88" t="n">
        <v>141</v>
      </c>
      <c r="D1744" s="88" t="n">
        <v>9.39702427564605</v>
      </c>
    </row>
    <row r="1745" customFormat="false" ht="11.25" hidden="false" customHeight="false" outlineLevel="0" collapsed="false">
      <c r="A1745" s="86" t="s">
        <v>1832</v>
      </c>
      <c r="B1745" s="88" t="n">
        <v>30</v>
      </c>
      <c r="C1745" s="88" t="n">
        <v>35</v>
      </c>
      <c r="D1745" s="88" t="n">
        <v>9.375</v>
      </c>
    </row>
    <row r="1746" customFormat="false" ht="11.25" hidden="false" customHeight="false" outlineLevel="0" collapsed="false">
      <c r="A1746" s="86" t="s">
        <v>1833</v>
      </c>
      <c r="B1746" s="88" t="n">
        <v>340</v>
      </c>
      <c r="C1746" s="88" t="n">
        <v>206</v>
      </c>
      <c r="D1746" s="88" t="n">
        <v>6.95012264922322</v>
      </c>
    </row>
    <row r="1747" customFormat="false" ht="11.25" hidden="false" customHeight="false" outlineLevel="0" collapsed="false">
      <c r="A1747" s="86" t="s">
        <v>1834</v>
      </c>
      <c r="B1747" s="88" t="n">
        <v>2528</v>
      </c>
      <c r="C1747" s="88" t="n">
        <v>2569</v>
      </c>
      <c r="D1747" s="88" t="n">
        <v>6.79953737324834</v>
      </c>
    </row>
    <row r="1748" customFormat="false" ht="11.25" hidden="false" customHeight="false" outlineLevel="0" collapsed="false">
      <c r="A1748" s="86" t="s">
        <v>1835</v>
      </c>
      <c r="B1748" s="88" t="n">
        <v>71</v>
      </c>
      <c r="C1748" s="88" t="n">
        <v>106</v>
      </c>
      <c r="D1748" s="88" t="n">
        <v>11.4331723027375</v>
      </c>
    </row>
    <row r="1749" customFormat="false" ht="11.25" hidden="false" customHeight="false" outlineLevel="0" collapsed="false">
      <c r="A1749" s="86" t="s">
        <v>1836</v>
      </c>
      <c r="B1749" s="88" t="n">
        <v>150</v>
      </c>
      <c r="C1749" s="88" t="n">
        <v>163</v>
      </c>
      <c r="D1749" s="88" t="n">
        <v>9.33997509339975</v>
      </c>
    </row>
    <row r="1750" customFormat="false" ht="11.25" hidden="false" customHeight="false" outlineLevel="0" collapsed="false">
      <c r="A1750" s="86" t="s">
        <v>1837</v>
      </c>
      <c r="B1750" s="88" t="n">
        <v>23</v>
      </c>
      <c r="C1750" s="88" t="n">
        <v>35</v>
      </c>
      <c r="D1750" s="88" t="n">
        <v>8.84615384615385</v>
      </c>
    </row>
    <row r="1751" customFormat="false" ht="11.25" hidden="false" customHeight="false" outlineLevel="0" collapsed="false">
      <c r="A1751" s="86" t="s">
        <v>1838</v>
      </c>
      <c r="B1751" s="88" t="n">
        <v>17</v>
      </c>
      <c r="C1751" s="88" t="n">
        <v>13</v>
      </c>
      <c r="D1751" s="88" t="n">
        <v>6.56370656370656</v>
      </c>
    </row>
    <row r="1752" customFormat="false" ht="11.25" hidden="false" customHeight="false" outlineLevel="0" collapsed="false">
      <c r="A1752" s="86" t="s">
        <v>1839</v>
      </c>
      <c r="B1752" s="88" t="n">
        <v>72</v>
      </c>
      <c r="C1752" s="88" t="n">
        <v>53</v>
      </c>
      <c r="D1752" s="88" t="n">
        <v>14.2292490118577</v>
      </c>
    </row>
    <row r="1753" customFormat="false" ht="11.25" hidden="false" customHeight="false" outlineLevel="0" collapsed="false">
      <c r="A1753" s="86" t="s">
        <v>1840</v>
      </c>
      <c r="B1753" s="88" t="n">
        <v>220</v>
      </c>
      <c r="C1753" s="88" t="n">
        <v>139</v>
      </c>
      <c r="D1753" s="88" t="n">
        <v>15.3203342618384</v>
      </c>
    </row>
    <row r="1754" customFormat="false" ht="11.25" hidden="false" customHeight="false" outlineLevel="0" collapsed="false">
      <c r="A1754" s="86" t="s">
        <v>1841</v>
      </c>
      <c r="B1754" s="88" t="n">
        <v>299</v>
      </c>
      <c r="C1754" s="88" t="n">
        <v>336</v>
      </c>
      <c r="D1754" s="88" t="n">
        <v>8.29633740288568</v>
      </c>
    </row>
    <row r="1755" customFormat="false" ht="11.25" hidden="false" customHeight="false" outlineLevel="0" collapsed="false">
      <c r="A1755" s="86" t="s">
        <v>1842</v>
      </c>
      <c r="B1755" s="88" t="n">
        <v>21</v>
      </c>
      <c r="C1755" s="88" t="n">
        <v>22</v>
      </c>
      <c r="D1755" s="88" t="n">
        <v>10.0961538461538</v>
      </c>
    </row>
    <row r="1756" customFormat="false" ht="11.25" hidden="false" customHeight="false" outlineLevel="0" collapsed="false">
      <c r="A1756" s="86" t="s">
        <v>1843</v>
      </c>
      <c r="B1756" s="88" t="n">
        <v>6</v>
      </c>
      <c r="C1756" s="88" t="n">
        <v>89</v>
      </c>
      <c r="D1756" s="88" t="n">
        <v>9.375</v>
      </c>
    </row>
    <row r="1757" customFormat="false" ht="11.25" hidden="false" customHeight="false" outlineLevel="0" collapsed="false">
      <c r="A1757" s="86" t="s">
        <v>1844</v>
      </c>
      <c r="B1757" s="88" t="n">
        <v>127</v>
      </c>
      <c r="C1757" s="88" t="n">
        <v>123</v>
      </c>
      <c r="D1757" s="88" t="n">
        <v>11.3697403760072</v>
      </c>
    </row>
    <row r="1758" customFormat="false" ht="11.25" hidden="false" customHeight="false" outlineLevel="0" collapsed="false">
      <c r="A1758" s="86" t="s">
        <v>1845</v>
      </c>
      <c r="B1758" s="88" t="n">
        <v>820</v>
      </c>
      <c r="C1758" s="88" t="n">
        <v>892</v>
      </c>
      <c r="D1758" s="88" t="n">
        <v>8.50093302923492</v>
      </c>
    </row>
    <row r="1759" customFormat="false" ht="11.25" hidden="false" customHeight="false" outlineLevel="0" collapsed="false">
      <c r="A1759" s="86" t="s">
        <v>1846</v>
      </c>
      <c r="B1759" s="88" t="n">
        <v>16</v>
      </c>
      <c r="C1759" s="88" t="n">
        <v>23</v>
      </c>
      <c r="D1759" s="88" t="n">
        <v>16.4948453608247</v>
      </c>
    </row>
    <row r="1760" customFormat="false" ht="11.25" hidden="false" customHeight="false" outlineLevel="0" collapsed="false">
      <c r="A1760" s="86" t="s">
        <v>1847</v>
      </c>
      <c r="B1760" s="88" t="n">
        <v>27</v>
      </c>
      <c r="C1760" s="88" t="n">
        <v>44</v>
      </c>
      <c r="D1760" s="88" t="n">
        <v>10.3846153846154</v>
      </c>
    </row>
    <row r="1761" customFormat="false" ht="11.25" hidden="false" customHeight="false" outlineLevel="0" collapsed="false">
      <c r="A1761" s="86" t="s">
        <v>1848</v>
      </c>
      <c r="B1761" s="88" t="n">
        <v>1</v>
      </c>
      <c r="C1761" s="88" t="n">
        <v>0</v>
      </c>
      <c r="D1761" s="88" t="n">
        <v>100</v>
      </c>
    </row>
    <row r="1762" customFormat="false" ht="11.25" hidden="false" customHeight="false" outlineLevel="0" collapsed="false">
      <c r="A1762" s="86" t="s">
        <v>1849</v>
      </c>
      <c r="B1762" s="88" t="n">
        <v>6</v>
      </c>
      <c r="C1762" s="88" t="n">
        <v>12</v>
      </c>
      <c r="D1762" s="88" t="n">
        <v>6.59340659340659</v>
      </c>
    </row>
    <row r="1763" customFormat="false" ht="11.25" hidden="false" customHeight="false" outlineLevel="0" collapsed="false">
      <c r="A1763" s="86" t="s">
        <v>1850</v>
      </c>
      <c r="B1763" s="88" t="n">
        <v>3</v>
      </c>
      <c r="C1763" s="88" t="n">
        <v>7</v>
      </c>
      <c r="D1763" s="88" t="n">
        <v>15</v>
      </c>
    </row>
    <row r="1764" customFormat="false" ht="11.25" hidden="false" customHeight="false" outlineLevel="0" collapsed="false">
      <c r="A1764" s="86" t="s">
        <v>1851</v>
      </c>
      <c r="B1764" s="88" t="n">
        <v>4</v>
      </c>
      <c r="C1764" s="88" t="n">
        <v>19</v>
      </c>
      <c r="D1764" s="88" t="n">
        <v>5.97014925373134</v>
      </c>
    </row>
    <row r="1765" customFormat="false" ht="11.25" hidden="false" customHeight="false" outlineLevel="0" collapsed="false">
      <c r="A1765" s="86" t="s">
        <v>1852</v>
      </c>
      <c r="B1765" s="88" t="n">
        <v>51</v>
      </c>
      <c r="C1765" s="88" t="n">
        <v>85</v>
      </c>
      <c r="D1765" s="88" t="n">
        <v>6.93877551020408</v>
      </c>
    </row>
    <row r="1766" customFormat="false" ht="11.25" hidden="false" customHeight="false" outlineLevel="0" collapsed="false">
      <c r="A1766" s="86" t="s">
        <v>1853</v>
      </c>
      <c r="B1766" s="88" t="n">
        <v>1</v>
      </c>
      <c r="C1766" s="88" t="n">
        <v>12</v>
      </c>
      <c r="D1766" s="88" t="n">
        <v>4</v>
      </c>
    </row>
    <row r="1767" customFormat="false" ht="11.25" hidden="false" customHeight="false" outlineLevel="0" collapsed="false">
      <c r="A1767" s="86" t="s">
        <v>1854</v>
      </c>
      <c r="B1767" s="88" t="n">
        <v>0</v>
      </c>
      <c r="C1767" s="88" t="n">
        <v>0</v>
      </c>
      <c r="D1767" s="88" t="n">
        <v>0</v>
      </c>
    </row>
    <row r="1768" customFormat="false" ht="11.25" hidden="false" customHeight="false" outlineLevel="0" collapsed="false">
      <c r="A1768" s="86" t="s">
        <v>1855</v>
      </c>
      <c r="B1768" s="88" t="n">
        <v>21</v>
      </c>
      <c r="C1768" s="88" t="n">
        <v>35</v>
      </c>
      <c r="D1768" s="88" t="n">
        <v>8.78661087866109</v>
      </c>
    </row>
    <row r="1769" customFormat="false" ht="11.25" hidden="false" customHeight="false" outlineLevel="0" collapsed="false">
      <c r="A1769" s="86" t="s">
        <v>1856</v>
      </c>
      <c r="B1769" s="88" t="n">
        <v>117</v>
      </c>
      <c r="C1769" s="88" t="n">
        <v>224</v>
      </c>
      <c r="D1769" s="88" t="n">
        <v>7.61223162003904</v>
      </c>
    </row>
    <row r="1770" customFormat="false" ht="11.25" hidden="false" customHeight="false" outlineLevel="0" collapsed="false">
      <c r="A1770" s="86" t="s">
        <v>1857</v>
      </c>
      <c r="B1770" s="88" t="n">
        <v>68</v>
      </c>
      <c r="C1770" s="88" t="n">
        <v>114</v>
      </c>
      <c r="D1770" s="88" t="n">
        <v>6.53218059558117</v>
      </c>
    </row>
    <row r="1771" customFormat="false" ht="11.25" hidden="false" customHeight="false" outlineLevel="0" collapsed="false">
      <c r="A1771" s="86" t="s">
        <v>1858</v>
      </c>
      <c r="B1771" s="88" t="n">
        <v>131</v>
      </c>
      <c r="C1771" s="88" t="n">
        <v>159</v>
      </c>
      <c r="D1771" s="88" t="n">
        <v>6.58953722334004</v>
      </c>
    </row>
    <row r="1772" customFormat="false" ht="11.25" hidden="false" customHeight="false" outlineLevel="0" collapsed="false">
      <c r="A1772" s="86" t="s">
        <v>1859</v>
      </c>
      <c r="B1772" s="88" t="n">
        <v>0</v>
      </c>
      <c r="C1772" s="88" t="n">
        <v>2</v>
      </c>
      <c r="D1772" s="86"/>
    </row>
    <row r="1773" customFormat="false" ht="11.25" hidden="false" customHeight="false" outlineLevel="0" collapsed="false">
      <c r="A1773" s="86" t="s">
        <v>1860</v>
      </c>
      <c r="B1773" s="88" t="n">
        <v>36</v>
      </c>
      <c r="C1773" s="88" t="n">
        <v>64</v>
      </c>
      <c r="D1773" s="88" t="n">
        <v>8.1447963800905</v>
      </c>
    </row>
    <row r="1774" customFormat="false" ht="11.25" hidden="false" customHeight="false" outlineLevel="0" collapsed="false">
      <c r="A1774" s="86" t="s">
        <v>1861</v>
      </c>
      <c r="B1774" s="88" t="n">
        <v>27</v>
      </c>
      <c r="C1774" s="88" t="n">
        <v>11</v>
      </c>
      <c r="D1774" s="88" t="n">
        <v>17.5324675324675</v>
      </c>
    </row>
    <row r="1775" customFormat="false" ht="11.25" hidden="false" customHeight="false" outlineLevel="0" collapsed="false">
      <c r="A1775" s="86" t="s">
        <v>1862</v>
      </c>
      <c r="B1775" s="88" t="n">
        <v>73</v>
      </c>
      <c r="C1775" s="88" t="n">
        <v>60</v>
      </c>
      <c r="D1775" s="88" t="n">
        <v>10.8955223880597</v>
      </c>
    </row>
    <row r="1776" customFormat="false" ht="11.25" hidden="false" customHeight="false" outlineLevel="0" collapsed="false">
      <c r="A1776" s="86" t="s">
        <v>1863</v>
      </c>
      <c r="B1776" s="88" t="n">
        <v>0</v>
      </c>
      <c r="C1776" s="88" t="n">
        <v>7</v>
      </c>
      <c r="D1776" s="88" t="n">
        <v>0</v>
      </c>
    </row>
    <row r="1777" customFormat="false" ht="11.25" hidden="false" customHeight="false" outlineLevel="0" collapsed="false">
      <c r="A1777" s="86" t="s">
        <v>1864</v>
      </c>
      <c r="B1777" s="88" t="n">
        <v>406</v>
      </c>
      <c r="C1777" s="88" t="n">
        <v>605</v>
      </c>
      <c r="D1777" s="88" t="n">
        <v>7.25129487408466</v>
      </c>
    </row>
    <row r="1778" customFormat="false" ht="11.25" hidden="false" customHeight="false" outlineLevel="0" collapsed="false">
      <c r="A1778" s="86" t="s">
        <v>1865</v>
      </c>
      <c r="B1778" s="88" t="n">
        <v>55</v>
      </c>
      <c r="C1778" s="88" t="n">
        <v>73</v>
      </c>
      <c r="D1778" s="88" t="n">
        <v>13.0641330166271</v>
      </c>
    </row>
    <row r="1779" customFormat="false" ht="11.25" hidden="false" customHeight="false" outlineLevel="0" collapsed="false">
      <c r="A1779" s="86" t="s">
        <v>1866</v>
      </c>
      <c r="B1779" s="88" t="n">
        <v>23</v>
      </c>
      <c r="C1779" s="88" t="n">
        <v>18</v>
      </c>
      <c r="D1779" s="88" t="n">
        <v>19.8275862068966</v>
      </c>
    </row>
    <row r="1780" customFormat="false" ht="11.25" hidden="false" customHeight="false" outlineLevel="0" collapsed="false">
      <c r="A1780" s="86" t="s">
        <v>1867</v>
      </c>
      <c r="B1780" s="88" t="n">
        <v>88</v>
      </c>
      <c r="C1780" s="88" t="n">
        <v>73</v>
      </c>
      <c r="D1780" s="88" t="n">
        <v>8.75621890547264</v>
      </c>
    </row>
    <row r="1781" customFormat="false" ht="11.25" hidden="false" customHeight="false" outlineLevel="0" collapsed="false">
      <c r="A1781" s="86" t="s">
        <v>1868</v>
      </c>
      <c r="B1781" s="88" t="n">
        <v>817</v>
      </c>
      <c r="C1781" s="88" t="n">
        <v>1101</v>
      </c>
      <c r="D1781" s="88" t="n">
        <v>7.15411558669002</v>
      </c>
    </row>
    <row r="1782" customFormat="false" ht="11.25" hidden="false" customHeight="false" outlineLevel="0" collapsed="false">
      <c r="A1782" s="86" t="s">
        <v>1869</v>
      </c>
      <c r="B1782" s="88" t="n">
        <v>87</v>
      </c>
      <c r="C1782" s="88" t="n">
        <v>29</v>
      </c>
      <c r="D1782" s="88" t="n">
        <v>6.13107822410148</v>
      </c>
    </row>
    <row r="1783" customFormat="false" ht="11.25" hidden="false" customHeight="false" outlineLevel="0" collapsed="false">
      <c r="A1783" s="86" t="s">
        <v>1870</v>
      </c>
      <c r="B1783" s="88" t="n">
        <v>34</v>
      </c>
      <c r="C1783" s="88" t="n">
        <v>40</v>
      </c>
      <c r="D1783" s="88" t="n">
        <v>10.1796407185629</v>
      </c>
    </row>
    <row r="1784" customFormat="false" ht="11.25" hidden="false" customHeight="false" outlineLevel="0" collapsed="false">
      <c r="A1784" s="86" t="s">
        <v>1871</v>
      </c>
      <c r="B1784" s="88" t="n">
        <v>184</v>
      </c>
      <c r="C1784" s="88" t="n">
        <v>240</v>
      </c>
      <c r="D1784" s="88" t="n">
        <v>7.42534301856336</v>
      </c>
    </row>
    <row r="1785" customFormat="false" ht="11.25" hidden="false" customHeight="false" outlineLevel="0" collapsed="false">
      <c r="A1785" s="86" t="s">
        <v>1872</v>
      </c>
      <c r="B1785" s="88" t="n">
        <v>0</v>
      </c>
      <c r="C1785" s="88" t="n">
        <v>0</v>
      </c>
      <c r="D1785" s="88" t="n">
        <v>0</v>
      </c>
    </row>
    <row r="1786" customFormat="false" ht="11.25" hidden="false" customHeight="false" outlineLevel="0" collapsed="false">
      <c r="A1786" s="86" t="s">
        <v>1873</v>
      </c>
      <c r="B1786" s="88" t="n">
        <v>0</v>
      </c>
      <c r="C1786" s="88" t="n">
        <v>0</v>
      </c>
      <c r="D1786" s="88" t="n">
        <v>0</v>
      </c>
    </row>
    <row r="1787" customFormat="false" ht="11.25" hidden="false" customHeight="false" outlineLevel="0" collapsed="false">
      <c r="A1787" s="86" t="s">
        <v>1874</v>
      </c>
      <c r="B1787" s="88" t="n">
        <v>0</v>
      </c>
      <c r="C1787" s="88" t="n">
        <v>4</v>
      </c>
      <c r="D1787" s="86"/>
    </row>
    <row r="1788" customFormat="false" ht="11.25" hidden="false" customHeight="false" outlineLevel="0" collapsed="false">
      <c r="A1788" s="86" t="s">
        <v>1875</v>
      </c>
      <c r="B1788" s="88" t="n">
        <v>11</v>
      </c>
      <c r="C1788" s="88" t="n">
        <v>25</v>
      </c>
      <c r="D1788" s="88" t="n">
        <v>11.340206185567</v>
      </c>
    </row>
    <row r="1789" customFormat="false" ht="11.25" hidden="false" customHeight="false" outlineLevel="0" collapsed="false">
      <c r="A1789" s="86" t="s">
        <v>1876</v>
      </c>
      <c r="B1789" s="88" t="n">
        <v>249</v>
      </c>
      <c r="C1789" s="88" t="n">
        <v>270</v>
      </c>
      <c r="D1789" s="88" t="n">
        <v>5.75190575190575</v>
      </c>
    </row>
    <row r="1790" customFormat="false" ht="11.25" hidden="false" customHeight="false" outlineLevel="0" collapsed="false">
      <c r="A1790" s="86" t="s">
        <v>1877</v>
      </c>
      <c r="B1790" s="88" t="n">
        <v>302</v>
      </c>
      <c r="C1790" s="88" t="n">
        <v>315</v>
      </c>
      <c r="D1790" s="88" t="n">
        <v>10.1683501683502</v>
      </c>
    </row>
    <row r="1791" customFormat="false" ht="11.25" hidden="false" customHeight="false" outlineLevel="0" collapsed="false">
      <c r="A1791" s="86" t="s">
        <v>1878</v>
      </c>
      <c r="B1791" s="88" t="n">
        <v>587</v>
      </c>
      <c r="C1791" s="88" t="n">
        <v>627</v>
      </c>
      <c r="D1791" s="88" t="n">
        <v>8.91013964784457</v>
      </c>
    </row>
    <row r="1792" customFormat="false" ht="11.25" hidden="false" customHeight="false" outlineLevel="0" collapsed="false">
      <c r="A1792" s="86" t="s">
        <v>1879</v>
      </c>
      <c r="B1792" s="88" t="n">
        <v>2</v>
      </c>
      <c r="C1792" s="88" t="n">
        <v>0</v>
      </c>
      <c r="D1792" s="88" t="n">
        <v>100</v>
      </c>
    </row>
    <row r="1793" customFormat="false" ht="11.25" hidden="false" customHeight="false" outlineLevel="0" collapsed="false">
      <c r="A1793" s="86" t="s">
        <v>1880</v>
      </c>
      <c r="B1793" s="88" t="n">
        <v>137</v>
      </c>
      <c r="C1793" s="88" t="n">
        <v>136</v>
      </c>
      <c r="D1793" s="88" t="n">
        <v>9.98542274052478</v>
      </c>
    </row>
    <row r="1794" customFormat="false" ht="11.25" hidden="false" customHeight="false" outlineLevel="0" collapsed="false">
      <c r="A1794" s="86" t="s">
        <v>1881</v>
      </c>
      <c r="B1794" s="88" t="n">
        <v>89</v>
      </c>
      <c r="C1794" s="88" t="n">
        <v>71</v>
      </c>
      <c r="D1794" s="88" t="n">
        <v>9.80176211453745</v>
      </c>
    </row>
    <row r="1795" customFormat="false" ht="11.25" hidden="false" customHeight="false" outlineLevel="0" collapsed="false">
      <c r="A1795" s="86" t="s">
        <v>1882</v>
      </c>
      <c r="B1795" s="88" t="n">
        <v>244</v>
      </c>
      <c r="C1795" s="88" t="n">
        <v>249</v>
      </c>
      <c r="D1795" s="88" t="n">
        <v>11.0407239819005</v>
      </c>
    </row>
    <row r="1796" customFormat="false" ht="11.25" hidden="false" customHeight="false" outlineLevel="0" collapsed="false">
      <c r="A1796" s="86" t="s">
        <v>1883</v>
      </c>
      <c r="B1796" s="88" t="n">
        <v>232</v>
      </c>
      <c r="C1796" s="88" t="n">
        <v>140</v>
      </c>
      <c r="D1796" s="88" t="n">
        <v>15.8795345653662</v>
      </c>
    </row>
    <row r="1797" customFormat="false" ht="11.25" hidden="false" customHeight="false" outlineLevel="0" collapsed="false">
      <c r="A1797" s="86" t="s">
        <v>1884</v>
      </c>
      <c r="B1797" s="88" t="n">
        <v>1513</v>
      </c>
      <c r="C1797" s="88" t="n">
        <v>1763</v>
      </c>
      <c r="D1797" s="88" t="n">
        <v>9.09746858276712</v>
      </c>
    </row>
    <row r="1798" customFormat="false" ht="11.25" hidden="false" customHeight="false" outlineLevel="0" collapsed="false">
      <c r="A1798" s="86" t="s">
        <v>1885</v>
      </c>
      <c r="B1798" s="88" t="n">
        <v>100</v>
      </c>
      <c r="C1798" s="88" t="n">
        <v>150</v>
      </c>
      <c r="D1798" s="88" t="n">
        <v>9.82318271119843</v>
      </c>
    </row>
    <row r="1799" customFormat="false" ht="11.25" hidden="false" customHeight="false" outlineLevel="0" collapsed="false">
      <c r="A1799" s="86" t="s">
        <v>1886</v>
      </c>
      <c r="B1799" s="88" t="n">
        <v>35</v>
      </c>
      <c r="C1799" s="88" t="n">
        <v>116</v>
      </c>
      <c r="D1799" s="88" t="n">
        <v>14.5228215767635</v>
      </c>
    </row>
    <row r="1800" customFormat="false" ht="11.25" hidden="false" customHeight="false" outlineLevel="0" collapsed="false">
      <c r="A1800" s="86" t="s">
        <v>1887</v>
      </c>
      <c r="B1800" s="88" t="n">
        <v>632</v>
      </c>
      <c r="C1800" s="88" t="n">
        <v>662</v>
      </c>
      <c r="D1800" s="88" t="n">
        <v>11.9946858986525</v>
      </c>
    </row>
    <row r="1801" customFormat="false" ht="11.25" hidden="false" customHeight="false" outlineLevel="0" collapsed="false">
      <c r="A1801" s="86" t="s">
        <v>1888</v>
      </c>
      <c r="B1801" s="88" t="n">
        <v>3401</v>
      </c>
      <c r="C1801" s="88" t="n">
        <v>3761</v>
      </c>
      <c r="D1801" s="88" t="n">
        <v>8.81521992690703</v>
      </c>
    </row>
    <row r="1802" customFormat="false" ht="11.25" hidden="false" customHeight="false" outlineLevel="0" collapsed="false">
      <c r="A1802" s="86" t="s">
        <v>1889</v>
      </c>
      <c r="B1802" s="88" t="n">
        <v>127</v>
      </c>
      <c r="C1802" s="88" t="n">
        <v>116</v>
      </c>
      <c r="D1802" s="88" t="n">
        <v>10.9766637856526</v>
      </c>
    </row>
    <row r="1803" customFormat="false" ht="11.25" hidden="false" customHeight="false" outlineLevel="0" collapsed="false">
      <c r="A1803" s="86" t="s">
        <v>1890</v>
      </c>
      <c r="B1803" s="88" t="n">
        <v>202</v>
      </c>
      <c r="C1803" s="88" t="n">
        <v>254</v>
      </c>
      <c r="D1803" s="88" t="n">
        <v>9.5148374941121</v>
      </c>
    </row>
    <row r="1804" customFormat="false" ht="11.25" hidden="false" customHeight="false" outlineLevel="0" collapsed="false">
      <c r="A1804" s="86" t="s">
        <v>1891</v>
      </c>
      <c r="B1804" s="88" t="n">
        <v>44</v>
      </c>
      <c r="C1804" s="88" t="n">
        <v>52</v>
      </c>
      <c r="D1804" s="88" t="n">
        <v>8.99795501022495</v>
      </c>
    </row>
    <row r="1805" customFormat="false" ht="11.25" hidden="false" customHeight="false" outlineLevel="0" collapsed="false">
      <c r="A1805" s="86" t="s">
        <v>1892</v>
      </c>
      <c r="B1805" s="88" t="n">
        <v>39</v>
      </c>
      <c r="C1805" s="88" t="n">
        <v>32</v>
      </c>
      <c r="D1805" s="88" t="n">
        <v>13.8790035587189</v>
      </c>
    </row>
    <row r="1806" customFormat="false" ht="11.25" hidden="false" customHeight="false" outlineLevel="0" collapsed="false">
      <c r="A1806" s="86" t="s">
        <v>1893</v>
      </c>
      <c r="B1806" s="88" t="n">
        <v>99</v>
      </c>
      <c r="C1806" s="88" t="n">
        <v>103</v>
      </c>
      <c r="D1806" s="88" t="n">
        <v>11.7857142857143</v>
      </c>
    </row>
    <row r="1807" customFormat="false" ht="11.25" hidden="false" customHeight="false" outlineLevel="0" collapsed="false">
      <c r="A1807" s="86" t="s">
        <v>1894</v>
      </c>
      <c r="B1807" s="88" t="n">
        <v>1</v>
      </c>
      <c r="C1807" s="88" t="n">
        <v>0</v>
      </c>
      <c r="D1807" s="88" t="n">
        <v>100</v>
      </c>
    </row>
    <row r="1808" customFormat="false" ht="11.25" hidden="false" customHeight="false" outlineLevel="0" collapsed="false">
      <c r="A1808" s="86" t="s">
        <v>1895</v>
      </c>
      <c r="B1808" s="88" t="n">
        <v>682</v>
      </c>
      <c r="C1808" s="88" t="n">
        <v>839</v>
      </c>
      <c r="D1808" s="88" t="n">
        <v>11.2932604735883</v>
      </c>
    </row>
    <row r="1809" customFormat="false" ht="11.25" hidden="false" customHeight="false" outlineLevel="0" collapsed="false">
      <c r="A1809" s="86" t="s">
        <v>1896</v>
      </c>
      <c r="B1809" s="88" t="n">
        <v>41</v>
      </c>
      <c r="C1809" s="88" t="n">
        <v>58</v>
      </c>
      <c r="D1809" s="88" t="n">
        <v>11.484593837535</v>
      </c>
    </row>
    <row r="1810" customFormat="false" ht="11.25" hidden="false" customHeight="false" outlineLevel="0" collapsed="false">
      <c r="A1810" s="86" t="s">
        <v>1897</v>
      </c>
      <c r="B1810" s="88" t="n">
        <v>15</v>
      </c>
      <c r="C1810" s="88" t="n">
        <v>19</v>
      </c>
      <c r="D1810" s="88" t="n">
        <v>16.1290322580645</v>
      </c>
    </row>
    <row r="1811" customFormat="false" ht="11.25" hidden="false" customHeight="false" outlineLevel="0" collapsed="false">
      <c r="A1811" s="86" t="s">
        <v>1898</v>
      </c>
      <c r="B1811" s="88" t="n">
        <v>296</v>
      </c>
      <c r="C1811" s="88" t="n">
        <v>337</v>
      </c>
      <c r="D1811" s="88" t="n">
        <v>14.4319843978547</v>
      </c>
    </row>
    <row r="1812" customFormat="false" ht="11.25" hidden="false" customHeight="false" outlineLevel="0" collapsed="false">
      <c r="A1812" s="86" t="s">
        <v>1899</v>
      </c>
      <c r="B1812" s="88" t="n">
        <v>1419</v>
      </c>
      <c r="C1812" s="88" t="n">
        <v>1681</v>
      </c>
      <c r="D1812" s="88" t="n">
        <v>10.5824446267432</v>
      </c>
    </row>
    <row r="1813" customFormat="false" ht="11.25" hidden="false" customHeight="false" outlineLevel="0" collapsed="false">
      <c r="A1813" s="86" t="s">
        <v>1900</v>
      </c>
      <c r="B1813" s="88" t="n">
        <v>110</v>
      </c>
      <c r="C1813" s="88" t="n">
        <v>57</v>
      </c>
      <c r="D1813" s="88" t="n">
        <v>7.14749837556855</v>
      </c>
    </row>
    <row r="1814" customFormat="false" ht="11.25" hidden="false" customHeight="false" outlineLevel="0" collapsed="false">
      <c r="A1814" s="86" t="s">
        <v>1901</v>
      </c>
      <c r="B1814" s="88" t="n">
        <v>483</v>
      </c>
      <c r="C1814" s="88" t="n">
        <v>685</v>
      </c>
      <c r="D1814" s="88" t="n">
        <v>10.1321585903084</v>
      </c>
    </row>
    <row r="1815" customFormat="false" ht="11.25" hidden="false" customHeight="false" outlineLevel="0" collapsed="false">
      <c r="A1815" s="86" t="s">
        <v>1902</v>
      </c>
      <c r="B1815" s="88" t="n">
        <v>185</v>
      </c>
      <c r="C1815" s="88" t="n">
        <v>240</v>
      </c>
      <c r="D1815" s="88" t="n">
        <v>7.46268656716418</v>
      </c>
    </row>
    <row r="1816" customFormat="false" ht="11.25" hidden="false" customHeight="false" outlineLevel="0" collapsed="false">
      <c r="A1816" s="86" t="s">
        <v>1903</v>
      </c>
      <c r="B1816" s="88" t="n">
        <v>44</v>
      </c>
      <c r="C1816" s="88" t="n">
        <v>59</v>
      </c>
      <c r="D1816" s="88" t="n">
        <v>8.36501901140684</v>
      </c>
    </row>
    <row r="1817" customFormat="false" ht="11.25" hidden="false" customHeight="false" outlineLevel="0" collapsed="false">
      <c r="A1817" s="86" t="s">
        <v>1904</v>
      </c>
      <c r="B1817" s="88" t="n">
        <v>14</v>
      </c>
      <c r="C1817" s="88" t="n">
        <v>14</v>
      </c>
      <c r="D1817" s="88" t="n">
        <v>10.4477611940299</v>
      </c>
    </row>
    <row r="1818" customFormat="false" ht="11.25" hidden="false" customHeight="false" outlineLevel="0" collapsed="false">
      <c r="A1818" s="86" t="s">
        <v>1905</v>
      </c>
      <c r="B1818" s="88" t="n">
        <v>18</v>
      </c>
      <c r="C1818" s="88" t="n">
        <v>32</v>
      </c>
      <c r="D1818" s="88" t="n">
        <v>12.1621621621622</v>
      </c>
    </row>
    <row r="1819" customFormat="false" ht="11.25" hidden="false" customHeight="false" outlineLevel="0" collapsed="false">
      <c r="A1819" s="86" t="s">
        <v>1906</v>
      </c>
      <c r="B1819" s="88" t="n">
        <v>5</v>
      </c>
      <c r="C1819" s="88" t="n">
        <v>0</v>
      </c>
      <c r="D1819" s="88" t="n">
        <v>55.5555555555556</v>
      </c>
    </row>
    <row r="1820" customFormat="false" ht="11.25" hidden="false" customHeight="false" outlineLevel="0" collapsed="false">
      <c r="A1820" s="86" t="s">
        <v>1907</v>
      </c>
      <c r="B1820" s="88" t="n">
        <v>186</v>
      </c>
      <c r="C1820" s="88" t="n">
        <v>191</v>
      </c>
      <c r="D1820" s="88" t="n">
        <v>9.61737331954499</v>
      </c>
    </row>
    <row r="1821" customFormat="false" ht="11.25" hidden="false" customHeight="false" outlineLevel="0" collapsed="false">
      <c r="A1821" s="86" t="s">
        <v>1908</v>
      </c>
      <c r="B1821" s="88" t="n">
        <v>23</v>
      </c>
      <c r="C1821" s="88" t="n">
        <v>42</v>
      </c>
      <c r="D1821" s="88" t="n">
        <v>13.5294117647059</v>
      </c>
    </row>
    <row r="1822" customFormat="false" ht="11.25" hidden="false" customHeight="false" outlineLevel="0" collapsed="false">
      <c r="A1822" s="86" t="s">
        <v>1909</v>
      </c>
      <c r="B1822" s="88" t="n">
        <v>21</v>
      </c>
      <c r="C1822" s="88" t="n">
        <v>11</v>
      </c>
      <c r="D1822" s="88" t="n">
        <v>39.622641509434</v>
      </c>
    </row>
    <row r="1823" customFormat="false" ht="11.25" hidden="false" customHeight="false" outlineLevel="0" collapsed="false">
      <c r="A1823" s="86" t="s">
        <v>1910</v>
      </c>
      <c r="B1823" s="88" t="n">
        <v>63</v>
      </c>
      <c r="C1823" s="88" t="n">
        <v>104</v>
      </c>
      <c r="D1823" s="88" t="n">
        <v>7.54491017964072</v>
      </c>
    </row>
    <row r="1824" customFormat="false" ht="11.25" hidden="false" customHeight="false" outlineLevel="0" collapsed="false">
      <c r="A1824" s="86" t="s">
        <v>1911</v>
      </c>
      <c r="B1824" s="88" t="n">
        <v>999</v>
      </c>
      <c r="C1824" s="88" t="n">
        <v>1282</v>
      </c>
      <c r="D1824" s="88" t="n">
        <v>7.93739075162879</v>
      </c>
    </row>
    <row r="1825" customFormat="false" ht="11.25" hidden="false" customHeight="false" outlineLevel="0" collapsed="false">
      <c r="A1825" s="86" t="s">
        <v>1912</v>
      </c>
      <c r="B1825" s="88" t="n">
        <v>884</v>
      </c>
      <c r="C1825" s="88" t="n">
        <v>990</v>
      </c>
      <c r="D1825" s="88" t="n">
        <v>6.67673716012085</v>
      </c>
    </row>
    <row r="1826" customFormat="false" ht="11.25" hidden="false" customHeight="false" outlineLevel="0" collapsed="false">
      <c r="A1826" s="86" t="s">
        <v>1913</v>
      </c>
      <c r="B1826" s="88" t="n">
        <v>2140</v>
      </c>
      <c r="C1826" s="88" t="n">
        <v>2579</v>
      </c>
      <c r="D1826" s="88" t="n">
        <v>7.45358921667654</v>
      </c>
    </row>
    <row r="1827" customFormat="false" ht="11.25" hidden="false" customHeight="false" outlineLevel="0" collapsed="false">
      <c r="A1827" s="86" t="s">
        <v>1914</v>
      </c>
      <c r="B1827" s="88" t="n">
        <v>190</v>
      </c>
      <c r="C1827" s="88" t="n">
        <v>243</v>
      </c>
      <c r="D1827" s="88" t="n">
        <v>7.64895330112721</v>
      </c>
    </row>
    <row r="1828" customFormat="false" ht="11.25" hidden="false" customHeight="false" outlineLevel="0" collapsed="false">
      <c r="A1828" s="86" t="s">
        <v>1915</v>
      </c>
      <c r="B1828" s="88" t="n">
        <v>426</v>
      </c>
      <c r="C1828" s="88" t="n">
        <v>476</v>
      </c>
      <c r="D1828" s="88" t="n">
        <v>7.14285714285714</v>
      </c>
    </row>
    <row r="1829" customFormat="false" ht="11.25" hidden="false" customHeight="false" outlineLevel="0" collapsed="false">
      <c r="A1829" s="86" t="s">
        <v>1916</v>
      </c>
      <c r="B1829" s="88" t="n">
        <v>245</v>
      </c>
      <c r="C1829" s="88" t="n">
        <v>202</v>
      </c>
      <c r="D1829" s="88" t="n">
        <v>10.821554770318</v>
      </c>
    </row>
    <row r="1830" customFormat="false" ht="11.25" hidden="false" customHeight="false" outlineLevel="0" collapsed="false">
      <c r="A1830" s="86" t="s">
        <v>1917</v>
      </c>
      <c r="B1830" s="88" t="n">
        <v>661</v>
      </c>
      <c r="C1830" s="88" t="n">
        <v>934</v>
      </c>
      <c r="D1830" s="88" t="n">
        <v>8.54336306061781</v>
      </c>
    </row>
    <row r="1831" customFormat="false" ht="11.25" hidden="false" customHeight="false" outlineLevel="0" collapsed="false">
      <c r="A1831" s="86" t="s">
        <v>1918</v>
      </c>
      <c r="B1831" s="88" t="n">
        <v>251</v>
      </c>
      <c r="C1831" s="88" t="n">
        <v>157</v>
      </c>
      <c r="D1831" s="88" t="n">
        <v>16.8230563002681</v>
      </c>
    </row>
    <row r="1832" customFormat="false" ht="11.25" hidden="false" customHeight="false" outlineLevel="0" collapsed="false">
      <c r="A1832" s="86" t="s">
        <v>1919</v>
      </c>
      <c r="B1832" s="88" t="n">
        <v>4608</v>
      </c>
      <c r="C1832" s="88" t="n">
        <v>5540</v>
      </c>
      <c r="D1832" s="88" t="n">
        <v>6.87002415242866</v>
      </c>
    </row>
    <row r="1833" customFormat="false" ht="11.25" hidden="false" customHeight="false" outlineLevel="0" collapsed="false">
      <c r="A1833" s="86" t="s">
        <v>1920</v>
      </c>
      <c r="B1833" s="88" t="n">
        <v>299</v>
      </c>
      <c r="C1833" s="88" t="n">
        <v>498</v>
      </c>
      <c r="D1833" s="88" t="n">
        <v>6.78620063549705</v>
      </c>
    </row>
    <row r="1834" customFormat="false" ht="11.25" hidden="false" customHeight="false" outlineLevel="0" collapsed="false">
      <c r="A1834" s="86" t="s">
        <v>1921</v>
      </c>
      <c r="B1834" s="88" t="n">
        <v>157</v>
      </c>
      <c r="C1834" s="88" t="n">
        <v>250</v>
      </c>
      <c r="D1834" s="88" t="n">
        <v>14.537037037037</v>
      </c>
    </row>
    <row r="1835" customFormat="false" ht="11.25" hidden="false" customHeight="false" outlineLevel="0" collapsed="false">
      <c r="A1835" s="86" t="s">
        <v>1922</v>
      </c>
      <c r="B1835" s="88" t="n">
        <v>1733</v>
      </c>
      <c r="C1835" s="88" t="n">
        <v>1613</v>
      </c>
      <c r="D1835" s="88" t="n">
        <v>9.19558527008384</v>
      </c>
    </row>
    <row r="1836" customFormat="false" ht="11.25" hidden="false" customHeight="false" outlineLevel="0" collapsed="false">
      <c r="A1836" s="86" t="s">
        <v>1923</v>
      </c>
      <c r="B1836" s="88" t="n">
        <v>9996</v>
      </c>
      <c r="C1836" s="88" t="n">
        <v>11871</v>
      </c>
      <c r="D1836" s="88" t="n">
        <v>6.5363238082783</v>
      </c>
    </row>
    <row r="1837" customFormat="false" ht="11.25" hidden="false" customHeight="false" outlineLevel="0" collapsed="false">
      <c r="A1837" s="86" t="s">
        <v>1924</v>
      </c>
      <c r="B1837" s="88" t="n">
        <v>4</v>
      </c>
      <c r="C1837" s="88" t="n">
        <v>6</v>
      </c>
      <c r="D1837" s="88" t="n">
        <v>8.88888888888889</v>
      </c>
    </row>
    <row r="1838" customFormat="false" ht="11.25" hidden="false" customHeight="false" outlineLevel="0" collapsed="false">
      <c r="A1838" s="86" t="s">
        <v>1925</v>
      </c>
      <c r="B1838" s="88" t="n">
        <v>14</v>
      </c>
      <c r="C1838" s="88" t="n">
        <v>18</v>
      </c>
      <c r="D1838" s="88" t="n">
        <v>11.5702479338843</v>
      </c>
    </row>
    <row r="1839" customFormat="false" ht="11.25" hidden="false" customHeight="false" outlineLevel="0" collapsed="false">
      <c r="A1839" s="86" t="s">
        <v>1926</v>
      </c>
      <c r="B1839" s="88" t="n">
        <v>2</v>
      </c>
      <c r="C1839" s="88" t="n">
        <v>4</v>
      </c>
      <c r="D1839" s="88" t="n">
        <v>28.5714285714286</v>
      </c>
    </row>
    <row r="1840" customFormat="false" ht="11.25" hidden="false" customHeight="false" outlineLevel="0" collapsed="false">
      <c r="A1840" s="86" t="s">
        <v>1927</v>
      </c>
      <c r="B1840" s="88" t="n">
        <v>9</v>
      </c>
      <c r="C1840" s="88" t="n">
        <v>3</v>
      </c>
      <c r="D1840" s="88" t="n">
        <v>16.3636363636364</v>
      </c>
    </row>
    <row r="1841" customFormat="false" ht="11.25" hidden="false" customHeight="false" outlineLevel="0" collapsed="false">
      <c r="A1841" s="86" t="s">
        <v>1928</v>
      </c>
      <c r="B1841" s="88" t="n">
        <v>4</v>
      </c>
      <c r="C1841" s="88" t="n">
        <v>13</v>
      </c>
      <c r="D1841" s="88" t="n">
        <v>12.1212121212121</v>
      </c>
    </row>
    <row r="1842" customFormat="false" ht="11.25" hidden="false" customHeight="false" outlineLevel="0" collapsed="false">
      <c r="A1842" s="86" t="s">
        <v>1929</v>
      </c>
      <c r="B1842" s="88" t="n">
        <v>21</v>
      </c>
      <c r="C1842" s="88" t="n">
        <v>19</v>
      </c>
      <c r="D1842" s="88" t="n">
        <v>10.1941747572816</v>
      </c>
    </row>
    <row r="1843" customFormat="false" ht="11.25" hidden="false" customHeight="false" outlineLevel="0" collapsed="false">
      <c r="A1843" s="86" t="s">
        <v>1930</v>
      </c>
      <c r="B1843" s="88" t="n">
        <v>2</v>
      </c>
      <c r="C1843" s="88" t="n">
        <v>4</v>
      </c>
      <c r="D1843" s="88" t="n">
        <v>25</v>
      </c>
    </row>
    <row r="1844" customFormat="false" ht="11.25" hidden="false" customHeight="false" outlineLevel="0" collapsed="false">
      <c r="A1844" s="86" t="s">
        <v>1931</v>
      </c>
      <c r="B1844" s="88" t="n">
        <v>0</v>
      </c>
      <c r="C1844" s="88" t="n">
        <v>0</v>
      </c>
      <c r="D1844" s="88" t="n">
        <v>0</v>
      </c>
    </row>
    <row r="1845" customFormat="false" ht="11.25" hidden="false" customHeight="false" outlineLevel="0" collapsed="false">
      <c r="A1845" s="86" t="s">
        <v>1932</v>
      </c>
      <c r="B1845" s="88" t="n">
        <v>9</v>
      </c>
      <c r="C1845" s="88" t="n">
        <v>6</v>
      </c>
      <c r="D1845" s="88" t="n">
        <v>10.1123595505618</v>
      </c>
    </row>
    <row r="1846" customFormat="false" ht="11.25" hidden="false" customHeight="false" outlineLevel="0" collapsed="false">
      <c r="A1846" s="86" t="s">
        <v>1933</v>
      </c>
      <c r="B1846" s="88" t="n">
        <v>54</v>
      </c>
      <c r="C1846" s="88" t="n">
        <v>63</v>
      </c>
      <c r="D1846" s="88" t="n">
        <v>9.49033391915642</v>
      </c>
    </row>
    <row r="1847" customFormat="false" ht="11.25" hidden="false" customHeight="false" outlineLevel="0" collapsed="false">
      <c r="A1847" s="86" t="s">
        <v>1934</v>
      </c>
      <c r="B1847" s="88" t="n">
        <v>173</v>
      </c>
      <c r="C1847" s="88" t="n">
        <v>212</v>
      </c>
      <c r="D1847" s="88" t="n">
        <v>9.36147186147186</v>
      </c>
    </row>
    <row r="1848" customFormat="false" ht="11.25" hidden="false" customHeight="false" outlineLevel="0" collapsed="false">
      <c r="A1848" s="86" t="s">
        <v>1935</v>
      </c>
      <c r="B1848" s="88" t="n">
        <v>290</v>
      </c>
      <c r="C1848" s="88" t="n">
        <v>345</v>
      </c>
      <c r="D1848" s="88" t="n">
        <v>8.48449385605617</v>
      </c>
    </row>
    <row r="1849" customFormat="false" ht="11.25" hidden="false" customHeight="false" outlineLevel="0" collapsed="false">
      <c r="A1849" s="86" t="s">
        <v>1936</v>
      </c>
      <c r="B1849" s="88" t="n">
        <v>2</v>
      </c>
      <c r="C1849" s="88" t="n">
        <v>1</v>
      </c>
      <c r="D1849" s="88" t="n">
        <v>100</v>
      </c>
    </row>
    <row r="1850" customFormat="false" ht="11.25" hidden="false" customHeight="false" outlineLevel="0" collapsed="false">
      <c r="A1850" s="86" t="s">
        <v>1937</v>
      </c>
      <c r="B1850" s="88" t="n">
        <v>86</v>
      </c>
      <c r="C1850" s="88" t="n">
        <v>90</v>
      </c>
      <c r="D1850" s="88" t="n">
        <v>10.0584795321637</v>
      </c>
    </row>
    <row r="1851" customFormat="false" ht="11.25" hidden="false" customHeight="false" outlineLevel="0" collapsed="false">
      <c r="A1851" s="86" t="s">
        <v>1938</v>
      </c>
      <c r="B1851" s="88" t="n">
        <v>34</v>
      </c>
      <c r="C1851" s="88" t="n">
        <v>36</v>
      </c>
      <c r="D1851" s="88" t="n">
        <v>11.1111111111111</v>
      </c>
    </row>
    <row r="1852" customFormat="false" ht="11.25" hidden="false" customHeight="false" outlineLevel="0" collapsed="false">
      <c r="A1852" s="86" t="s">
        <v>1939</v>
      </c>
      <c r="B1852" s="88" t="n">
        <v>64</v>
      </c>
      <c r="C1852" s="88" t="n">
        <v>254</v>
      </c>
      <c r="D1852" s="88" t="n">
        <v>5.48414738646101</v>
      </c>
    </row>
    <row r="1853" customFormat="false" ht="11.25" hidden="false" customHeight="false" outlineLevel="0" collapsed="false">
      <c r="A1853" s="86" t="s">
        <v>1940</v>
      </c>
      <c r="B1853" s="88" t="n">
        <v>5</v>
      </c>
      <c r="C1853" s="88" t="n">
        <v>3</v>
      </c>
      <c r="D1853" s="88" t="n">
        <v>71.4285714285714</v>
      </c>
    </row>
    <row r="1854" customFormat="false" ht="11.25" hidden="false" customHeight="false" outlineLevel="0" collapsed="false">
      <c r="A1854" s="86" t="s">
        <v>1941</v>
      </c>
      <c r="B1854" s="88" t="n">
        <v>873</v>
      </c>
      <c r="C1854" s="88" t="n">
        <v>1133</v>
      </c>
      <c r="D1854" s="88" t="n">
        <v>8.07660283097419</v>
      </c>
    </row>
    <row r="1855" customFormat="false" ht="11.25" hidden="false" customHeight="false" outlineLevel="0" collapsed="false">
      <c r="A1855" s="86" t="s">
        <v>1942</v>
      </c>
      <c r="B1855" s="88" t="n">
        <v>64</v>
      </c>
      <c r="C1855" s="88" t="n">
        <v>108</v>
      </c>
      <c r="D1855" s="88" t="n">
        <v>9.89180834621329</v>
      </c>
    </row>
    <row r="1856" customFormat="false" ht="11.25" hidden="false" customHeight="false" outlineLevel="0" collapsed="false">
      <c r="A1856" s="86" t="s">
        <v>1943</v>
      </c>
      <c r="B1856" s="88" t="n">
        <v>6</v>
      </c>
      <c r="C1856" s="88" t="n">
        <v>18</v>
      </c>
      <c r="D1856" s="88" t="n">
        <v>9.67741935483871</v>
      </c>
    </row>
    <row r="1857" customFormat="false" ht="11.25" hidden="false" customHeight="false" outlineLevel="0" collapsed="false">
      <c r="A1857" s="86" t="s">
        <v>1944</v>
      </c>
      <c r="B1857" s="88" t="n">
        <v>283</v>
      </c>
      <c r="C1857" s="88" t="n">
        <v>271</v>
      </c>
      <c r="D1857" s="88" t="n">
        <v>10.4621072088725</v>
      </c>
    </row>
    <row r="1858" customFormat="false" ht="11.25" hidden="false" customHeight="false" outlineLevel="0" collapsed="false">
      <c r="A1858" s="86" t="s">
        <v>1945</v>
      </c>
      <c r="B1858" s="88" t="n">
        <v>1658</v>
      </c>
      <c r="C1858" s="88" t="n">
        <v>2246</v>
      </c>
      <c r="D1858" s="88" t="n">
        <v>7.61178955100542</v>
      </c>
    </row>
    <row r="1859" customFormat="false" ht="11.25" hidden="false" customHeight="false" outlineLevel="0" collapsed="false">
      <c r="A1859" s="86" t="s">
        <v>1946</v>
      </c>
      <c r="B1859" s="88" t="n">
        <v>104</v>
      </c>
      <c r="C1859" s="88" t="n">
        <v>93</v>
      </c>
      <c r="D1859" s="88" t="n">
        <v>10.15625</v>
      </c>
    </row>
    <row r="1860" customFormat="false" ht="11.25" hidden="false" customHeight="false" outlineLevel="0" collapsed="false">
      <c r="A1860" s="86" t="s">
        <v>1947</v>
      </c>
      <c r="B1860" s="88" t="n">
        <v>188</v>
      </c>
      <c r="C1860" s="88" t="n">
        <v>166</v>
      </c>
      <c r="D1860" s="88" t="n">
        <v>7.83333333333333</v>
      </c>
    </row>
    <row r="1861" customFormat="false" ht="11.25" hidden="false" customHeight="false" outlineLevel="0" collapsed="false">
      <c r="A1861" s="86" t="s">
        <v>1948</v>
      </c>
      <c r="B1861" s="88" t="n">
        <v>2</v>
      </c>
      <c r="C1861" s="88" t="n">
        <v>0</v>
      </c>
      <c r="D1861" s="88" t="n">
        <v>100</v>
      </c>
    </row>
    <row r="1862" customFormat="false" ht="11.25" hidden="false" customHeight="false" outlineLevel="0" collapsed="false">
      <c r="A1862" s="86" t="s">
        <v>1949</v>
      </c>
      <c r="B1862" s="88" t="n">
        <v>73</v>
      </c>
      <c r="C1862" s="88" t="n">
        <v>49</v>
      </c>
      <c r="D1862" s="88" t="n">
        <v>12.4361158432709</v>
      </c>
    </row>
    <row r="1863" customFormat="false" ht="11.25" hidden="false" customHeight="false" outlineLevel="0" collapsed="false">
      <c r="A1863" s="86" t="s">
        <v>1950</v>
      </c>
      <c r="B1863" s="88" t="n">
        <v>13</v>
      </c>
      <c r="C1863" s="88" t="n">
        <v>12</v>
      </c>
      <c r="D1863" s="88" t="n">
        <v>6.5</v>
      </c>
    </row>
    <row r="1864" customFormat="false" ht="11.25" hidden="false" customHeight="false" outlineLevel="0" collapsed="false">
      <c r="A1864" s="86" t="s">
        <v>1951</v>
      </c>
      <c r="B1864" s="88" t="n">
        <v>72</v>
      </c>
      <c r="C1864" s="88" t="n">
        <v>85</v>
      </c>
      <c r="D1864" s="88" t="n">
        <v>9.375</v>
      </c>
    </row>
    <row r="1865" customFormat="false" ht="11.25" hidden="false" customHeight="false" outlineLevel="0" collapsed="false">
      <c r="A1865" s="86" t="s">
        <v>1952</v>
      </c>
      <c r="B1865" s="88" t="n">
        <v>1</v>
      </c>
      <c r="C1865" s="88" t="n">
        <v>1</v>
      </c>
      <c r="D1865" s="88" t="n">
        <v>100</v>
      </c>
    </row>
    <row r="1866" customFormat="false" ht="11.25" hidden="false" customHeight="false" outlineLevel="0" collapsed="false">
      <c r="A1866" s="86" t="s">
        <v>1953</v>
      </c>
      <c r="B1866" s="88" t="n">
        <v>497</v>
      </c>
      <c r="C1866" s="88" t="n">
        <v>558</v>
      </c>
      <c r="D1866" s="88" t="n">
        <v>8.13287514318442</v>
      </c>
    </row>
    <row r="1867" customFormat="false" ht="11.25" hidden="false" customHeight="false" outlineLevel="0" collapsed="false">
      <c r="A1867" s="86" t="s">
        <v>1954</v>
      </c>
      <c r="B1867" s="88" t="n">
        <v>45</v>
      </c>
      <c r="C1867" s="88" t="n">
        <v>71</v>
      </c>
      <c r="D1867" s="88" t="n">
        <v>10.7142857142857</v>
      </c>
    </row>
    <row r="1868" customFormat="false" ht="11.25" hidden="false" customHeight="false" outlineLevel="0" collapsed="false">
      <c r="A1868" s="86" t="s">
        <v>1955</v>
      </c>
      <c r="B1868" s="88" t="n">
        <v>8</v>
      </c>
      <c r="C1868" s="88" t="n">
        <v>2</v>
      </c>
      <c r="D1868" s="88" t="n">
        <v>18.1818181818182</v>
      </c>
    </row>
    <row r="1869" customFormat="false" ht="11.25" hidden="false" customHeight="false" outlineLevel="0" collapsed="false">
      <c r="A1869" s="86" t="s">
        <v>1956</v>
      </c>
      <c r="B1869" s="88" t="n">
        <v>163</v>
      </c>
      <c r="C1869" s="88" t="n">
        <v>146</v>
      </c>
      <c r="D1869" s="88" t="n">
        <v>9.26136363636364</v>
      </c>
    </row>
    <row r="1870" customFormat="false" ht="11.25" hidden="false" customHeight="false" outlineLevel="0" collapsed="false">
      <c r="A1870" s="86" t="s">
        <v>1957</v>
      </c>
      <c r="B1870" s="88" t="n">
        <v>1053</v>
      </c>
      <c r="C1870" s="88" t="n">
        <v>1077</v>
      </c>
      <c r="D1870" s="88" t="n">
        <v>7.92027077848815</v>
      </c>
    </row>
    <row r="1871" customFormat="false" ht="11.25" hidden="false" customHeight="false" outlineLevel="0" collapsed="false">
      <c r="A1871" s="86" t="s">
        <v>1958</v>
      </c>
      <c r="B1871" s="88" t="n">
        <v>36</v>
      </c>
      <c r="C1871" s="88" t="n">
        <v>43</v>
      </c>
      <c r="D1871" s="88" t="n">
        <v>6.72897196261682</v>
      </c>
    </row>
    <row r="1872" customFormat="false" ht="11.25" hidden="false" customHeight="false" outlineLevel="0" collapsed="false">
      <c r="A1872" s="86" t="s">
        <v>1959</v>
      </c>
      <c r="B1872" s="88" t="n">
        <v>74</v>
      </c>
      <c r="C1872" s="88" t="n">
        <v>129</v>
      </c>
      <c r="D1872" s="88" t="n">
        <v>7.25490196078432</v>
      </c>
    </row>
    <row r="1873" customFormat="false" ht="11.25" hidden="false" customHeight="false" outlineLevel="0" collapsed="false">
      <c r="A1873" s="86" t="s">
        <v>1960</v>
      </c>
      <c r="B1873" s="88" t="n">
        <v>15</v>
      </c>
      <c r="C1873" s="88" t="n">
        <v>22</v>
      </c>
      <c r="D1873" s="88" t="n">
        <v>7.6530612244898</v>
      </c>
    </row>
    <row r="1874" customFormat="false" ht="11.25" hidden="false" customHeight="false" outlineLevel="0" collapsed="false">
      <c r="A1874" s="86" t="s">
        <v>1961</v>
      </c>
      <c r="B1874" s="88" t="n">
        <v>12</v>
      </c>
      <c r="C1874" s="88" t="n">
        <v>24</v>
      </c>
      <c r="D1874" s="88" t="n">
        <v>13.1868131868132</v>
      </c>
    </row>
    <row r="1875" customFormat="false" ht="11.25" hidden="false" customHeight="false" outlineLevel="0" collapsed="false">
      <c r="A1875" s="86" t="s">
        <v>1962</v>
      </c>
      <c r="B1875" s="88" t="n">
        <v>43</v>
      </c>
      <c r="C1875" s="88" t="n">
        <v>52</v>
      </c>
      <c r="D1875" s="88" t="n">
        <v>13.030303030303</v>
      </c>
    </row>
    <row r="1876" customFormat="false" ht="11.25" hidden="false" customHeight="false" outlineLevel="0" collapsed="false">
      <c r="A1876" s="86" t="s">
        <v>1963</v>
      </c>
      <c r="B1876" s="88" t="n">
        <v>0</v>
      </c>
      <c r="C1876" s="88" t="n">
        <v>5</v>
      </c>
      <c r="D1876" s="88" t="n">
        <v>0</v>
      </c>
    </row>
    <row r="1877" customFormat="false" ht="11.25" hidden="false" customHeight="false" outlineLevel="0" collapsed="false">
      <c r="A1877" s="86" t="s">
        <v>1964</v>
      </c>
      <c r="B1877" s="88" t="n">
        <v>209</v>
      </c>
      <c r="C1877" s="88" t="n">
        <v>264</v>
      </c>
      <c r="D1877" s="88" t="n">
        <v>7.01813297515111</v>
      </c>
    </row>
    <row r="1878" customFormat="false" ht="11.25" hidden="false" customHeight="false" outlineLevel="0" collapsed="false">
      <c r="A1878" s="86" t="s">
        <v>1965</v>
      </c>
      <c r="B1878" s="88" t="n">
        <v>17</v>
      </c>
      <c r="C1878" s="88" t="n">
        <v>28</v>
      </c>
      <c r="D1878" s="88" t="n">
        <v>9.55056179775281</v>
      </c>
    </row>
    <row r="1879" customFormat="false" ht="11.25" hidden="false" customHeight="false" outlineLevel="0" collapsed="false">
      <c r="A1879" s="86" t="s">
        <v>1966</v>
      </c>
      <c r="B1879" s="88" t="n">
        <v>3</v>
      </c>
      <c r="C1879" s="88" t="n">
        <v>2</v>
      </c>
      <c r="D1879" s="88" t="n">
        <v>21.4285714285714</v>
      </c>
    </row>
    <row r="1880" customFormat="false" ht="11.25" hidden="false" customHeight="false" outlineLevel="0" collapsed="false">
      <c r="A1880" s="86" t="s">
        <v>1967</v>
      </c>
      <c r="B1880" s="88" t="n">
        <v>34</v>
      </c>
      <c r="C1880" s="88" t="n">
        <v>19</v>
      </c>
      <c r="D1880" s="88" t="n">
        <v>8.5427135678392</v>
      </c>
    </row>
    <row r="1881" customFormat="false" ht="11.25" hidden="false" customHeight="false" outlineLevel="0" collapsed="false">
      <c r="A1881" s="86" t="s">
        <v>1968</v>
      </c>
      <c r="B1881" s="88" t="n">
        <v>397</v>
      </c>
      <c r="C1881" s="88" t="n">
        <v>537</v>
      </c>
      <c r="D1881" s="88" t="n">
        <v>6.92844677137871</v>
      </c>
    </row>
    <row r="1882" customFormat="false" ht="11.25" hidden="false" customHeight="false" outlineLevel="0" collapsed="false">
      <c r="A1882" s="86" t="s">
        <v>1969</v>
      </c>
      <c r="B1882" s="88" t="n">
        <v>368</v>
      </c>
      <c r="C1882" s="88" t="n">
        <v>459</v>
      </c>
      <c r="D1882" s="88" t="n">
        <v>6.23517451711284</v>
      </c>
    </row>
    <row r="1883" customFormat="false" ht="11.25" hidden="false" customHeight="false" outlineLevel="0" collapsed="false">
      <c r="A1883" s="86" t="s">
        <v>1970</v>
      </c>
      <c r="B1883" s="88" t="n">
        <v>783</v>
      </c>
      <c r="C1883" s="88" t="n">
        <v>899</v>
      </c>
      <c r="D1883" s="88" t="n">
        <v>6.60982610163768</v>
      </c>
    </row>
    <row r="1884" customFormat="false" ht="11.25" hidden="false" customHeight="false" outlineLevel="0" collapsed="false">
      <c r="A1884" s="86" t="s">
        <v>1971</v>
      </c>
      <c r="B1884" s="88" t="n">
        <v>1</v>
      </c>
      <c r="C1884" s="88" t="n">
        <v>2</v>
      </c>
      <c r="D1884" s="88" t="n">
        <v>100</v>
      </c>
    </row>
    <row r="1885" customFormat="false" ht="11.25" hidden="false" customHeight="false" outlineLevel="0" collapsed="false">
      <c r="A1885" s="86" t="s">
        <v>1972</v>
      </c>
      <c r="B1885" s="88" t="n">
        <v>203</v>
      </c>
      <c r="C1885" s="88" t="n">
        <v>231</v>
      </c>
      <c r="D1885" s="88" t="n">
        <v>6.89303904923599</v>
      </c>
    </row>
    <row r="1886" customFormat="false" ht="11.25" hidden="false" customHeight="false" outlineLevel="0" collapsed="false">
      <c r="A1886" s="86" t="s">
        <v>1973</v>
      </c>
      <c r="B1886" s="88" t="n">
        <v>84</v>
      </c>
      <c r="C1886" s="88" t="n">
        <v>75</v>
      </c>
      <c r="D1886" s="88" t="n">
        <v>11.3667117726658</v>
      </c>
    </row>
    <row r="1887" customFormat="false" ht="11.25" hidden="false" customHeight="false" outlineLevel="0" collapsed="false">
      <c r="A1887" s="86" t="s">
        <v>1974</v>
      </c>
      <c r="B1887" s="88" t="n">
        <v>325</v>
      </c>
      <c r="C1887" s="88" t="n">
        <v>380</v>
      </c>
      <c r="D1887" s="88" t="n">
        <v>8.92366831411312</v>
      </c>
    </row>
    <row r="1888" customFormat="false" ht="11.25" hidden="false" customHeight="false" outlineLevel="0" collapsed="false">
      <c r="A1888" s="86" t="s">
        <v>1975</v>
      </c>
      <c r="B1888" s="88" t="n">
        <v>8</v>
      </c>
      <c r="C1888" s="88" t="n">
        <v>14</v>
      </c>
      <c r="D1888" s="88" t="n">
        <v>72.7272727272727</v>
      </c>
    </row>
    <row r="1889" customFormat="false" ht="11.25" hidden="false" customHeight="false" outlineLevel="0" collapsed="false">
      <c r="A1889" s="86" t="s">
        <v>1976</v>
      </c>
      <c r="B1889" s="88" t="n">
        <v>2049</v>
      </c>
      <c r="C1889" s="88" t="n">
        <v>2448</v>
      </c>
      <c r="D1889" s="88" t="n">
        <v>6.33541524952075</v>
      </c>
    </row>
    <row r="1890" customFormat="false" ht="11.25" hidden="false" customHeight="false" outlineLevel="0" collapsed="false">
      <c r="A1890" s="86" t="s">
        <v>1977</v>
      </c>
      <c r="B1890" s="88" t="n">
        <v>169</v>
      </c>
      <c r="C1890" s="88" t="n">
        <v>247</v>
      </c>
      <c r="D1890" s="88" t="n">
        <v>7.47126436781609</v>
      </c>
    </row>
    <row r="1891" customFormat="false" ht="11.25" hidden="false" customHeight="false" outlineLevel="0" collapsed="false">
      <c r="A1891" s="86" t="s">
        <v>1978</v>
      </c>
      <c r="B1891" s="88" t="n">
        <v>78</v>
      </c>
      <c r="C1891" s="88" t="n">
        <v>89</v>
      </c>
      <c r="D1891" s="88" t="n">
        <v>12.4203821656051</v>
      </c>
    </row>
    <row r="1892" customFormat="false" ht="11.25" hidden="false" customHeight="false" outlineLevel="0" collapsed="false">
      <c r="A1892" s="86" t="s">
        <v>1979</v>
      </c>
      <c r="B1892" s="88" t="n">
        <v>626</v>
      </c>
      <c r="C1892" s="88" t="n">
        <v>430</v>
      </c>
      <c r="D1892" s="88" t="n">
        <v>7.3812050465747</v>
      </c>
    </row>
    <row r="1893" customFormat="false" ht="11.25" hidden="false" customHeight="false" outlineLevel="0" collapsed="false">
      <c r="A1893" s="86" t="s">
        <v>1980</v>
      </c>
      <c r="B1893" s="88" t="n">
        <v>4185</v>
      </c>
      <c r="C1893" s="88" t="n">
        <v>4759</v>
      </c>
      <c r="D1893" s="88" t="n">
        <v>6.09569587065764</v>
      </c>
    </row>
    <row r="1894" customFormat="false" ht="11.25" hidden="false" customHeight="false" outlineLevel="0" collapsed="false">
      <c r="A1894" s="86" t="s">
        <v>1981</v>
      </c>
      <c r="B1894" s="88" t="n">
        <v>14</v>
      </c>
      <c r="C1894" s="88" t="n">
        <v>7</v>
      </c>
      <c r="D1894" s="88" t="n">
        <v>16.6666666666667</v>
      </c>
    </row>
    <row r="1895" customFormat="false" ht="11.25" hidden="false" customHeight="false" outlineLevel="0" collapsed="false">
      <c r="A1895" s="86" t="s">
        <v>1982</v>
      </c>
      <c r="B1895" s="88" t="n">
        <v>17</v>
      </c>
      <c r="C1895" s="88" t="n">
        <v>16</v>
      </c>
      <c r="D1895" s="88" t="n">
        <v>9.13978494623656</v>
      </c>
    </row>
    <row r="1896" customFormat="false" ht="11.25" hidden="false" customHeight="false" outlineLevel="0" collapsed="false">
      <c r="A1896" s="86" t="s">
        <v>1983</v>
      </c>
      <c r="B1896" s="88" t="n">
        <v>1</v>
      </c>
      <c r="C1896" s="88" t="n">
        <v>1</v>
      </c>
      <c r="D1896" s="88" t="n">
        <v>7.14285714285714</v>
      </c>
    </row>
    <row r="1897" customFormat="false" ht="11.25" hidden="false" customHeight="false" outlineLevel="0" collapsed="false">
      <c r="A1897" s="86" t="s">
        <v>1984</v>
      </c>
      <c r="B1897" s="88" t="n">
        <v>5</v>
      </c>
      <c r="C1897" s="88" t="n">
        <v>2</v>
      </c>
      <c r="D1897" s="88" t="n">
        <v>8.33333333333333</v>
      </c>
    </row>
    <row r="1898" customFormat="false" ht="11.25" hidden="false" customHeight="false" outlineLevel="0" collapsed="false">
      <c r="A1898" s="86" t="s">
        <v>1985</v>
      </c>
      <c r="B1898" s="88" t="n">
        <v>7</v>
      </c>
      <c r="C1898" s="88" t="n">
        <v>3</v>
      </c>
      <c r="D1898" s="88" t="n">
        <v>18.4210526315789</v>
      </c>
    </row>
    <row r="1899" customFormat="false" ht="11.25" hidden="false" customHeight="false" outlineLevel="0" collapsed="false">
      <c r="A1899" s="86" t="s">
        <v>1986</v>
      </c>
      <c r="B1899" s="88" t="n">
        <v>41</v>
      </c>
      <c r="C1899" s="88" t="n">
        <v>33</v>
      </c>
      <c r="D1899" s="88" t="n">
        <v>9.21348314606742</v>
      </c>
    </row>
    <row r="1900" customFormat="false" ht="11.25" hidden="false" customHeight="false" outlineLevel="0" collapsed="false">
      <c r="A1900" s="86" t="s">
        <v>1987</v>
      </c>
      <c r="B1900" s="88" t="n">
        <v>0</v>
      </c>
      <c r="C1900" s="88" t="n">
        <v>1</v>
      </c>
      <c r="D1900" s="88" t="n">
        <v>0</v>
      </c>
    </row>
    <row r="1901" customFormat="false" ht="11.25" hidden="false" customHeight="false" outlineLevel="0" collapsed="false">
      <c r="A1901" s="86" t="s">
        <v>1988</v>
      </c>
      <c r="B1901" s="88" t="n">
        <v>5</v>
      </c>
      <c r="C1901" s="88" t="n">
        <v>3</v>
      </c>
      <c r="D1901" s="88" t="n">
        <v>23.8095238095238</v>
      </c>
    </row>
    <row r="1902" customFormat="false" ht="11.25" hidden="false" customHeight="false" outlineLevel="0" collapsed="false">
      <c r="A1902" s="86" t="s">
        <v>1989</v>
      </c>
      <c r="B1902" s="88" t="n">
        <v>20</v>
      </c>
      <c r="C1902" s="88" t="n">
        <v>23</v>
      </c>
      <c r="D1902" s="88" t="n">
        <v>11.6959064327485</v>
      </c>
    </row>
    <row r="1903" customFormat="false" ht="11.25" hidden="false" customHeight="false" outlineLevel="0" collapsed="false">
      <c r="A1903" s="86" t="s">
        <v>1990</v>
      </c>
      <c r="B1903" s="88" t="n">
        <v>99</v>
      </c>
      <c r="C1903" s="88" t="n">
        <v>77</v>
      </c>
      <c r="D1903" s="88" t="n">
        <v>9.65853658536585</v>
      </c>
    </row>
    <row r="1904" customFormat="false" ht="11.25" hidden="false" customHeight="false" outlineLevel="0" collapsed="false">
      <c r="A1904" s="86" t="s">
        <v>1991</v>
      </c>
      <c r="B1904" s="88" t="n">
        <v>31</v>
      </c>
      <c r="C1904" s="88" t="n">
        <v>31</v>
      </c>
      <c r="D1904" s="88" t="n">
        <v>9.77917981072555</v>
      </c>
    </row>
    <row r="1905" customFormat="false" ht="11.25" hidden="false" customHeight="false" outlineLevel="0" collapsed="false">
      <c r="A1905" s="86" t="s">
        <v>1992</v>
      </c>
      <c r="B1905" s="88" t="n">
        <v>62</v>
      </c>
      <c r="C1905" s="88" t="n">
        <v>71</v>
      </c>
      <c r="D1905" s="88" t="n">
        <v>8.21192052980132</v>
      </c>
    </row>
    <row r="1906" customFormat="false" ht="11.25" hidden="false" customHeight="false" outlineLevel="0" collapsed="false">
      <c r="A1906" s="86" t="s">
        <v>1993</v>
      </c>
      <c r="B1906" s="88" t="n">
        <v>5</v>
      </c>
      <c r="C1906" s="88" t="n">
        <v>6</v>
      </c>
      <c r="D1906" s="88" t="n">
        <v>4.46428571428571</v>
      </c>
    </row>
    <row r="1907" customFormat="false" ht="11.25" hidden="false" customHeight="false" outlineLevel="0" collapsed="false">
      <c r="A1907" s="86" t="s">
        <v>1994</v>
      </c>
      <c r="B1907" s="88" t="n">
        <v>3</v>
      </c>
      <c r="C1907" s="88" t="n">
        <v>2</v>
      </c>
      <c r="D1907" s="88" t="n">
        <v>7.31707317073171</v>
      </c>
    </row>
    <row r="1908" customFormat="false" ht="11.25" hidden="false" customHeight="false" outlineLevel="0" collapsed="false">
      <c r="A1908" s="86" t="s">
        <v>1995</v>
      </c>
      <c r="B1908" s="88" t="n">
        <v>35</v>
      </c>
      <c r="C1908" s="88" t="n">
        <v>34</v>
      </c>
      <c r="D1908" s="88" t="n">
        <v>15.9817351598174</v>
      </c>
    </row>
    <row r="1909" customFormat="false" ht="11.25" hidden="false" customHeight="false" outlineLevel="0" collapsed="false">
      <c r="A1909" s="86" t="s">
        <v>1996</v>
      </c>
      <c r="B1909" s="88" t="n">
        <v>1</v>
      </c>
      <c r="C1909" s="88" t="n">
        <v>1</v>
      </c>
      <c r="D1909" s="88" t="n">
        <v>100</v>
      </c>
    </row>
    <row r="1910" customFormat="false" ht="11.25" hidden="false" customHeight="false" outlineLevel="0" collapsed="false">
      <c r="A1910" s="86" t="s">
        <v>1997</v>
      </c>
      <c r="B1910" s="88" t="n">
        <v>158</v>
      </c>
      <c r="C1910" s="88" t="n">
        <v>156</v>
      </c>
      <c r="D1910" s="88" t="n">
        <v>7.61078998073218</v>
      </c>
    </row>
    <row r="1911" customFormat="false" ht="11.25" hidden="false" customHeight="false" outlineLevel="0" collapsed="false">
      <c r="A1911" s="86" t="s">
        <v>1998</v>
      </c>
      <c r="B1911" s="88" t="n">
        <v>14</v>
      </c>
      <c r="C1911" s="88" t="n">
        <v>22</v>
      </c>
      <c r="D1911" s="88" t="n">
        <v>11.6666666666667</v>
      </c>
    </row>
    <row r="1912" customFormat="false" ht="11.25" hidden="false" customHeight="false" outlineLevel="0" collapsed="false">
      <c r="A1912" s="86" t="s">
        <v>1999</v>
      </c>
      <c r="B1912" s="88" t="n">
        <v>4</v>
      </c>
      <c r="C1912" s="88" t="n">
        <v>4</v>
      </c>
      <c r="D1912" s="88" t="n">
        <v>23.5294117647059</v>
      </c>
    </row>
    <row r="1913" customFormat="false" ht="11.25" hidden="false" customHeight="false" outlineLevel="0" collapsed="false">
      <c r="A1913" s="86" t="s">
        <v>2000</v>
      </c>
      <c r="B1913" s="88" t="n">
        <v>64</v>
      </c>
      <c r="C1913" s="88" t="n">
        <v>50</v>
      </c>
      <c r="D1913" s="88" t="n">
        <v>11.2084063047285</v>
      </c>
    </row>
    <row r="1914" customFormat="false" ht="11.25" hidden="false" customHeight="false" outlineLevel="0" collapsed="false">
      <c r="A1914" s="86" t="s">
        <v>2001</v>
      </c>
      <c r="B1914" s="88" t="n">
        <v>340</v>
      </c>
      <c r="C1914" s="88" t="n">
        <v>342</v>
      </c>
      <c r="D1914" s="88" t="n">
        <v>8.07409166468772</v>
      </c>
    </row>
    <row r="1915" customFormat="false" ht="11.25" hidden="false" customHeight="false" outlineLevel="0" collapsed="false">
      <c r="A1915" s="86" t="s">
        <v>2002</v>
      </c>
      <c r="B1915" s="88" t="n">
        <v>3</v>
      </c>
      <c r="C1915" s="88" t="n">
        <v>7</v>
      </c>
      <c r="D1915" s="88" t="n">
        <v>7.5</v>
      </c>
    </row>
    <row r="1916" customFormat="false" ht="11.25" hidden="false" customHeight="false" outlineLevel="0" collapsed="false">
      <c r="A1916" s="86" t="s">
        <v>2003</v>
      </c>
      <c r="B1916" s="88" t="n">
        <v>23</v>
      </c>
      <c r="C1916" s="88" t="n">
        <v>17</v>
      </c>
      <c r="D1916" s="88" t="n">
        <v>15.1315789473684</v>
      </c>
    </row>
    <row r="1917" customFormat="false" ht="11.25" hidden="false" customHeight="false" outlineLevel="0" collapsed="false">
      <c r="A1917" s="86" t="s">
        <v>2004</v>
      </c>
      <c r="B1917" s="88" t="n">
        <v>2</v>
      </c>
      <c r="C1917" s="88" t="n">
        <v>3</v>
      </c>
      <c r="D1917" s="88" t="n">
        <v>13.3333333333333</v>
      </c>
    </row>
    <row r="1918" customFormat="false" ht="11.25" hidden="false" customHeight="false" outlineLevel="0" collapsed="false">
      <c r="A1918" s="86" t="s">
        <v>2005</v>
      </c>
      <c r="B1918" s="88" t="n">
        <v>6</v>
      </c>
      <c r="C1918" s="88" t="n">
        <v>9</v>
      </c>
      <c r="D1918" s="88" t="n">
        <v>11.3207547169811</v>
      </c>
    </row>
    <row r="1919" customFormat="false" ht="11.25" hidden="false" customHeight="false" outlineLevel="0" collapsed="false">
      <c r="A1919" s="86" t="s">
        <v>2006</v>
      </c>
      <c r="B1919" s="88" t="n">
        <v>2</v>
      </c>
      <c r="C1919" s="88" t="n">
        <v>3</v>
      </c>
      <c r="D1919" s="88" t="n">
        <v>5.40540540540541</v>
      </c>
    </row>
    <row r="1920" customFormat="false" ht="11.25" hidden="false" customHeight="false" outlineLevel="0" collapsed="false">
      <c r="A1920" s="86" t="s">
        <v>2007</v>
      </c>
      <c r="B1920" s="88" t="n">
        <v>10</v>
      </c>
      <c r="C1920" s="88" t="n">
        <v>0</v>
      </c>
      <c r="D1920" s="88" t="n">
        <v>43.4782608695652</v>
      </c>
    </row>
    <row r="1921" customFormat="false" ht="11.25" hidden="false" customHeight="false" outlineLevel="0" collapsed="false">
      <c r="A1921" s="86" t="s">
        <v>2008</v>
      </c>
      <c r="B1921" s="88" t="n">
        <v>24</v>
      </c>
      <c r="C1921" s="88" t="n">
        <v>31</v>
      </c>
      <c r="D1921" s="88" t="n">
        <v>10.6194690265487</v>
      </c>
    </row>
    <row r="1922" customFormat="false" ht="11.25" hidden="false" customHeight="false" outlineLevel="0" collapsed="false">
      <c r="A1922" s="86" t="s">
        <v>2009</v>
      </c>
      <c r="B1922" s="88" t="n">
        <v>0</v>
      </c>
      <c r="C1922" s="88" t="n">
        <v>3</v>
      </c>
      <c r="D1922" s="88" t="n">
        <v>0</v>
      </c>
    </row>
    <row r="1923" customFormat="false" ht="11.25" hidden="false" customHeight="false" outlineLevel="0" collapsed="false">
      <c r="A1923" s="86" t="s">
        <v>2010</v>
      </c>
      <c r="B1923" s="88" t="n">
        <v>1</v>
      </c>
      <c r="C1923" s="88" t="n">
        <v>3</v>
      </c>
      <c r="D1923" s="88" t="n">
        <v>9.09090909090909</v>
      </c>
    </row>
    <row r="1924" customFormat="false" ht="11.25" hidden="false" customHeight="false" outlineLevel="0" collapsed="false">
      <c r="A1924" s="86" t="s">
        <v>2011</v>
      </c>
      <c r="B1924" s="88" t="n">
        <v>18</v>
      </c>
      <c r="C1924" s="88" t="n">
        <v>28</v>
      </c>
      <c r="D1924" s="88" t="n">
        <v>22.2222222222222</v>
      </c>
    </row>
    <row r="1925" customFormat="false" ht="11.25" hidden="false" customHeight="false" outlineLevel="0" collapsed="false">
      <c r="A1925" s="86" t="s">
        <v>2012</v>
      </c>
      <c r="B1925" s="88" t="n">
        <v>70</v>
      </c>
      <c r="C1925" s="88" t="n">
        <v>86</v>
      </c>
      <c r="D1925" s="88" t="n">
        <v>10.7692307692308</v>
      </c>
    </row>
    <row r="1926" customFormat="false" ht="11.25" hidden="false" customHeight="false" outlineLevel="0" collapsed="false">
      <c r="A1926" s="86" t="s">
        <v>2013</v>
      </c>
      <c r="B1926" s="88" t="n">
        <v>79.0866666666667</v>
      </c>
      <c r="C1926" s="88" t="n">
        <v>56.4381333333333</v>
      </c>
      <c r="D1926" s="88" t="n">
        <v>14.9473497465641</v>
      </c>
    </row>
    <row r="1927" customFormat="false" ht="11.25" hidden="false" customHeight="false" outlineLevel="0" collapsed="false">
      <c r="A1927" s="86" t="s">
        <v>2014</v>
      </c>
      <c r="B1927" s="88" t="n">
        <v>2</v>
      </c>
      <c r="C1927" s="88" t="n">
        <v>0</v>
      </c>
      <c r="D1927" s="88" t="n">
        <v>9.04977375565611</v>
      </c>
    </row>
    <row r="1928" customFormat="false" ht="11.25" hidden="false" customHeight="false" outlineLevel="0" collapsed="false">
      <c r="A1928" s="86" t="s">
        <v>2015</v>
      </c>
      <c r="B1928" s="88" t="n">
        <v>0.6</v>
      </c>
      <c r="C1928" s="88" t="n">
        <v>1.05</v>
      </c>
      <c r="D1928" s="88" t="n">
        <v>8.69565217391304</v>
      </c>
    </row>
    <row r="1929" customFormat="false" ht="11.25" hidden="false" customHeight="false" outlineLevel="0" collapsed="false">
      <c r="A1929" s="86" t="s">
        <v>2016</v>
      </c>
      <c r="B1929" s="88" t="n">
        <v>0.499466666666667</v>
      </c>
      <c r="C1929" s="88" t="n">
        <v>0.569066666666667</v>
      </c>
      <c r="D1929" s="88" t="n">
        <v>2.39701045572633</v>
      </c>
    </row>
    <row r="1930" customFormat="false" ht="11.25" hidden="false" customHeight="false" outlineLevel="0" collapsed="false">
      <c r="A1930" s="86" t="s">
        <v>2017</v>
      </c>
      <c r="B1930" s="88" t="n">
        <v>82.1861333333333</v>
      </c>
      <c r="C1930" s="88" t="n">
        <v>58.0572</v>
      </c>
      <c r="D1930" s="88" t="n">
        <v>14.196000036849</v>
      </c>
    </row>
    <row r="1931" customFormat="false" ht="11.25" hidden="false" customHeight="false" outlineLevel="0" collapsed="false">
      <c r="A1931" s="86" t="s">
        <v>2018</v>
      </c>
      <c r="B1931" s="88" t="n">
        <v>33.08</v>
      </c>
      <c r="C1931" s="88" t="n">
        <v>28.38</v>
      </c>
      <c r="D1931" s="88" t="n">
        <v>15.3207066668231</v>
      </c>
    </row>
    <row r="1932" customFormat="false" ht="11.25" hidden="false" customHeight="false" outlineLevel="0" collapsed="false">
      <c r="A1932" s="86" t="s">
        <v>2019</v>
      </c>
      <c r="B1932" s="88" t="n">
        <v>0</v>
      </c>
      <c r="C1932" s="88" t="n">
        <v>0</v>
      </c>
      <c r="D1932" s="88" t="n">
        <v>0</v>
      </c>
    </row>
    <row r="1933" customFormat="false" ht="11.25" hidden="false" customHeight="false" outlineLevel="0" collapsed="false">
      <c r="A1933" s="86" t="s">
        <v>2020</v>
      </c>
      <c r="B1933" s="88" t="n">
        <v>1.77333333333333</v>
      </c>
      <c r="C1933" s="88" t="n">
        <v>0</v>
      </c>
      <c r="D1933" s="88" t="n">
        <v>63.9423076923077</v>
      </c>
    </row>
    <row r="1934" customFormat="false" ht="11.25" hidden="false" customHeight="false" outlineLevel="0" collapsed="false">
      <c r="A1934" s="86" t="s">
        <v>2021</v>
      </c>
      <c r="B1934" s="88" t="n">
        <v>1.5</v>
      </c>
      <c r="C1934" s="88" t="n">
        <v>5.4</v>
      </c>
      <c r="D1934" s="88" t="n">
        <v>5.859375</v>
      </c>
    </row>
    <row r="1935" customFormat="false" ht="11.25" hidden="false" customHeight="false" outlineLevel="0" collapsed="false">
      <c r="A1935" s="86" t="s">
        <v>2022</v>
      </c>
      <c r="B1935" s="88" t="n">
        <v>0</v>
      </c>
      <c r="C1935" s="88" t="n">
        <v>2</v>
      </c>
      <c r="D1935" s="88" t="n">
        <v>0</v>
      </c>
    </row>
    <row r="1936" customFormat="false" ht="11.25" hidden="false" customHeight="false" outlineLevel="0" collapsed="false">
      <c r="A1936" s="86" t="s">
        <v>2023</v>
      </c>
      <c r="B1936" s="88" t="n">
        <v>33.58</v>
      </c>
      <c r="C1936" s="88" t="n">
        <v>33</v>
      </c>
      <c r="D1936" s="88" t="n">
        <v>13.4164226388881</v>
      </c>
    </row>
    <row r="1937" customFormat="false" ht="11.25" hidden="false" customHeight="false" outlineLevel="0" collapsed="false">
      <c r="A1937" s="86" t="s">
        <v>2024</v>
      </c>
      <c r="B1937" s="88" t="n">
        <v>32.2</v>
      </c>
      <c r="C1937" s="88" t="n">
        <v>48.9333333333333</v>
      </c>
      <c r="D1937" s="88" t="n">
        <v>10.9707501176573</v>
      </c>
    </row>
    <row r="1938" customFormat="false" ht="11.25" hidden="false" customHeight="false" outlineLevel="0" collapsed="false">
      <c r="A1938" s="86" t="s">
        <v>2025</v>
      </c>
      <c r="B1938" s="88" t="n">
        <v>1</v>
      </c>
      <c r="C1938" s="88" t="n">
        <v>0.00649350649350649</v>
      </c>
      <c r="D1938" s="88" t="n">
        <v>33.3333333333333</v>
      </c>
    </row>
    <row r="1939" customFormat="false" ht="11.25" hidden="false" customHeight="false" outlineLevel="0" collapsed="false">
      <c r="A1939" s="86" t="s">
        <v>2026</v>
      </c>
      <c r="B1939" s="88" t="n">
        <v>1</v>
      </c>
      <c r="C1939" s="88" t="n">
        <v>0</v>
      </c>
      <c r="D1939" s="88" t="n">
        <v>100</v>
      </c>
    </row>
    <row r="1940" customFormat="false" ht="11.25" hidden="false" customHeight="false" outlineLevel="0" collapsed="false">
      <c r="A1940" s="86" t="s">
        <v>2027</v>
      </c>
      <c r="B1940" s="88" t="n">
        <v>0</v>
      </c>
      <c r="C1940" s="88" t="n">
        <v>0</v>
      </c>
      <c r="D1940" s="88" t="n">
        <v>0</v>
      </c>
    </row>
    <row r="1941" customFormat="false" ht="11.25" hidden="false" customHeight="false" outlineLevel="0" collapsed="false">
      <c r="A1941" s="86" t="s">
        <v>2028</v>
      </c>
      <c r="B1941" s="88" t="n">
        <v>0</v>
      </c>
      <c r="C1941" s="88" t="n">
        <v>10</v>
      </c>
      <c r="D1941" s="86"/>
    </row>
    <row r="1942" customFormat="false" ht="11.25" hidden="false" customHeight="false" outlineLevel="0" collapsed="false">
      <c r="A1942" s="86" t="s">
        <v>2029</v>
      </c>
      <c r="B1942" s="88" t="n">
        <v>33.2</v>
      </c>
      <c r="C1942" s="88" t="n">
        <v>57.9398268398268</v>
      </c>
      <c r="D1942" s="88" t="n">
        <v>11.1219899160625</v>
      </c>
    </row>
    <row r="1943" customFormat="false" ht="11.25" hidden="false" customHeight="false" outlineLevel="0" collapsed="false">
      <c r="A1943" s="86" t="s">
        <v>2030</v>
      </c>
      <c r="B1943" s="88" t="n">
        <v>0</v>
      </c>
      <c r="C1943" s="88" t="n">
        <v>1.22666666666667</v>
      </c>
      <c r="D1943" s="88" t="n">
        <v>0</v>
      </c>
    </row>
    <row r="1944" customFormat="false" ht="11.25" hidden="false" customHeight="false" outlineLevel="0" collapsed="false">
      <c r="A1944" s="86" t="s">
        <v>2031</v>
      </c>
      <c r="B1944" s="88" t="n">
        <v>92.2799999999999</v>
      </c>
      <c r="C1944" s="88" t="n">
        <v>182.486666666667</v>
      </c>
      <c r="D1944" s="88" t="n">
        <v>15.8332097972361</v>
      </c>
    </row>
    <row r="1945" customFormat="false" ht="11.25" hidden="false" customHeight="false" outlineLevel="0" collapsed="false">
      <c r="A1945" s="86" t="s">
        <v>2032</v>
      </c>
      <c r="B1945" s="88" t="n">
        <v>3.54666666666667</v>
      </c>
      <c r="C1945" s="88" t="n">
        <v>2.72</v>
      </c>
      <c r="D1945" s="88" t="n">
        <v>8.86666666666667</v>
      </c>
    </row>
    <row r="1946" customFormat="false" ht="11.25" hidden="false" customHeight="false" outlineLevel="0" collapsed="false">
      <c r="A1946" s="86" t="s">
        <v>2033</v>
      </c>
      <c r="B1946" s="88" t="n">
        <v>0</v>
      </c>
      <c r="C1946" s="88" t="n">
        <v>0</v>
      </c>
      <c r="D1946" s="88" t="n">
        <v>0</v>
      </c>
    </row>
    <row r="1947" customFormat="false" ht="11.25" hidden="false" customHeight="false" outlineLevel="0" collapsed="false">
      <c r="A1947" s="86" t="s">
        <v>2034</v>
      </c>
      <c r="B1947" s="88" t="n">
        <v>0</v>
      </c>
      <c r="C1947" s="88" t="n">
        <v>0</v>
      </c>
      <c r="D1947" s="88" t="n">
        <v>0</v>
      </c>
    </row>
    <row r="1948" customFormat="false" ht="11.25" hidden="false" customHeight="false" outlineLevel="0" collapsed="false">
      <c r="A1948" s="86" t="s">
        <v>2035</v>
      </c>
      <c r="B1948" s="88" t="n">
        <v>57.06</v>
      </c>
      <c r="C1948" s="88" t="n">
        <v>45.24</v>
      </c>
      <c r="D1948" s="88" t="n">
        <v>19.1032050709758</v>
      </c>
    </row>
    <row r="1949" customFormat="false" ht="11.25" hidden="false" customHeight="false" outlineLevel="0" collapsed="false">
      <c r="A1949" s="86" t="s">
        <v>2036</v>
      </c>
      <c r="B1949" s="88" t="n">
        <v>2.88</v>
      </c>
      <c r="C1949" s="88" t="n">
        <v>7.40666666666667</v>
      </c>
      <c r="D1949" s="88" t="n">
        <v>9.76271186440678</v>
      </c>
    </row>
    <row r="1950" customFormat="false" ht="11.25" hidden="false" customHeight="false" outlineLevel="0" collapsed="false">
      <c r="A1950" s="86" t="s">
        <v>2037</v>
      </c>
      <c r="B1950" s="88" t="n">
        <v>13.5333333333333</v>
      </c>
      <c r="C1950" s="88" t="n">
        <v>4.08</v>
      </c>
      <c r="D1950" s="88" t="n">
        <v>89.1915641476274</v>
      </c>
    </row>
    <row r="1951" customFormat="false" ht="11.25" hidden="false" customHeight="false" outlineLevel="0" collapsed="false">
      <c r="A1951" s="86" t="s">
        <v>2038</v>
      </c>
      <c r="B1951" s="88" t="n">
        <v>2</v>
      </c>
      <c r="C1951" s="88" t="n">
        <v>1.8</v>
      </c>
      <c r="D1951" s="88" t="n">
        <v>9.25354719309068</v>
      </c>
    </row>
    <row r="1952" customFormat="false" ht="11.25" hidden="false" customHeight="false" outlineLevel="0" collapsed="false">
      <c r="A1952" s="86" t="s">
        <v>2039</v>
      </c>
      <c r="B1952" s="88" t="n">
        <v>154.433333333333</v>
      </c>
      <c r="C1952" s="88" t="n">
        <v>228.026666666667</v>
      </c>
      <c r="D1952" s="88" t="n">
        <v>15.5519021993808</v>
      </c>
    </row>
    <row r="1953" customFormat="false" ht="11.25" hidden="false" customHeight="false" outlineLevel="0" collapsed="false">
      <c r="A1953" s="86" t="s">
        <v>2040</v>
      </c>
      <c r="B1953" s="88" t="n">
        <v>0</v>
      </c>
      <c r="C1953" s="88" t="n">
        <v>0.48</v>
      </c>
      <c r="D1953" s="88" t="n">
        <v>0</v>
      </c>
    </row>
    <row r="1954" customFormat="false" ht="11.25" hidden="false" customHeight="false" outlineLevel="0" collapsed="false">
      <c r="A1954" s="86" t="s">
        <v>2041</v>
      </c>
      <c r="B1954" s="88" t="n">
        <v>116.242933333333</v>
      </c>
      <c r="C1954" s="88" t="n">
        <v>211.426666666667</v>
      </c>
      <c r="D1954" s="88" t="n">
        <v>5.85146853522337</v>
      </c>
    </row>
    <row r="1955" customFormat="false" ht="11.25" hidden="false" customHeight="false" outlineLevel="0" collapsed="false">
      <c r="A1955" s="86" t="s">
        <v>2042</v>
      </c>
      <c r="B1955" s="88" t="n">
        <v>36.2</v>
      </c>
      <c r="C1955" s="88" t="n">
        <v>46.3</v>
      </c>
      <c r="D1955" s="88" t="n">
        <v>8.72932532443189</v>
      </c>
    </row>
    <row r="1956" customFormat="false" ht="11.25" hidden="false" customHeight="false" outlineLevel="0" collapsed="false">
      <c r="A1956" s="86" t="s">
        <v>2043</v>
      </c>
      <c r="B1956" s="88" t="n">
        <v>0</v>
      </c>
      <c r="C1956" s="88" t="n">
        <v>1</v>
      </c>
      <c r="D1956" s="86"/>
    </row>
    <row r="1957" customFormat="false" ht="11.25" hidden="false" customHeight="false" outlineLevel="0" collapsed="false">
      <c r="A1957" s="86" t="s">
        <v>2044</v>
      </c>
      <c r="B1957" s="88" t="n">
        <v>8.2</v>
      </c>
      <c r="C1957" s="88" t="n">
        <v>7.1</v>
      </c>
      <c r="D1957" s="88" t="n">
        <v>19.3396226415094</v>
      </c>
    </row>
    <row r="1958" customFormat="false" ht="11.25" hidden="false" customHeight="false" outlineLevel="0" collapsed="false">
      <c r="A1958" s="86" t="s">
        <v>2045</v>
      </c>
      <c r="B1958" s="88" t="n">
        <v>2</v>
      </c>
      <c r="C1958" s="88" t="n">
        <v>0</v>
      </c>
      <c r="D1958" s="88" t="n">
        <v>100</v>
      </c>
    </row>
    <row r="1959" customFormat="false" ht="11.25" hidden="false" customHeight="false" outlineLevel="0" collapsed="false">
      <c r="A1959" s="86" t="s">
        <v>2046</v>
      </c>
      <c r="B1959" s="88" t="n">
        <v>25.9466666666667</v>
      </c>
      <c r="C1959" s="88" t="n">
        <v>19.3373333333333</v>
      </c>
      <c r="D1959" s="88" t="n">
        <v>9.78251252724626</v>
      </c>
    </row>
    <row r="1960" customFormat="false" ht="11.25" hidden="false" customHeight="false" outlineLevel="0" collapsed="false">
      <c r="A1960" s="86" t="s">
        <v>2047</v>
      </c>
      <c r="B1960" s="88" t="n">
        <v>4.39333333333333</v>
      </c>
      <c r="C1960" s="88" t="n">
        <v>1.5</v>
      </c>
      <c r="D1960" s="88" t="n">
        <v>44.4070080862534</v>
      </c>
    </row>
    <row r="1961" customFormat="false" ht="11.25" hidden="false" customHeight="false" outlineLevel="0" collapsed="false">
      <c r="A1961" s="86" t="s">
        <v>2048</v>
      </c>
      <c r="B1961" s="88" t="n">
        <v>1</v>
      </c>
      <c r="C1961" s="88" t="n">
        <v>0</v>
      </c>
      <c r="D1961" s="88" t="n">
        <v>25</v>
      </c>
    </row>
    <row r="1962" customFormat="false" ht="11.25" hidden="false" customHeight="false" outlineLevel="0" collapsed="false">
      <c r="A1962" s="86" t="s">
        <v>2049</v>
      </c>
      <c r="B1962" s="88" t="n">
        <v>17.9</v>
      </c>
      <c r="C1962" s="88" t="n">
        <v>27.2666666666667</v>
      </c>
      <c r="D1962" s="88" t="n">
        <v>5.72709588246335</v>
      </c>
    </row>
    <row r="1963" customFormat="false" ht="11.25" hidden="false" customHeight="false" outlineLevel="0" collapsed="false">
      <c r="A1963" s="86" t="s">
        <v>2050</v>
      </c>
      <c r="B1963" s="88" t="n">
        <v>185.6096</v>
      </c>
      <c r="C1963" s="88" t="n">
        <v>289.104</v>
      </c>
      <c r="D1963" s="88" t="n">
        <v>6.10893082125322</v>
      </c>
    </row>
    <row r="1964" customFormat="false" ht="11.25" hidden="false" customHeight="false" outlineLevel="0" collapsed="false">
      <c r="A1964" s="86" t="s">
        <v>2051</v>
      </c>
      <c r="B1964" s="88" t="n">
        <v>45.5122666666667</v>
      </c>
      <c r="C1964" s="88" t="n">
        <v>51.46</v>
      </c>
      <c r="D1964" s="88" t="n">
        <v>6.24544639841448</v>
      </c>
    </row>
    <row r="1965" customFormat="false" ht="11.25" hidden="false" customHeight="false" outlineLevel="0" collapsed="false">
      <c r="A1965" s="86" t="s">
        <v>2052</v>
      </c>
      <c r="B1965" s="88" t="n">
        <v>110.340533333333</v>
      </c>
      <c r="C1965" s="88" t="n">
        <v>100.306933333333</v>
      </c>
      <c r="D1965" s="88" t="n">
        <v>7.43321278691453</v>
      </c>
    </row>
    <row r="1966" customFormat="false" ht="11.25" hidden="false" customHeight="false" outlineLevel="0" collapsed="false">
      <c r="A1966" s="86" t="s">
        <v>2053</v>
      </c>
      <c r="B1966" s="88" t="n">
        <v>11.3162666666667</v>
      </c>
      <c r="C1966" s="88" t="n">
        <v>9.58</v>
      </c>
      <c r="D1966" s="88" t="n">
        <v>4.63609657187119</v>
      </c>
    </row>
    <row r="1967" customFormat="false" ht="11.25" hidden="false" customHeight="false" outlineLevel="0" collapsed="false">
      <c r="A1967" s="86" t="s">
        <v>2054</v>
      </c>
      <c r="B1967" s="88" t="n">
        <v>4.63333333333333</v>
      </c>
      <c r="C1967" s="88" t="n">
        <v>0.168266666666667</v>
      </c>
      <c r="D1967" s="88" t="n">
        <v>5.52279842977702</v>
      </c>
    </row>
    <row r="1968" customFormat="false" ht="11.25" hidden="false" customHeight="false" outlineLevel="0" collapsed="false">
      <c r="A1968" s="86" t="s">
        <v>2055</v>
      </c>
      <c r="B1968" s="88" t="n">
        <v>30.3234545454546</v>
      </c>
      <c r="C1968" s="88" t="n">
        <v>27.9165</v>
      </c>
      <c r="D1968" s="88" t="n">
        <v>7.73961415412783</v>
      </c>
    </row>
    <row r="1969" customFormat="false" ht="11.25" hidden="false" customHeight="false" outlineLevel="0" collapsed="false">
      <c r="A1969" s="86" t="s">
        <v>2056</v>
      </c>
      <c r="B1969" s="88" t="n">
        <v>1</v>
      </c>
      <c r="C1969" s="88" t="n">
        <v>0</v>
      </c>
      <c r="D1969" s="88" t="n">
        <v>100</v>
      </c>
    </row>
    <row r="1970" customFormat="false" ht="11.25" hidden="false" customHeight="false" outlineLevel="0" collapsed="false">
      <c r="A1970" s="86" t="s">
        <v>2057</v>
      </c>
      <c r="B1970" s="88" t="n">
        <v>192.2976</v>
      </c>
      <c r="C1970" s="88" t="n">
        <v>272.180533333333</v>
      </c>
      <c r="D1970" s="88" t="n">
        <v>4.76169220090283</v>
      </c>
    </row>
    <row r="1971" customFormat="false" ht="11.25" hidden="false" customHeight="false" outlineLevel="0" collapsed="false">
      <c r="A1971" s="86" t="s">
        <v>2058</v>
      </c>
      <c r="B1971" s="88" t="n">
        <v>15.9</v>
      </c>
      <c r="C1971" s="88" t="n">
        <v>33.4333333333333</v>
      </c>
      <c r="D1971" s="88" t="n">
        <v>6.40458960678773</v>
      </c>
    </row>
    <row r="1972" customFormat="false" ht="11.25" hidden="false" customHeight="false" outlineLevel="0" collapsed="false">
      <c r="A1972" s="86" t="s">
        <v>2059</v>
      </c>
      <c r="B1972" s="88" t="n">
        <v>18.1333333333333</v>
      </c>
      <c r="C1972" s="88" t="n">
        <v>27.7016</v>
      </c>
      <c r="D1972" s="88" t="n">
        <v>12.5003906372074</v>
      </c>
    </row>
    <row r="1973" customFormat="false" ht="11.25" hidden="false" customHeight="false" outlineLevel="0" collapsed="false">
      <c r="A1973" s="86" t="s">
        <v>2060</v>
      </c>
      <c r="B1973" s="88" t="n">
        <v>57.4829333333333</v>
      </c>
      <c r="C1973" s="88" t="n">
        <v>43.32</v>
      </c>
      <c r="D1973" s="88" t="n">
        <v>5.84921490745122</v>
      </c>
    </row>
    <row r="1974" customFormat="false" ht="11.25" hidden="false" customHeight="false" outlineLevel="0" collapsed="false">
      <c r="A1974" s="86" t="s">
        <v>2061</v>
      </c>
      <c r="B1974" s="88" t="n">
        <v>428.573321212122</v>
      </c>
      <c r="C1974" s="88" t="n">
        <v>506.411966666667</v>
      </c>
      <c r="D1974" s="88" t="n">
        <v>5.13357914599682</v>
      </c>
    </row>
    <row r="1975" customFormat="false" ht="11.25" hidden="false" customHeight="false" outlineLevel="0" collapsed="false">
      <c r="A1975" s="86" t="s">
        <v>2062</v>
      </c>
      <c r="B1975" s="88" t="n">
        <v>22.0570666666667</v>
      </c>
      <c r="C1975" s="88" t="n">
        <v>17.5277333333333</v>
      </c>
      <c r="D1975" s="88" t="n">
        <v>11.9489704966723</v>
      </c>
    </row>
    <row r="1976" customFormat="false" ht="11.25" hidden="false" customHeight="false" outlineLevel="0" collapsed="false">
      <c r="A1976" s="86" t="s">
        <v>2063</v>
      </c>
      <c r="B1976" s="88" t="n">
        <v>45.9920720720721</v>
      </c>
      <c r="C1976" s="88" t="n">
        <v>37.7386666666667</v>
      </c>
      <c r="D1976" s="88" t="n">
        <v>9.60924668692437</v>
      </c>
    </row>
    <row r="1977" customFormat="false" ht="11.25" hidden="false" customHeight="false" outlineLevel="0" collapsed="false">
      <c r="A1977" s="86" t="s">
        <v>2064</v>
      </c>
      <c r="B1977" s="88" t="n">
        <v>3.24</v>
      </c>
      <c r="C1977" s="88" t="n">
        <v>4.04</v>
      </c>
      <c r="D1977" s="88" t="n">
        <v>4.70815266039688</v>
      </c>
    </row>
    <row r="1978" customFormat="false" ht="11.25" hidden="false" customHeight="false" outlineLevel="0" collapsed="false">
      <c r="A1978" s="86" t="s">
        <v>2065</v>
      </c>
      <c r="B1978" s="88" t="n">
        <v>13.32</v>
      </c>
      <c r="C1978" s="88" t="n">
        <v>1.4</v>
      </c>
      <c r="D1978" s="88" t="n">
        <v>22.2223210869585</v>
      </c>
    </row>
    <row r="1979" customFormat="false" ht="11.25" hidden="false" customHeight="false" outlineLevel="0" collapsed="false">
      <c r="A1979" s="86" t="s">
        <v>2066</v>
      </c>
      <c r="B1979" s="88" t="n">
        <v>10.89875</v>
      </c>
      <c r="C1979" s="88" t="n">
        <v>20</v>
      </c>
      <c r="D1979" s="88" t="n">
        <v>7.86192368365228</v>
      </c>
    </row>
    <row r="1980" customFormat="false" ht="11.25" hidden="false" customHeight="false" outlineLevel="0" collapsed="false">
      <c r="A1980" s="86" t="s">
        <v>2067</v>
      </c>
      <c r="B1980" s="88" t="n">
        <v>1.64</v>
      </c>
      <c r="C1980" s="88" t="n">
        <v>1</v>
      </c>
      <c r="D1980" s="88" t="n">
        <v>62.1212121212121</v>
      </c>
    </row>
    <row r="1981" customFormat="false" ht="11.25" hidden="false" customHeight="false" outlineLevel="0" collapsed="false">
      <c r="A1981" s="86" t="s">
        <v>2068</v>
      </c>
      <c r="B1981" s="88" t="n">
        <v>78.2432</v>
      </c>
      <c r="C1981" s="88" t="n">
        <v>60.5933333333333</v>
      </c>
      <c r="D1981" s="88" t="n">
        <v>6.84331365164251</v>
      </c>
    </row>
    <row r="1982" customFormat="false" ht="11.25" hidden="false" customHeight="false" outlineLevel="0" collapsed="false">
      <c r="A1982" s="86" t="s">
        <v>2069</v>
      </c>
      <c r="B1982" s="88" t="n">
        <v>14.18</v>
      </c>
      <c r="C1982" s="88" t="n">
        <v>11.2</v>
      </c>
      <c r="D1982" s="88" t="n">
        <v>17.6837379447955</v>
      </c>
    </row>
    <row r="1983" customFormat="false" ht="11.25" hidden="false" customHeight="false" outlineLevel="0" collapsed="false">
      <c r="A1983" s="86" t="s">
        <v>2070</v>
      </c>
      <c r="B1983" s="88" t="n">
        <v>2.73333333333333</v>
      </c>
      <c r="C1983" s="88" t="n">
        <v>2.66</v>
      </c>
      <c r="D1983" s="88" t="n">
        <v>12.2055776512896</v>
      </c>
    </row>
    <row r="1984" customFormat="false" ht="11.25" hidden="false" customHeight="false" outlineLevel="0" collapsed="false">
      <c r="A1984" s="86" t="s">
        <v>2071</v>
      </c>
      <c r="B1984" s="88" t="n">
        <v>25.16</v>
      </c>
      <c r="C1984" s="88" t="n">
        <v>28.96</v>
      </c>
      <c r="D1984" s="88" t="n">
        <v>7.90206961359005</v>
      </c>
    </row>
    <row r="1985" customFormat="false" ht="11.25" hidden="false" customHeight="false" outlineLevel="0" collapsed="false">
      <c r="A1985" s="86" t="s">
        <v>2072</v>
      </c>
      <c r="B1985" s="88" t="n">
        <v>193.697755405405</v>
      </c>
      <c r="C1985" s="88" t="n">
        <v>160.1944</v>
      </c>
      <c r="D1985" s="88" t="n">
        <v>7.75544409428495</v>
      </c>
    </row>
    <row r="1986" customFormat="false" ht="11.25" hidden="false" customHeight="false" outlineLevel="0" collapsed="false">
      <c r="A1986" s="86" t="s">
        <v>2073</v>
      </c>
      <c r="B1986" s="88" t="n">
        <v>6.02666666666667</v>
      </c>
      <c r="C1986" s="88" t="n">
        <v>0</v>
      </c>
      <c r="D1986" s="88" t="n">
        <v>36.7778681855167</v>
      </c>
    </row>
    <row r="1987" customFormat="false" ht="11.25" hidden="false" customHeight="false" outlineLevel="0" collapsed="false">
      <c r="A1987" s="86" t="s">
        <v>2074</v>
      </c>
      <c r="B1987" s="88" t="n">
        <v>10.1333333333333</v>
      </c>
      <c r="C1987" s="88" t="n">
        <v>6.8</v>
      </c>
      <c r="D1987" s="88" t="n">
        <v>10.1718507414744</v>
      </c>
    </row>
    <row r="1988" customFormat="false" ht="11.25" hidden="false" customHeight="false" outlineLevel="0" collapsed="false">
      <c r="A1988" s="86" t="s">
        <v>2075</v>
      </c>
      <c r="B1988" s="88" t="n">
        <v>0.5</v>
      </c>
      <c r="C1988" s="88" t="n">
        <v>0</v>
      </c>
      <c r="D1988" s="88" t="n">
        <v>4.13223140495868</v>
      </c>
    </row>
    <row r="1989" customFormat="false" ht="11.25" hidden="false" customHeight="false" outlineLevel="0" collapsed="false">
      <c r="A1989" s="86" t="s">
        <v>2076</v>
      </c>
      <c r="B1989" s="88" t="n">
        <v>15.6</v>
      </c>
      <c r="C1989" s="88" t="n">
        <v>5.2</v>
      </c>
      <c r="D1989" s="88" t="n">
        <v>4.29556103331373</v>
      </c>
    </row>
    <row r="1990" customFormat="false" ht="11.25" hidden="false" customHeight="false" outlineLevel="0" collapsed="false">
      <c r="A1990" s="86" t="s">
        <v>2077</v>
      </c>
      <c r="B1990" s="88" t="n">
        <v>9.48</v>
      </c>
      <c r="C1990" s="88" t="n">
        <v>4</v>
      </c>
      <c r="D1990" s="88" t="n">
        <v>42.9498254219473</v>
      </c>
    </row>
    <row r="1991" customFormat="false" ht="11.25" hidden="false" customHeight="false" outlineLevel="0" collapsed="false">
      <c r="A1991" s="86" t="s">
        <v>2078</v>
      </c>
      <c r="B1991" s="88" t="n">
        <v>7.5</v>
      </c>
      <c r="C1991" s="88" t="n">
        <v>10.76</v>
      </c>
      <c r="D1991" s="88" t="n">
        <v>6.64383157148763</v>
      </c>
    </row>
    <row r="1992" customFormat="false" ht="11.25" hidden="false" customHeight="false" outlineLevel="0" collapsed="false">
      <c r="A1992" s="86" t="s">
        <v>2079</v>
      </c>
      <c r="B1992" s="88" t="n">
        <v>43.08</v>
      </c>
      <c r="C1992" s="88" t="n">
        <v>20.1333333333333</v>
      </c>
      <c r="D1992" s="88" t="n">
        <v>6.87923378408532</v>
      </c>
    </row>
    <row r="1993" customFormat="false" ht="11.25" hidden="false" customHeight="false" outlineLevel="0" collapsed="false">
      <c r="A1993" s="86" t="s">
        <v>2080</v>
      </c>
      <c r="B1993" s="88" t="n">
        <v>192.428</v>
      </c>
      <c r="C1993" s="88" t="n">
        <v>250.1064</v>
      </c>
      <c r="D1993" s="88" t="n">
        <v>8.35492581176008</v>
      </c>
    </row>
    <row r="1994" customFormat="false" ht="11.25" hidden="false" customHeight="false" outlineLevel="0" collapsed="false">
      <c r="A1994" s="86" t="s">
        <v>2081</v>
      </c>
      <c r="B1994" s="88" t="n">
        <v>365.377900643501</v>
      </c>
      <c r="C1994" s="88" t="n">
        <v>434.944000000001</v>
      </c>
      <c r="D1994" s="88" t="n">
        <v>7.83046491895681</v>
      </c>
    </row>
    <row r="1995" customFormat="false" ht="11.25" hidden="false" customHeight="false" outlineLevel="0" collapsed="false">
      <c r="A1995" s="86" t="s">
        <v>2082</v>
      </c>
      <c r="B1995" s="88" t="n">
        <v>2</v>
      </c>
      <c r="C1995" s="88" t="n">
        <v>1</v>
      </c>
      <c r="D1995" s="88" t="n">
        <v>100</v>
      </c>
    </row>
    <row r="1996" customFormat="false" ht="11.25" hidden="false" customHeight="false" outlineLevel="0" collapsed="false">
      <c r="A1996" s="86" t="s">
        <v>2083</v>
      </c>
      <c r="B1996" s="88" t="n">
        <v>89.5373333333333</v>
      </c>
      <c r="C1996" s="88" t="n">
        <v>104.675466666667</v>
      </c>
      <c r="D1996" s="88" t="n">
        <v>8.82266152106664</v>
      </c>
    </row>
    <row r="1997" customFormat="false" ht="11.25" hidden="false" customHeight="false" outlineLevel="0" collapsed="false">
      <c r="A1997" s="86" t="s">
        <v>2084</v>
      </c>
      <c r="B1997" s="88" t="n">
        <v>54.2141333333333</v>
      </c>
      <c r="C1997" s="88" t="n">
        <v>43.2933333333333</v>
      </c>
      <c r="D1997" s="88" t="n">
        <v>12.7075255818779</v>
      </c>
    </row>
    <row r="1998" customFormat="false" ht="11.25" hidden="false" customHeight="false" outlineLevel="0" collapsed="false">
      <c r="A1998" s="86" t="s">
        <v>2085</v>
      </c>
      <c r="B1998" s="88" t="n">
        <v>88.0420108225109</v>
      </c>
      <c r="C1998" s="88" t="n">
        <v>261.138236796537</v>
      </c>
      <c r="D1998" s="88" t="n">
        <v>6.07515925618366</v>
      </c>
    </row>
    <row r="1999" customFormat="false" ht="11.25" hidden="false" customHeight="false" outlineLevel="0" collapsed="false">
      <c r="A1999" s="86" t="s">
        <v>2086</v>
      </c>
      <c r="B1999" s="88" t="n">
        <v>6.64</v>
      </c>
      <c r="C1999" s="88" t="n">
        <v>4</v>
      </c>
      <c r="D1999" s="88" t="n">
        <v>70.09148486981</v>
      </c>
    </row>
    <row r="2000" customFormat="false" ht="11.25" hidden="false" customHeight="false" outlineLevel="0" collapsed="false">
      <c r="A2000" s="86" t="s">
        <v>2087</v>
      </c>
      <c r="B2000" s="88" t="n">
        <v>1033.19066666666</v>
      </c>
      <c r="C2000" s="88" t="n">
        <v>1354.09546666667</v>
      </c>
      <c r="D2000" s="88" t="n">
        <v>7.37778308462558</v>
      </c>
    </row>
    <row r="2001" customFormat="false" ht="11.25" hidden="false" customHeight="false" outlineLevel="0" collapsed="false">
      <c r="A2001" s="86" t="s">
        <v>2088</v>
      </c>
      <c r="B2001" s="88" t="n">
        <v>75.96</v>
      </c>
      <c r="C2001" s="88" t="n">
        <v>131.526666666667</v>
      </c>
      <c r="D2001" s="88" t="n">
        <v>9.1229420935783</v>
      </c>
    </row>
    <row r="2002" customFormat="false" ht="11.25" hidden="false" customHeight="false" outlineLevel="0" collapsed="false">
      <c r="A2002" s="86" t="s">
        <v>2089</v>
      </c>
      <c r="B2002" s="88" t="n">
        <v>19.4666666666667</v>
      </c>
      <c r="C2002" s="88" t="n">
        <v>28.22</v>
      </c>
      <c r="D2002" s="88" t="n">
        <v>15.3705891146751</v>
      </c>
    </row>
    <row r="2003" customFormat="false" ht="11.25" hidden="false" customHeight="false" outlineLevel="0" collapsed="false">
      <c r="A2003" s="86" t="s">
        <v>2090</v>
      </c>
      <c r="B2003" s="88" t="n">
        <v>255.108533333334</v>
      </c>
      <c r="C2003" s="88" t="n">
        <v>256.694133333334</v>
      </c>
      <c r="D2003" s="88" t="n">
        <v>8.36367162016674</v>
      </c>
    </row>
    <row r="2004" customFormat="false" ht="11.25" hidden="false" customHeight="false" outlineLevel="0" collapsed="false">
      <c r="A2004" s="86" t="s">
        <v>2091</v>
      </c>
      <c r="B2004" s="88" t="n">
        <v>1914.61297813267</v>
      </c>
      <c r="C2004" s="88" t="n">
        <v>2584.21610346321</v>
      </c>
      <c r="D2004" s="88" t="n">
        <v>6.86610314945929</v>
      </c>
    </row>
    <row r="2005" customFormat="false" ht="11.25" hidden="false" customHeight="false" outlineLevel="0" collapsed="false">
      <c r="A2005" s="86" t="s">
        <v>2092</v>
      </c>
      <c r="B2005" s="88" t="n">
        <v>43.4922666666667</v>
      </c>
      <c r="C2005" s="88" t="n">
        <v>65.3133333333334</v>
      </c>
      <c r="D2005" s="88" t="n">
        <v>7.06039316661854</v>
      </c>
    </row>
    <row r="2006" customFormat="false" ht="11.25" hidden="false" customHeight="false" outlineLevel="0" collapsed="false">
      <c r="A2006" s="86" t="s">
        <v>2093</v>
      </c>
      <c r="B2006" s="88" t="n">
        <v>85.8650666666667</v>
      </c>
      <c r="C2006" s="88" t="n">
        <v>108.52</v>
      </c>
      <c r="D2006" s="88" t="n">
        <v>6.81333381577716</v>
      </c>
    </row>
    <row r="2007" customFormat="false" ht="11.25" hidden="false" customHeight="false" outlineLevel="0" collapsed="false">
      <c r="A2007" s="86" t="s">
        <v>2094</v>
      </c>
      <c r="B2007" s="88" t="n">
        <v>13.7776</v>
      </c>
      <c r="C2007" s="88" t="n">
        <v>19.8</v>
      </c>
      <c r="D2007" s="88" t="n">
        <v>8.49919311457773</v>
      </c>
    </row>
    <row r="2008" customFormat="false" ht="11.25" hidden="false" customHeight="false" outlineLevel="0" collapsed="false">
      <c r="A2008" s="86" t="s">
        <v>2095</v>
      </c>
      <c r="B2008" s="88" t="n">
        <v>14.32</v>
      </c>
      <c r="C2008" s="88" t="n">
        <v>10.5866666666667</v>
      </c>
      <c r="D2008" s="88" t="n">
        <v>12.3352146258433</v>
      </c>
    </row>
    <row r="2009" customFormat="false" ht="11.25" hidden="false" customHeight="false" outlineLevel="0" collapsed="false">
      <c r="A2009" s="86" t="s">
        <v>2096</v>
      </c>
      <c r="B2009" s="88" t="n">
        <v>43.9510822510823</v>
      </c>
      <c r="C2009" s="88" t="n">
        <v>45.7430095238095</v>
      </c>
      <c r="D2009" s="88" t="n">
        <v>12.8303397506242</v>
      </c>
    </row>
    <row r="2010" customFormat="false" ht="11.25" hidden="false" customHeight="false" outlineLevel="0" collapsed="false">
      <c r="A2010" s="86" t="s">
        <v>2097</v>
      </c>
      <c r="B2010" s="88" t="n">
        <v>0</v>
      </c>
      <c r="C2010" s="88" t="n">
        <v>0</v>
      </c>
      <c r="D2010" s="88" t="n">
        <v>0</v>
      </c>
    </row>
    <row r="2011" customFormat="false" ht="11.25" hidden="false" customHeight="false" outlineLevel="0" collapsed="false">
      <c r="A2011" s="86" t="s">
        <v>2098</v>
      </c>
      <c r="B2011" s="88" t="n">
        <v>278.8528</v>
      </c>
      <c r="C2011" s="88" t="n">
        <v>313.838933333334</v>
      </c>
      <c r="D2011" s="88" t="n">
        <v>8.08406266169405</v>
      </c>
    </row>
    <row r="2012" customFormat="false" ht="11.25" hidden="false" customHeight="false" outlineLevel="0" collapsed="false">
      <c r="A2012" s="86" t="s">
        <v>2099</v>
      </c>
      <c r="B2012" s="88" t="n">
        <v>17.4933333333333</v>
      </c>
      <c r="C2012" s="88" t="n">
        <v>30.1333333333333</v>
      </c>
      <c r="D2012" s="88" t="n">
        <v>8.4555150968324</v>
      </c>
    </row>
    <row r="2013" customFormat="false" ht="11.25" hidden="false" customHeight="false" outlineLevel="0" collapsed="false">
      <c r="A2013" s="86" t="s">
        <v>2100</v>
      </c>
      <c r="B2013" s="88" t="n">
        <v>11.36</v>
      </c>
      <c r="C2013" s="88" t="n">
        <v>11.18</v>
      </c>
      <c r="D2013" s="88" t="n">
        <v>23.3816700879283</v>
      </c>
    </row>
    <row r="2014" customFormat="false" ht="11.25" hidden="false" customHeight="false" outlineLevel="0" collapsed="false">
      <c r="A2014" s="86" t="s">
        <v>2101</v>
      </c>
      <c r="B2014" s="88" t="n">
        <v>57.2333333333333</v>
      </c>
      <c r="C2014" s="88" t="n">
        <v>59.3706666666667</v>
      </c>
      <c r="D2014" s="88" t="n">
        <v>7.19584017573779</v>
      </c>
    </row>
    <row r="2015" customFormat="false" ht="11.25" hidden="false" customHeight="false" outlineLevel="0" collapsed="false">
      <c r="A2015" s="86" t="s">
        <v>2102</v>
      </c>
      <c r="B2015" s="88" t="n">
        <v>507.52734891775</v>
      </c>
      <c r="C2015" s="88" t="n">
        <v>599.295276190476</v>
      </c>
      <c r="D2015" s="88" t="n">
        <v>7.252402993078</v>
      </c>
    </row>
    <row r="2016" customFormat="false" ht="11.25" hidden="false" customHeight="false" outlineLevel="0" collapsed="false">
      <c r="A2016" s="86" t="s">
        <v>2103</v>
      </c>
      <c r="B2016" s="88" t="n">
        <v>211.7992</v>
      </c>
      <c r="C2016" s="88" t="n">
        <v>257.533333333333</v>
      </c>
      <c r="D2016" s="88" t="n">
        <v>7.94660382330889</v>
      </c>
    </row>
    <row r="2017" customFormat="false" ht="11.25" hidden="false" customHeight="false" outlineLevel="0" collapsed="false">
      <c r="A2017" s="86" t="s">
        <v>2104</v>
      </c>
      <c r="B2017" s="88" t="n">
        <v>356.297333333334</v>
      </c>
      <c r="C2017" s="88" t="n">
        <v>381.078933333334</v>
      </c>
      <c r="D2017" s="88" t="n">
        <v>6.43405942655593</v>
      </c>
    </row>
    <row r="2018" customFormat="false" ht="11.25" hidden="false" customHeight="false" outlineLevel="0" collapsed="false">
      <c r="A2018" s="86" t="s">
        <v>2105</v>
      </c>
      <c r="B2018" s="88" t="n">
        <v>0.4</v>
      </c>
      <c r="C2018" s="88" t="n">
        <v>0</v>
      </c>
      <c r="D2018" s="88" t="n">
        <v>100</v>
      </c>
    </row>
    <row r="2019" customFormat="false" ht="11.25" hidden="false" customHeight="false" outlineLevel="0" collapsed="false">
      <c r="A2019" s="86" t="s">
        <v>2106</v>
      </c>
      <c r="B2019" s="88" t="n">
        <v>135.177866666667</v>
      </c>
      <c r="C2019" s="88" t="n">
        <v>135.316533333333</v>
      </c>
      <c r="D2019" s="88" t="n">
        <v>7.78714180003371</v>
      </c>
    </row>
    <row r="2020" customFormat="false" ht="11.25" hidden="false" customHeight="false" outlineLevel="0" collapsed="false">
      <c r="A2020" s="86" t="s">
        <v>2107</v>
      </c>
      <c r="B2020" s="88" t="n">
        <v>38.1973333333333</v>
      </c>
      <c r="C2020" s="88" t="n">
        <v>36.8461333333333</v>
      </c>
      <c r="D2020" s="88" t="n">
        <v>12.7541775630118</v>
      </c>
    </row>
    <row r="2021" customFormat="false" ht="11.25" hidden="false" customHeight="false" outlineLevel="0" collapsed="false">
      <c r="A2021" s="86" t="s">
        <v>2108</v>
      </c>
      <c r="B2021" s="88" t="n">
        <v>127.506261144261</v>
      </c>
      <c r="C2021" s="88" t="n">
        <v>191.377272727273</v>
      </c>
      <c r="D2021" s="88" t="n">
        <v>7.48082052077856</v>
      </c>
    </row>
    <row r="2022" customFormat="false" ht="11.25" hidden="false" customHeight="false" outlineLevel="0" collapsed="false">
      <c r="A2022" s="86" t="s">
        <v>2109</v>
      </c>
      <c r="B2022" s="88" t="n">
        <v>5.8</v>
      </c>
      <c r="C2022" s="88" t="n">
        <v>1</v>
      </c>
      <c r="D2022" s="88" t="n">
        <v>85.2941176470588</v>
      </c>
    </row>
    <row r="2023" customFormat="false" ht="11.25" hidden="false" customHeight="false" outlineLevel="0" collapsed="false">
      <c r="A2023" s="86" t="s">
        <v>2110</v>
      </c>
      <c r="B2023" s="88" t="n">
        <v>1058.50034285714</v>
      </c>
      <c r="C2023" s="88" t="n">
        <v>1169.0424</v>
      </c>
      <c r="D2023" s="88" t="n">
        <v>6.95958011432987</v>
      </c>
    </row>
    <row r="2024" customFormat="false" ht="11.25" hidden="false" customHeight="false" outlineLevel="0" collapsed="false">
      <c r="A2024" s="86" t="s">
        <v>2111</v>
      </c>
      <c r="B2024" s="88" t="n">
        <v>105.12</v>
      </c>
      <c r="C2024" s="88" t="n">
        <v>126.233333333333</v>
      </c>
      <c r="D2024" s="88" t="n">
        <v>9.59105185518243</v>
      </c>
    </row>
    <row r="2025" customFormat="false" ht="11.25" hidden="false" customHeight="false" outlineLevel="0" collapsed="false">
      <c r="A2025" s="86" t="s">
        <v>2112</v>
      </c>
      <c r="B2025" s="88" t="n">
        <v>25.1466666666667</v>
      </c>
      <c r="C2025" s="88" t="n">
        <v>27.22</v>
      </c>
      <c r="D2025" s="88" t="n">
        <v>8.70297922452117</v>
      </c>
    </row>
    <row r="2026" customFormat="false" ht="11.25" hidden="false" customHeight="false" outlineLevel="0" collapsed="false">
      <c r="A2026" s="86" t="s">
        <v>2113</v>
      </c>
      <c r="B2026" s="88" t="n">
        <v>241.193333333334</v>
      </c>
      <c r="C2026" s="88" t="n">
        <v>138.326666666667</v>
      </c>
      <c r="D2026" s="88" t="n">
        <v>6.58380524034423</v>
      </c>
    </row>
    <row r="2027" customFormat="false" ht="11.25" hidden="false" customHeight="false" outlineLevel="0" collapsed="false">
      <c r="A2027" s="86" t="s">
        <v>2114</v>
      </c>
      <c r="B2027" s="88" t="n">
        <v>2114.48626114426</v>
      </c>
      <c r="C2027" s="88" t="n">
        <v>2255.51113939394</v>
      </c>
      <c r="D2027" s="88" t="n">
        <v>6.56516750087433</v>
      </c>
    </row>
    <row r="2028" customFormat="false" ht="11.25" hidden="false" customHeight="false" outlineLevel="0" collapsed="false">
      <c r="A2028" s="86" t="s">
        <v>2115</v>
      </c>
      <c r="B2028" s="88" t="n">
        <v>56.7300190476191</v>
      </c>
      <c r="C2028" s="88" t="n">
        <v>89.0616</v>
      </c>
      <c r="D2028" s="88" t="n">
        <v>11.1520206762342</v>
      </c>
    </row>
    <row r="2029" customFormat="false" ht="11.25" hidden="false" customHeight="false" outlineLevel="0" collapsed="false">
      <c r="A2029" s="86" t="s">
        <v>2116</v>
      </c>
      <c r="B2029" s="88" t="n">
        <v>115.492</v>
      </c>
      <c r="C2029" s="88" t="n">
        <v>133.076936936937</v>
      </c>
      <c r="D2029" s="88" t="n">
        <v>8.60670617691104</v>
      </c>
    </row>
    <row r="2030" customFormat="false" ht="11.25" hidden="false" customHeight="false" outlineLevel="0" collapsed="false">
      <c r="A2030" s="86" t="s">
        <v>2117</v>
      </c>
      <c r="B2030" s="88" t="n">
        <v>20.484</v>
      </c>
      <c r="C2030" s="88" t="n">
        <v>29.9933333333333</v>
      </c>
      <c r="D2030" s="88" t="n">
        <v>8.38543184728395</v>
      </c>
    </row>
    <row r="2031" customFormat="false" ht="11.25" hidden="false" customHeight="false" outlineLevel="0" collapsed="false">
      <c r="A2031" s="86" t="s">
        <v>2118</v>
      </c>
      <c r="B2031" s="88" t="n">
        <v>12.6336</v>
      </c>
      <c r="C2031" s="88" t="n">
        <v>10.928</v>
      </c>
      <c r="D2031" s="88" t="n">
        <v>5.90561928849853</v>
      </c>
    </row>
    <row r="2032" customFormat="false" ht="11.25" hidden="false" customHeight="false" outlineLevel="0" collapsed="false">
      <c r="A2032" s="86" t="s">
        <v>2119</v>
      </c>
      <c r="B2032" s="88" t="n">
        <v>57.6925140692641</v>
      </c>
      <c r="C2032" s="88" t="n">
        <v>42.2503896103896</v>
      </c>
      <c r="D2032" s="88" t="n">
        <v>14.3863588291525</v>
      </c>
    </row>
    <row r="2033" customFormat="false" ht="11.25" hidden="false" customHeight="false" outlineLevel="0" collapsed="false">
      <c r="A2033" s="86" t="s">
        <v>2120</v>
      </c>
      <c r="B2033" s="88" t="n">
        <v>171.852664092664</v>
      </c>
      <c r="C2033" s="88" t="n">
        <v>92.5188416988417</v>
      </c>
      <c r="D2033" s="88" t="n">
        <v>15.8080192796731</v>
      </c>
    </row>
    <row r="2034" customFormat="false" ht="11.25" hidden="false" customHeight="false" outlineLevel="0" collapsed="false">
      <c r="A2034" s="86" t="s">
        <v>2121</v>
      </c>
      <c r="B2034" s="88" t="n">
        <v>241.1024</v>
      </c>
      <c r="C2034" s="88" t="n">
        <v>277.422140540541</v>
      </c>
      <c r="D2034" s="88" t="n">
        <v>8.05359693908904</v>
      </c>
    </row>
    <row r="2035" customFormat="false" ht="11.25" hidden="false" customHeight="false" outlineLevel="0" collapsed="false">
      <c r="A2035" s="86" t="s">
        <v>2122</v>
      </c>
      <c r="B2035" s="88" t="n">
        <v>18.8933333333333</v>
      </c>
      <c r="C2035" s="88" t="n">
        <v>19.6443243243243</v>
      </c>
      <c r="D2035" s="88" t="n">
        <v>10.4330488357984</v>
      </c>
    </row>
    <row r="2036" customFormat="false" ht="11.25" hidden="false" customHeight="false" outlineLevel="0" collapsed="false">
      <c r="A2036" s="86" t="s">
        <v>2123</v>
      </c>
      <c r="B2036" s="88" t="n">
        <v>4.47653333333333</v>
      </c>
      <c r="C2036" s="88" t="n">
        <v>72.3213333333333</v>
      </c>
      <c r="D2036" s="88" t="n">
        <v>9.92961078906897</v>
      </c>
    </row>
    <row r="2037" customFormat="false" ht="11.25" hidden="false" customHeight="false" outlineLevel="0" collapsed="false">
      <c r="A2037" s="86" t="s">
        <v>2124</v>
      </c>
      <c r="B2037" s="88" t="n">
        <v>85.5168</v>
      </c>
      <c r="C2037" s="88" t="n">
        <v>84.2702702702702</v>
      </c>
      <c r="D2037" s="88" t="n">
        <v>10.3379044892749</v>
      </c>
    </row>
    <row r="2038" customFormat="false" ht="11.25" hidden="false" customHeight="false" outlineLevel="0" collapsed="false">
      <c r="A2038" s="86" t="s">
        <v>2125</v>
      </c>
      <c r="B2038" s="88" t="n">
        <v>634.831444313794</v>
      </c>
      <c r="C2038" s="88" t="n">
        <v>698.996122428922</v>
      </c>
      <c r="D2038" s="88" t="n">
        <v>8.09316354198885</v>
      </c>
    </row>
    <row r="2039" customFormat="false" ht="11.25" hidden="false" customHeight="false" outlineLevel="0" collapsed="false">
      <c r="A2039" s="86" t="s">
        <v>2126</v>
      </c>
      <c r="B2039" s="88" t="n">
        <v>14</v>
      </c>
      <c r="C2039" s="88" t="n">
        <v>19.3384</v>
      </c>
      <c r="D2039" s="88" t="n">
        <v>16.4550495061918</v>
      </c>
    </row>
    <row r="2040" customFormat="false" ht="11.25" hidden="false" customHeight="false" outlineLevel="0" collapsed="false">
      <c r="A2040" s="86" t="s">
        <v>2127</v>
      </c>
      <c r="B2040" s="88" t="n">
        <v>25.34</v>
      </c>
      <c r="C2040" s="88" t="n">
        <v>41.9466666666667</v>
      </c>
      <c r="D2040" s="88" t="n">
        <v>10.6018362012123</v>
      </c>
    </row>
    <row r="2041" customFormat="false" ht="11.25" hidden="false" customHeight="false" outlineLevel="0" collapsed="false">
      <c r="A2041" s="86" t="s">
        <v>2128</v>
      </c>
      <c r="B2041" s="88" t="n">
        <v>0.5</v>
      </c>
      <c r="C2041" s="88" t="n">
        <v>0</v>
      </c>
      <c r="D2041" s="88" t="n">
        <v>100</v>
      </c>
    </row>
    <row r="2042" customFormat="false" ht="11.25" hidden="false" customHeight="false" outlineLevel="0" collapsed="false">
      <c r="A2042" s="86" t="s">
        <v>2129</v>
      </c>
      <c r="B2042" s="88" t="n">
        <v>5.26266666666667</v>
      </c>
      <c r="C2042" s="88" t="n">
        <v>12</v>
      </c>
      <c r="D2042" s="88" t="n">
        <v>6.4282759451862</v>
      </c>
    </row>
    <row r="2043" customFormat="false" ht="11.25" hidden="false" customHeight="false" outlineLevel="0" collapsed="false">
      <c r="A2043" s="86" t="s">
        <v>2130</v>
      </c>
      <c r="B2043" s="88" t="n">
        <v>2.49333333333333</v>
      </c>
      <c r="C2043" s="88" t="n">
        <v>7</v>
      </c>
      <c r="D2043" s="88" t="n">
        <v>13.7702503681885</v>
      </c>
    </row>
    <row r="2044" customFormat="false" ht="11.25" hidden="false" customHeight="false" outlineLevel="0" collapsed="false">
      <c r="A2044" s="86" t="s">
        <v>2131</v>
      </c>
      <c r="B2044" s="88" t="n">
        <v>4</v>
      </c>
      <c r="C2044" s="88" t="n">
        <v>18</v>
      </c>
      <c r="D2044" s="88" t="n">
        <v>6.0692271218587</v>
      </c>
    </row>
    <row r="2045" customFormat="false" ht="11.25" hidden="false" customHeight="false" outlineLevel="0" collapsed="false">
      <c r="A2045" s="86" t="s">
        <v>2132</v>
      </c>
      <c r="B2045" s="88" t="n">
        <v>45.1768</v>
      </c>
      <c r="C2045" s="88" t="n">
        <v>82.4866666666667</v>
      </c>
      <c r="D2045" s="88" t="n">
        <v>6.76226514507419</v>
      </c>
    </row>
    <row r="2046" customFormat="false" ht="11.25" hidden="false" customHeight="false" outlineLevel="0" collapsed="false">
      <c r="A2046" s="86" t="s">
        <v>2133</v>
      </c>
      <c r="B2046" s="88" t="n">
        <v>1</v>
      </c>
      <c r="C2046" s="88" t="n">
        <v>6.32</v>
      </c>
      <c r="D2046" s="88" t="n">
        <v>4.5662100456621</v>
      </c>
    </row>
    <row r="2047" customFormat="false" ht="11.25" hidden="false" customHeight="false" outlineLevel="0" collapsed="false">
      <c r="A2047" s="86" t="s">
        <v>2134</v>
      </c>
      <c r="B2047" s="88" t="n">
        <v>0</v>
      </c>
      <c r="C2047" s="88" t="n">
        <v>0</v>
      </c>
      <c r="D2047" s="88" t="n">
        <v>0</v>
      </c>
    </row>
    <row r="2048" customFormat="false" ht="11.25" hidden="false" customHeight="false" outlineLevel="0" collapsed="false">
      <c r="A2048" s="86" t="s">
        <v>2135</v>
      </c>
      <c r="B2048" s="88" t="n">
        <v>17.0666666666667</v>
      </c>
      <c r="C2048" s="88" t="n">
        <v>32.3066666666667</v>
      </c>
      <c r="D2048" s="88" t="n">
        <v>8.05360682039827</v>
      </c>
    </row>
    <row r="2049" customFormat="false" ht="11.25" hidden="false" customHeight="false" outlineLevel="0" collapsed="false">
      <c r="A2049" s="86" t="s">
        <v>2136</v>
      </c>
      <c r="B2049" s="88" t="n">
        <v>102.919466666667</v>
      </c>
      <c r="C2049" s="88" t="n">
        <v>206.3984</v>
      </c>
      <c r="D2049" s="88" t="n">
        <v>7.38111960493834</v>
      </c>
    </row>
    <row r="2050" customFormat="false" ht="11.25" hidden="false" customHeight="false" outlineLevel="0" collapsed="false">
      <c r="A2050" s="86" t="s">
        <v>2137</v>
      </c>
      <c r="B2050" s="88" t="n">
        <v>57.9162666666667</v>
      </c>
      <c r="C2050" s="88" t="n">
        <v>102.044533333333</v>
      </c>
      <c r="D2050" s="88" t="n">
        <v>6.60478689370109</v>
      </c>
    </row>
    <row r="2051" customFormat="false" ht="11.25" hidden="false" customHeight="false" outlineLevel="0" collapsed="false">
      <c r="A2051" s="86" t="s">
        <v>2138</v>
      </c>
      <c r="B2051" s="88" t="n">
        <v>109.002666666667</v>
      </c>
      <c r="C2051" s="88" t="n">
        <v>126.177866666667</v>
      </c>
      <c r="D2051" s="88" t="n">
        <v>6.39379274353827</v>
      </c>
    </row>
    <row r="2052" customFormat="false" ht="11.25" hidden="false" customHeight="false" outlineLevel="0" collapsed="false">
      <c r="A2052" s="86" t="s">
        <v>2139</v>
      </c>
      <c r="B2052" s="88" t="n">
        <v>0</v>
      </c>
      <c r="C2052" s="88" t="n">
        <v>2</v>
      </c>
      <c r="D2052" s="86"/>
    </row>
    <row r="2053" customFormat="false" ht="11.25" hidden="false" customHeight="false" outlineLevel="0" collapsed="false">
      <c r="A2053" s="86" t="s">
        <v>2140</v>
      </c>
      <c r="B2053" s="88" t="n">
        <v>30.2672</v>
      </c>
      <c r="C2053" s="88" t="n">
        <v>55.3933333333333</v>
      </c>
      <c r="D2053" s="88" t="n">
        <v>7.60393763139171</v>
      </c>
    </row>
    <row r="2054" customFormat="false" ht="11.25" hidden="false" customHeight="false" outlineLevel="0" collapsed="false">
      <c r="A2054" s="86" t="s">
        <v>2141</v>
      </c>
      <c r="B2054" s="88" t="n">
        <v>25.5133333333333</v>
      </c>
      <c r="C2054" s="88" t="n">
        <v>11</v>
      </c>
      <c r="D2054" s="88" t="n">
        <v>18.5465908584256</v>
      </c>
    </row>
    <row r="2055" customFormat="false" ht="11.25" hidden="false" customHeight="false" outlineLevel="0" collapsed="false">
      <c r="A2055" s="86" t="s">
        <v>2142</v>
      </c>
      <c r="B2055" s="88" t="n">
        <v>54.9699377676378</v>
      </c>
      <c r="C2055" s="88" t="n">
        <v>44.3840067567568</v>
      </c>
      <c r="D2055" s="88" t="n">
        <v>9.20685824036521</v>
      </c>
    </row>
    <row r="2056" customFormat="false" ht="11.25" hidden="false" customHeight="false" outlineLevel="0" collapsed="false">
      <c r="A2056" s="86" t="s">
        <v>2143</v>
      </c>
      <c r="B2056" s="88" t="n">
        <v>0</v>
      </c>
      <c r="C2056" s="88" t="n">
        <v>5.32432432432432</v>
      </c>
      <c r="D2056" s="88" t="n">
        <v>0</v>
      </c>
    </row>
    <row r="2057" customFormat="false" ht="11.25" hidden="false" customHeight="false" outlineLevel="0" collapsed="false">
      <c r="A2057" s="86" t="s">
        <v>2144</v>
      </c>
      <c r="B2057" s="88" t="n">
        <v>341.588266666667</v>
      </c>
      <c r="C2057" s="88" t="n">
        <v>523.448000000001</v>
      </c>
      <c r="D2057" s="88" t="n">
        <v>6.84504852616758</v>
      </c>
    </row>
    <row r="2058" customFormat="false" ht="11.25" hidden="false" customHeight="false" outlineLevel="0" collapsed="false">
      <c r="A2058" s="86" t="s">
        <v>2145</v>
      </c>
      <c r="B2058" s="88" t="n">
        <v>50.7024</v>
      </c>
      <c r="C2058" s="88" t="n">
        <v>67.0466666666667</v>
      </c>
      <c r="D2058" s="88" t="n">
        <v>13.7613423920478</v>
      </c>
    </row>
    <row r="2059" customFormat="false" ht="11.25" hidden="false" customHeight="false" outlineLevel="0" collapsed="false">
      <c r="A2059" s="86" t="s">
        <v>2146</v>
      </c>
      <c r="B2059" s="88" t="n">
        <v>19.0333333333333</v>
      </c>
      <c r="C2059" s="88" t="n">
        <v>12.836</v>
      </c>
      <c r="D2059" s="88" t="n">
        <v>20.0642054574639</v>
      </c>
    </row>
    <row r="2060" customFormat="false" ht="11.25" hidden="false" customHeight="false" outlineLevel="0" collapsed="false">
      <c r="A2060" s="86" t="s">
        <v>2147</v>
      </c>
      <c r="B2060" s="88" t="n">
        <v>60.8666666666667</v>
      </c>
      <c r="C2060" s="88" t="n">
        <v>44.5533333333333</v>
      </c>
      <c r="D2060" s="88" t="n">
        <v>9.05277260744047</v>
      </c>
    </row>
    <row r="2061" customFormat="false" ht="11.25" hidden="false" customHeight="false" outlineLevel="0" collapsed="false">
      <c r="A2061" s="86" t="s">
        <v>2148</v>
      </c>
      <c r="B2061" s="88" t="n">
        <v>675.106737767637</v>
      </c>
      <c r="C2061" s="88" t="n">
        <v>919.474731081079</v>
      </c>
      <c r="D2061" s="88" t="n">
        <v>6.85991956678106</v>
      </c>
    </row>
    <row r="2062" customFormat="false" ht="11.25" hidden="false" customHeight="false" outlineLevel="0" collapsed="false">
      <c r="A2062" s="86" t="s">
        <v>2149</v>
      </c>
      <c r="B2062" s="88" t="n">
        <v>86.5</v>
      </c>
      <c r="C2062" s="88" t="n">
        <v>29</v>
      </c>
      <c r="D2062" s="88" t="n">
        <v>6.19800956714725</v>
      </c>
    </row>
    <row r="2063" customFormat="false" ht="11.25" hidden="false" customHeight="false" outlineLevel="0" collapsed="false">
      <c r="A2063" s="86" t="s">
        <v>2150</v>
      </c>
      <c r="B2063" s="88" t="n">
        <v>32.7554666666667</v>
      </c>
      <c r="C2063" s="88" t="n">
        <v>39.5</v>
      </c>
      <c r="D2063" s="88" t="n">
        <v>10.2469023544025</v>
      </c>
    </row>
    <row r="2064" customFormat="false" ht="11.25" hidden="false" customHeight="false" outlineLevel="0" collapsed="false">
      <c r="A2064" s="86" t="s">
        <v>2151</v>
      </c>
      <c r="B2064" s="88" t="n">
        <v>176.14</v>
      </c>
      <c r="C2064" s="88" t="n">
        <v>225.789066666667</v>
      </c>
      <c r="D2064" s="88" t="n">
        <v>7.38484273954885</v>
      </c>
    </row>
    <row r="2065" customFormat="false" ht="11.25" hidden="false" customHeight="false" outlineLevel="0" collapsed="false">
      <c r="A2065" s="86" t="s">
        <v>2152</v>
      </c>
      <c r="B2065" s="88" t="n">
        <v>0</v>
      </c>
      <c r="C2065" s="88" t="n">
        <v>0</v>
      </c>
      <c r="D2065" s="88" t="n">
        <v>0</v>
      </c>
    </row>
    <row r="2066" customFormat="false" ht="11.25" hidden="false" customHeight="false" outlineLevel="0" collapsed="false">
      <c r="A2066" s="86" t="s">
        <v>2153</v>
      </c>
      <c r="B2066" s="88" t="n">
        <v>0</v>
      </c>
      <c r="C2066" s="88" t="n">
        <v>0</v>
      </c>
      <c r="D2066" s="88" t="n">
        <v>0</v>
      </c>
    </row>
    <row r="2067" customFormat="false" ht="11.25" hidden="false" customHeight="false" outlineLevel="0" collapsed="false">
      <c r="A2067" s="86" t="s">
        <v>2154</v>
      </c>
      <c r="B2067" s="88" t="n">
        <v>0</v>
      </c>
      <c r="C2067" s="88" t="n">
        <v>4</v>
      </c>
      <c r="D2067" s="86"/>
    </row>
    <row r="2068" customFormat="false" ht="11.25" hidden="false" customHeight="false" outlineLevel="0" collapsed="false">
      <c r="A2068" s="86" t="s">
        <v>2155</v>
      </c>
      <c r="B2068" s="88" t="n">
        <v>10.4</v>
      </c>
      <c r="C2068" s="88" t="n">
        <v>24.5</v>
      </c>
      <c r="D2068" s="88" t="n">
        <v>11.4243866715489</v>
      </c>
    </row>
    <row r="2069" customFormat="false" ht="11.25" hidden="false" customHeight="false" outlineLevel="0" collapsed="false">
      <c r="A2069" s="86" t="s">
        <v>2156</v>
      </c>
      <c r="B2069" s="88" t="n">
        <v>239.1488</v>
      </c>
      <c r="C2069" s="88" t="n">
        <v>255.5424</v>
      </c>
      <c r="D2069" s="88" t="n">
        <v>5.70323855906876</v>
      </c>
    </row>
    <row r="2070" customFormat="false" ht="11.25" hidden="false" customHeight="false" outlineLevel="0" collapsed="false">
      <c r="A2070" s="86" t="s">
        <v>2157</v>
      </c>
      <c r="B2070" s="88" t="n">
        <v>242.956685714286</v>
      </c>
      <c r="C2070" s="88" t="n">
        <v>275.692533333333</v>
      </c>
      <c r="D2070" s="88" t="n">
        <v>10.0412756424681</v>
      </c>
    </row>
    <row r="2071" customFormat="false" ht="11.25" hidden="false" customHeight="false" outlineLevel="0" collapsed="false">
      <c r="A2071" s="86" t="s">
        <v>2158</v>
      </c>
      <c r="B2071" s="88" t="n">
        <v>472.152266666667</v>
      </c>
      <c r="C2071" s="88" t="n">
        <v>520.309203603604</v>
      </c>
      <c r="D2071" s="88" t="n">
        <v>8.44567075316654</v>
      </c>
    </row>
    <row r="2072" customFormat="false" ht="11.25" hidden="false" customHeight="false" outlineLevel="0" collapsed="false">
      <c r="A2072" s="86" t="s">
        <v>2159</v>
      </c>
      <c r="B2072" s="88" t="n">
        <v>0.7912</v>
      </c>
      <c r="C2072" s="88" t="n">
        <v>0</v>
      </c>
      <c r="D2072" s="88" t="n">
        <v>100</v>
      </c>
    </row>
    <row r="2073" customFormat="false" ht="11.25" hidden="false" customHeight="false" outlineLevel="0" collapsed="false">
      <c r="A2073" s="86" t="s">
        <v>2160</v>
      </c>
      <c r="B2073" s="88" t="n">
        <v>111.475733333333</v>
      </c>
      <c r="C2073" s="88" t="n">
        <v>108.5688</v>
      </c>
      <c r="D2073" s="88" t="n">
        <v>9.17895844421844</v>
      </c>
    </row>
    <row r="2074" customFormat="false" ht="11.25" hidden="false" customHeight="false" outlineLevel="0" collapsed="false">
      <c r="A2074" s="86" t="s">
        <v>2161</v>
      </c>
      <c r="B2074" s="88" t="n">
        <v>71.2528</v>
      </c>
      <c r="C2074" s="88" t="n">
        <v>63.7032</v>
      </c>
      <c r="D2074" s="88" t="n">
        <v>9.29913832676207</v>
      </c>
    </row>
    <row r="2075" customFormat="false" ht="11.25" hidden="false" customHeight="false" outlineLevel="0" collapsed="false">
      <c r="A2075" s="86" t="s">
        <v>2162</v>
      </c>
      <c r="B2075" s="88" t="n">
        <v>185.283238528138</v>
      </c>
      <c r="C2075" s="88" t="n">
        <v>209.321086258336</v>
      </c>
      <c r="D2075" s="88" t="n">
        <v>10.3632999857065</v>
      </c>
    </row>
    <row r="2076" customFormat="false" ht="11.25" hidden="false" customHeight="false" outlineLevel="0" collapsed="false">
      <c r="A2076" s="86" t="s">
        <v>2163</v>
      </c>
      <c r="B2076" s="88" t="n">
        <v>183.332664092664</v>
      </c>
      <c r="C2076" s="88" t="n">
        <v>93.2655083655084</v>
      </c>
      <c r="D2076" s="88" t="n">
        <v>16.492633722635</v>
      </c>
    </row>
    <row r="2077" customFormat="false" ht="11.25" hidden="false" customHeight="false" outlineLevel="0" collapsed="false">
      <c r="A2077" s="86" t="s">
        <v>2164</v>
      </c>
      <c r="B2077" s="88" t="n">
        <v>1213.62677477477</v>
      </c>
      <c r="C2077" s="88" t="n">
        <v>1539.45707387387</v>
      </c>
      <c r="D2077" s="88" t="n">
        <v>8.65646093465134</v>
      </c>
    </row>
    <row r="2078" customFormat="false" ht="11.25" hidden="false" customHeight="false" outlineLevel="0" collapsed="false">
      <c r="A2078" s="86" t="s">
        <v>2165</v>
      </c>
      <c r="B2078" s="88" t="n">
        <v>91.0154666666667</v>
      </c>
      <c r="C2078" s="88" t="n">
        <v>137.250724324324</v>
      </c>
      <c r="D2078" s="88" t="n">
        <v>10.2418772834005</v>
      </c>
    </row>
    <row r="2079" customFormat="false" ht="11.25" hidden="false" customHeight="false" outlineLevel="0" collapsed="false">
      <c r="A2079" s="86" t="s">
        <v>2166</v>
      </c>
      <c r="B2079" s="88" t="n">
        <v>26.048</v>
      </c>
      <c r="C2079" s="88" t="n">
        <v>93.9656</v>
      </c>
      <c r="D2079" s="88" t="n">
        <v>14.2462732606727</v>
      </c>
    </row>
    <row r="2080" customFormat="false" ht="11.25" hidden="false" customHeight="false" outlineLevel="0" collapsed="false">
      <c r="A2080" s="86" t="s">
        <v>2167</v>
      </c>
      <c r="B2080" s="88" t="n">
        <v>437.084533333335</v>
      </c>
      <c r="C2080" s="88" t="n">
        <v>437.712136936937</v>
      </c>
      <c r="D2080" s="88" t="n">
        <v>10.7778948166494</v>
      </c>
    </row>
    <row r="2081" customFormat="false" ht="11.25" hidden="false" customHeight="false" outlineLevel="0" collapsed="false">
      <c r="A2081" s="86" t="s">
        <v>2168</v>
      </c>
      <c r="B2081" s="88" t="n">
        <v>2663.20350210601</v>
      </c>
      <c r="C2081" s="88" t="n">
        <v>3091.03135241022</v>
      </c>
      <c r="D2081" s="88" t="n">
        <v>8.31269302412163</v>
      </c>
    </row>
    <row r="2082" customFormat="false" ht="11.25" hidden="false" customHeight="false" outlineLevel="0" collapsed="false">
      <c r="A2082" s="86" t="s">
        <v>2169</v>
      </c>
      <c r="B2082" s="88" t="n">
        <v>98.3813333333333</v>
      </c>
      <c r="C2082" s="88" t="n">
        <v>100.883466666667</v>
      </c>
      <c r="D2082" s="88" t="n">
        <v>10.9143266919825</v>
      </c>
    </row>
    <row r="2083" customFormat="false" ht="11.25" hidden="false" customHeight="false" outlineLevel="0" collapsed="false">
      <c r="A2083" s="86" t="s">
        <v>2170</v>
      </c>
      <c r="B2083" s="88" t="n">
        <v>160.368</v>
      </c>
      <c r="C2083" s="88" t="n">
        <v>212.312266666667</v>
      </c>
      <c r="D2083" s="88" t="n">
        <v>9.12240570116227</v>
      </c>
    </row>
    <row r="2084" customFormat="false" ht="11.25" hidden="false" customHeight="false" outlineLevel="0" collapsed="false">
      <c r="A2084" s="86" t="s">
        <v>2171</v>
      </c>
      <c r="B2084" s="88" t="n">
        <v>29.8802666666667</v>
      </c>
      <c r="C2084" s="88" t="n">
        <v>42.3234666666667</v>
      </c>
      <c r="D2084" s="88" t="n">
        <v>7.21342270472933</v>
      </c>
    </row>
    <row r="2085" customFormat="false" ht="11.25" hidden="false" customHeight="false" outlineLevel="0" collapsed="false">
      <c r="A2085" s="86" t="s">
        <v>2172</v>
      </c>
      <c r="B2085" s="88" t="n">
        <v>31.1645333333333</v>
      </c>
      <c r="C2085" s="88" t="n">
        <v>29.8418666666667</v>
      </c>
      <c r="D2085" s="88" t="n">
        <v>13.1203324905808</v>
      </c>
    </row>
    <row r="2086" customFormat="false" ht="11.25" hidden="false" customHeight="false" outlineLevel="0" collapsed="false">
      <c r="A2086" s="86" t="s">
        <v>2173</v>
      </c>
      <c r="B2086" s="88" t="n">
        <v>76.9901984848485</v>
      </c>
      <c r="C2086" s="88" t="n">
        <v>86.0063946998947</v>
      </c>
      <c r="D2086" s="88" t="n">
        <v>11.394160164071</v>
      </c>
    </row>
    <row r="2087" customFormat="false" ht="11.25" hidden="false" customHeight="false" outlineLevel="0" collapsed="false">
      <c r="A2087" s="86" t="s">
        <v>2174</v>
      </c>
      <c r="B2087" s="88" t="n">
        <v>1</v>
      </c>
      <c r="C2087" s="88" t="n">
        <v>0</v>
      </c>
      <c r="D2087" s="88" t="n">
        <v>100</v>
      </c>
    </row>
    <row r="2088" customFormat="false" ht="11.25" hidden="false" customHeight="false" outlineLevel="0" collapsed="false">
      <c r="A2088" s="86" t="s">
        <v>2175</v>
      </c>
      <c r="B2088" s="88" t="n">
        <v>544.595733333334</v>
      </c>
      <c r="C2088" s="88" t="n">
        <v>751.627733333333</v>
      </c>
      <c r="D2088" s="88" t="n">
        <v>10.8640730892791</v>
      </c>
    </row>
    <row r="2089" customFormat="false" ht="11.25" hidden="false" customHeight="false" outlineLevel="0" collapsed="false">
      <c r="A2089" s="86" t="s">
        <v>2176</v>
      </c>
      <c r="B2089" s="88" t="n">
        <v>37.0133333333333</v>
      </c>
      <c r="C2089" s="88" t="n">
        <v>53.6</v>
      </c>
      <c r="D2089" s="88" t="n">
        <v>12.2582679279376</v>
      </c>
    </row>
    <row r="2090" customFormat="false" ht="11.25" hidden="false" customHeight="false" outlineLevel="0" collapsed="false">
      <c r="A2090" s="86" t="s">
        <v>2177</v>
      </c>
      <c r="B2090" s="88" t="n">
        <v>10.96</v>
      </c>
      <c r="C2090" s="88" t="n">
        <v>14.9776</v>
      </c>
      <c r="D2090" s="88" t="n">
        <v>15.3662667449312</v>
      </c>
    </row>
    <row r="2091" customFormat="false" ht="11.25" hidden="false" customHeight="false" outlineLevel="0" collapsed="false">
      <c r="A2091" s="86" t="s">
        <v>2178</v>
      </c>
      <c r="B2091" s="88" t="n">
        <v>197.1296</v>
      </c>
      <c r="C2091" s="88" t="n">
        <v>210.5</v>
      </c>
      <c r="D2091" s="88" t="n">
        <v>12.6442463441743</v>
      </c>
    </row>
    <row r="2092" customFormat="false" ht="11.25" hidden="false" customHeight="false" outlineLevel="0" collapsed="false">
      <c r="A2092" s="86" t="s">
        <v>2179</v>
      </c>
      <c r="B2092" s="88" t="n">
        <v>1091.78086515151</v>
      </c>
      <c r="C2092" s="88" t="n">
        <v>1393.7951946999</v>
      </c>
      <c r="D2092" s="88" t="n">
        <v>9.98615733675862</v>
      </c>
    </row>
    <row r="2093" customFormat="false" ht="11.25" hidden="false" customHeight="false" outlineLevel="0" collapsed="false">
      <c r="A2093" s="86" t="s">
        <v>2180</v>
      </c>
      <c r="B2093" s="88" t="n">
        <v>106.526666666667</v>
      </c>
      <c r="C2093" s="88" t="n">
        <v>50.0450666666667</v>
      </c>
      <c r="D2093" s="88" t="n">
        <v>7.10514277339526</v>
      </c>
    </row>
    <row r="2094" customFormat="false" ht="11.25" hidden="false" customHeight="false" outlineLevel="0" collapsed="false">
      <c r="A2094" s="86" t="s">
        <v>2181</v>
      </c>
      <c r="B2094" s="88" t="n">
        <v>403.4784</v>
      </c>
      <c r="C2094" s="88" t="n">
        <v>598.0048</v>
      </c>
      <c r="D2094" s="88" t="n">
        <v>9.45753606971541</v>
      </c>
    </row>
    <row r="2095" customFormat="false" ht="11.25" hidden="false" customHeight="false" outlineLevel="0" collapsed="false">
      <c r="A2095" s="86" t="s">
        <v>2182</v>
      </c>
      <c r="B2095" s="88" t="n">
        <v>176.64</v>
      </c>
      <c r="C2095" s="88" t="n">
        <v>225.789066666667</v>
      </c>
      <c r="D2095" s="88" t="n">
        <v>7.4042535782475</v>
      </c>
    </row>
    <row r="2096" customFormat="false" ht="11.25" hidden="false" customHeight="false" outlineLevel="0" collapsed="false">
      <c r="A2096" s="86" t="s">
        <v>2183</v>
      </c>
      <c r="B2096" s="88" t="n">
        <v>41.4626666666667</v>
      </c>
      <c r="C2096" s="88" t="n">
        <v>58.3</v>
      </c>
      <c r="D2096" s="88" t="n">
        <v>8.34995429905709</v>
      </c>
    </row>
    <row r="2097" customFormat="false" ht="11.25" hidden="false" customHeight="false" outlineLevel="0" collapsed="false">
      <c r="A2097" s="86" t="s">
        <v>2184</v>
      </c>
      <c r="B2097" s="88" t="n">
        <v>8.04</v>
      </c>
      <c r="C2097" s="88" t="n">
        <v>10.72</v>
      </c>
      <c r="D2097" s="88" t="n">
        <v>10.0241043969745</v>
      </c>
    </row>
    <row r="2098" customFormat="false" ht="11.25" hidden="false" customHeight="false" outlineLevel="0" collapsed="false">
      <c r="A2098" s="86" t="s">
        <v>2185</v>
      </c>
      <c r="B2098" s="88" t="n">
        <v>13.3</v>
      </c>
      <c r="C2098" s="88" t="n">
        <v>26.0064935064935</v>
      </c>
      <c r="D2098" s="88" t="n">
        <v>9.7217780620403</v>
      </c>
    </row>
    <row r="2099" customFormat="false" ht="11.25" hidden="false" customHeight="false" outlineLevel="0" collapsed="false">
      <c r="A2099" s="86" t="s">
        <v>2186</v>
      </c>
      <c r="B2099" s="88" t="n">
        <v>4.77333333333333</v>
      </c>
      <c r="C2099" s="88" t="n">
        <v>0</v>
      </c>
      <c r="D2099" s="88" t="n">
        <v>59.4931449937682</v>
      </c>
    </row>
    <row r="2100" customFormat="false" ht="11.25" hidden="false" customHeight="false" outlineLevel="0" collapsed="false">
      <c r="A2100" s="86" t="s">
        <v>2187</v>
      </c>
      <c r="B2100" s="88" t="n">
        <v>143.303466666667</v>
      </c>
      <c r="C2100" s="88" t="n">
        <v>155.264</v>
      </c>
      <c r="D2100" s="88" t="n">
        <v>8.9779794016429</v>
      </c>
    </row>
    <row r="2101" customFormat="false" ht="11.25" hidden="false" customHeight="false" outlineLevel="0" collapsed="false">
      <c r="A2101" s="86" t="s">
        <v>2188</v>
      </c>
      <c r="B2101" s="88" t="n">
        <v>12.8594666666667</v>
      </c>
      <c r="C2101" s="88" t="n">
        <v>24.7957333333333</v>
      </c>
      <c r="D2101" s="88" t="n">
        <v>12.3408230115672</v>
      </c>
    </row>
    <row r="2102" customFormat="false" ht="11.25" hidden="false" customHeight="false" outlineLevel="0" collapsed="false">
      <c r="A2102" s="86" t="s">
        <v>2189</v>
      </c>
      <c r="B2102" s="88" t="n">
        <v>16.0333333333333</v>
      </c>
      <c r="C2102" s="88" t="n">
        <v>9.48</v>
      </c>
      <c r="D2102" s="88" t="n">
        <v>34.2787913340935</v>
      </c>
    </row>
    <row r="2103" customFormat="false" ht="11.25" hidden="false" customHeight="false" outlineLevel="0" collapsed="false">
      <c r="A2103" s="86" t="s">
        <v>2190</v>
      </c>
      <c r="B2103" s="88" t="n">
        <v>54.8666666666667</v>
      </c>
      <c r="C2103" s="88" t="n">
        <v>98.6333333333333</v>
      </c>
      <c r="D2103" s="88" t="n">
        <v>7.28644862212638</v>
      </c>
    </row>
    <row r="2104" customFormat="false" ht="11.25" hidden="false" customHeight="false" outlineLevel="0" collapsed="false">
      <c r="A2104" s="86" t="s">
        <v>2191</v>
      </c>
      <c r="B2104" s="88" t="n">
        <v>841.297333333333</v>
      </c>
      <c r="C2104" s="88" t="n">
        <v>1114.04516017316</v>
      </c>
      <c r="D2104" s="88" t="n">
        <v>7.39739148520391</v>
      </c>
    </row>
    <row r="2105" customFormat="false" ht="11.25" hidden="false" customHeight="false" outlineLevel="0" collapsed="false">
      <c r="A2105" s="86" t="s">
        <v>2192</v>
      </c>
      <c r="B2105" s="88" t="n">
        <v>724.056419047619</v>
      </c>
      <c r="C2105" s="88" t="n">
        <v>869.751733333333</v>
      </c>
      <c r="D2105" s="88" t="n">
        <v>6.46825280914617</v>
      </c>
    </row>
    <row r="2106" customFormat="false" ht="11.25" hidden="false" customHeight="false" outlineLevel="0" collapsed="false">
      <c r="A2106" s="86" t="s">
        <v>2193</v>
      </c>
      <c r="B2106" s="88" t="n">
        <v>1737.54883397683</v>
      </c>
      <c r="C2106" s="88" t="n">
        <v>2134.49707387387</v>
      </c>
      <c r="D2106" s="88" t="n">
        <v>7.02017721267798</v>
      </c>
    </row>
    <row r="2107" customFormat="false" ht="11.25" hidden="false" customHeight="false" outlineLevel="0" collapsed="false">
      <c r="A2107" s="86" t="s">
        <v>2194</v>
      </c>
      <c r="B2107" s="88" t="n">
        <v>179.8312</v>
      </c>
      <c r="C2107" s="88" t="n">
        <v>228.789066666667</v>
      </c>
      <c r="D2107" s="88" t="n">
        <v>7.52794988622683</v>
      </c>
    </row>
    <row r="2108" customFormat="false" ht="11.25" hidden="false" customHeight="false" outlineLevel="0" collapsed="false">
      <c r="A2108" s="86" t="s">
        <v>2195</v>
      </c>
      <c r="B2108" s="88" t="n">
        <v>351.063733333333</v>
      </c>
      <c r="C2108" s="88" t="n">
        <v>406.834133333334</v>
      </c>
      <c r="D2108" s="88" t="n">
        <v>6.53624161526993</v>
      </c>
    </row>
    <row r="2109" customFormat="false" ht="11.25" hidden="false" customHeight="false" outlineLevel="0" collapsed="false">
      <c r="A2109" s="86" t="s">
        <v>2196</v>
      </c>
      <c r="B2109" s="88" t="n">
        <v>204.844266666667</v>
      </c>
      <c r="C2109" s="88" t="n">
        <v>181.104266666667</v>
      </c>
      <c r="D2109" s="88" t="n">
        <v>10.7862229600576</v>
      </c>
    </row>
    <row r="2110" customFormat="false" ht="11.25" hidden="false" customHeight="false" outlineLevel="0" collapsed="false">
      <c r="A2110" s="86" t="s">
        <v>2197</v>
      </c>
      <c r="B2110" s="88" t="n">
        <v>479.374737984088</v>
      </c>
      <c r="C2110" s="88" t="n">
        <v>755.796540850591</v>
      </c>
      <c r="D2110" s="88" t="n">
        <v>7.36394215480291</v>
      </c>
    </row>
    <row r="2111" customFormat="false" ht="11.25" hidden="false" customHeight="false" outlineLevel="0" collapsed="false">
      <c r="A2111" s="86" t="s">
        <v>2198</v>
      </c>
      <c r="B2111" s="88" t="n">
        <v>201.545997425997</v>
      </c>
      <c r="C2111" s="88" t="n">
        <v>106.630373230373</v>
      </c>
      <c r="D2111" s="88" t="n">
        <v>17.6810246251029</v>
      </c>
    </row>
    <row r="2112" customFormat="false" ht="11.25" hidden="false" customHeight="false" outlineLevel="0" collapsed="false">
      <c r="A2112" s="86" t="s">
        <v>2199</v>
      </c>
      <c r="B2112" s="88" t="n">
        <v>3774.51591763195</v>
      </c>
      <c r="C2112" s="88" t="n">
        <v>4870.47775135141</v>
      </c>
      <c r="D2112" s="88" t="n">
        <v>6.48840699030634</v>
      </c>
    </row>
    <row r="2113" customFormat="false" ht="11.25" hidden="false" customHeight="false" outlineLevel="0" collapsed="false">
      <c r="A2113" s="86" t="s">
        <v>2200</v>
      </c>
      <c r="B2113" s="88" t="n">
        <v>252.659466666667</v>
      </c>
      <c r="C2113" s="88" t="n">
        <v>440.479790990992</v>
      </c>
      <c r="D2113" s="88" t="n">
        <v>6.68139271129896</v>
      </c>
    </row>
    <row r="2114" customFormat="false" ht="11.25" hidden="false" customHeight="false" outlineLevel="0" collapsed="false">
      <c r="A2114" s="86" t="s">
        <v>2201</v>
      </c>
      <c r="B2114" s="88" t="n">
        <v>124.308</v>
      </c>
      <c r="C2114" s="88" t="n">
        <v>199.696533333333</v>
      </c>
      <c r="D2114" s="88" t="n">
        <v>13.6712809983403</v>
      </c>
    </row>
    <row r="2115" customFormat="false" ht="11.25" hidden="false" customHeight="false" outlineLevel="0" collapsed="false">
      <c r="A2115" s="86" t="s">
        <v>2202</v>
      </c>
      <c r="B2115" s="88" t="n">
        <v>1154.41786666666</v>
      </c>
      <c r="C2115" s="88" t="n">
        <v>1049.12627027026</v>
      </c>
      <c r="D2115" s="88" t="n">
        <v>8.34236722501419</v>
      </c>
    </row>
    <row r="2116" customFormat="false" ht="11.25" hidden="false" customHeight="false" outlineLevel="0" collapsed="false">
      <c r="A2116" s="86" t="s">
        <v>2203</v>
      </c>
      <c r="B2116" s="88" t="n">
        <v>7891.47103553896</v>
      </c>
      <c r="C2116" s="88" t="n">
        <v>9874.41061240778</v>
      </c>
      <c r="D2116" s="88" t="n">
        <v>6.07244106554817</v>
      </c>
    </row>
    <row r="2117" customFormat="false" ht="11.25" hidden="false" customHeight="false" outlineLevel="0" collapsed="false">
      <c r="A2117" s="86" t="s">
        <v>2204</v>
      </c>
      <c r="B2117" s="88" t="n">
        <v>2.74906666666667</v>
      </c>
      <c r="C2117" s="88" t="n">
        <v>5.16586666666667</v>
      </c>
      <c r="D2117" s="88" t="n">
        <v>7.69276690371542</v>
      </c>
    </row>
    <row r="2118" customFormat="false" ht="11.25" hidden="false" customHeight="false" outlineLevel="0" collapsed="false">
      <c r="A2118" s="86" t="s">
        <v>2205</v>
      </c>
      <c r="B2118" s="88" t="n">
        <v>11.8066666666667</v>
      </c>
      <c r="C2118" s="88" t="n">
        <v>14.9533333333333</v>
      </c>
      <c r="D2118" s="88" t="n">
        <v>11.3057755851425</v>
      </c>
    </row>
    <row r="2119" customFormat="false" ht="11.25" hidden="false" customHeight="false" outlineLevel="0" collapsed="false">
      <c r="A2119" s="86" t="s">
        <v>2206</v>
      </c>
      <c r="B2119" s="88" t="n">
        <v>1.8</v>
      </c>
      <c r="C2119" s="88" t="n">
        <v>3.6</v>
      </c>
      <c r="D2119" s="88" t="n">
        <v>27.2727272727273</v>
      </c>
    </row>
    <row r="2120" customFormat="false" ht="11.25" hidden="false" customHeight="false" outlineLevel="0" collapsed="false">
      <c r="A2120" s="86" t="s">
        <v>2207</v>
      </c>
      <c r="B2120" s="88" t="n">
        <v>6.73333333333333</v>
      </c>
      <c r="C2120" s="88" t="n">
        <v>2.2</v>
      </c>
      <c r="D2120" s="88" t="n">
        <v>14.2921022691896</v>
      </c>
    </row>
    <row r="2121" customFormat="false" ht="11.25" hidden="false" customHeight="false" outlineLevel="0" collapsed="false">
      <c r="A2121" s="86" t="s">
        <v>2208</v>
      </c>
      <c r="B2121" s="88" t="n">
        <v>3.4812987012987</v>
      </c>
      <c r="C2121" s="88" t="n">
        <v>10.4</v>
      </c>
      <c r="D2121" s="88" t="n">
        <v>11.7768867358087</v>
      </c>
    </row>
    <row r="2122" customFormat="false" ht="11.25" hidden="false" customHeight="false" outlineLevel="0" collapsed="false">
      <c r="A2122" s="86" t="s">
        <v>2209</v>
      </c>
      <c r="B2122" s="88" t="n">
        <v>15.7333333333333</v>
      </c>
      <c r="C2122" s="88" t="n">
        <v>16.52</v>
      </c>
      <c r="D2122" s="88" t="n">
        <v>9.30926808640894</v>
      </c>
    </row>
    <row r="2123" customFormat="false" ht="11.25" hidden="false" customHeight="false" outlineLevel="0" collapsed="false">
      <c r="A2123" s="86" t="s">
        <v>2210</v>
      </c>
      <c r="B2123" s="88" t="n">
        <v>2</v>
      </c>
      <c r="C2123" s="88" t="n">
        <v>3.66666666666667</v>
      </c>
      <c r="D2123" s="88" t="n">
        <v>25.8175559380379</v>
      </c>
    </row>
    <row r="2124" customFormat="false" ht="11.25" hidden="false" customHeight="false" outlineLevel="0" collapsed="false">
      <c r="A2124" s="86" t="s">
        <v>2211</v>
      </c>
      <c r="B2124" s="88" t="n">
        <v>0</v>
      </c>
      <c r="C2124" s="88" t="n">
        <v>0</v>
      </c>
      <c r="D2124" s="88" t="n">
        <v>0</v>
      </c>
    </row>
    <row r="2125" customFormat="false" ht="11.25" hidden="false" customHeight="false" outlineLevel="0" collapsed="false">
      <c r="A2125" s="86" t="s">
        <v>2212</v>
      </c>
      <c r="B2125" s="88" t="n">
        <v>6.24</v>
      </c>
      <c r="C2125" s="88" t="n">
        <v>4.06666666666667</v>
      </c>
      <c r="D2125" s="88" t="n">
        <v>9.25449871465296</v>
      </c>
    </row>
    <row r="2126" customFormat="false" ht="11.25" hidden="false" customHeight="false" outlineLevel="0" collapsed="false">
      <c r="A2126" s="86" t="s">
        <v>2213</v>
      </c>
      <c r="B2126" s="88" t="n">
        <v>43.2503653679654</v>
      </c>
      <c r="C2126" s="88" t="n">
        <v>53.5992</v>
      </c>
      <c r="D2126" s="88" t="n">
        <v>9.11571536911254</v>
      </c>
    </row>
    <row r="2127" customFormat="false" ht="11.25" hidden="false" customHeight="false" outlineLevel="0" collapsed="false">
      <c r="A2127" s="86" t="s">
        <v>2214</v>
      </c>
      <c r="B2127" s="88" t="n">
        <v>140.372</v>
      </c>
      <c r="C2127" s="88" t="n">
        <v>181.512</v>
      </c>
      <c r="D2127" s="88" t="n">
        <v>9.34212135254048</v>
      </c>
    </row>
    <row r="2128" customFormat="false" ht="11.25" hidden="false" customHeight="false" outlineLevel="0" collapsed="false">
      <c r="A2128" s="86" t="s">
        <v>2215</v>
      </c>
      <c r="B2128" s="88" t="n">
        <v>241.387428571429</v>
      </c>
      <c r="C2128" s="88" t="n">
        <v>297.005333333333</v>
      </c>
      <c r="D2128" s="88" t="n">
        <v>8.24626378891994</v>
      </c>
    </row>
    <row r="2129" customFormat="false" ht="11.25" hidden="false" customHeight="false" outlineLevel="0" collapsed="false">
      <c r="A2129" s="86" t="s">
        <v>2216</v>
      </c>
      <c r="B2129" s="88" t="n">
        <v>2</v>
      </c>
      <c r="C2129" s="88" t="n">
        <v>1</v>
      </c>
      <c r="D2129" s="88" t="n">
        <v>100</v>
      </c>
    </row>
    <row r="2130" customFormat="false" ht="11.25" hidden="false" customHeight="false" outlineLevel="0" collapsed="false">
      <c r="A2130" s="86" t="s">
        <v>2217</v>
      </c>
      <c r="B2130" s="88" t="n">
        <v>75.5197333333333</v>
      </c>
      <c r="C2130" s="88" t="n">
        <v>83.8354666666667</v>
      </c>
      <c r="D2130" s="88" t="n">
        <v>9.63342183277178</v>
      </c>
    </row>
    <row r="2131" customFormat="false" ht="11.25" hidden="false" customHeight="false" outlineLevel="0" collapsed="false">
      <c r="A2131" s="86" t="s">
        <v>2218</v>
      </c>
      <c r="B2131" s="88" t="n">
        <v>27.3741333333333</v>
      </c>
      <c r="C2131" s="88" t="n">
        <v>31.8933333333333</v>
      </c>
      <c r="D2131" s="88" t="n">
        <v>10.9234370843309</v>
      </c>
    </row>
    <row r="2132" customFormat="false" ht="11.25" hidden="false" customHeight="false" outlineLevel="0" collapsed="false">
      <c r="A2132" s="86" t="s">
        <v>2219</v>
      </c>
      <c r="B2132" s="88" t="n">
        <v>40.1721785714286</v>
      </c>
      <c r="C2132" s="88" t="n">
        <v>202.098227272727</v>
      </c>
      <c r="D2132" s="88" t="n">
        <v>4.14988842004446</v>
      </c>
    </row>
    <row r="2133" customFormat="false" ht="11.25" hidden="false" customHeight="false" outlineLevel="0" collapsed="false">
      <c r="A2133" s="86" t="s">
        <v>2220</v>
      </c>
      <c r="B2133" s="88" t="n">
        <v>5</v>
      </c>
      <c r="C2133" s="88" t="n">
        <v>3</v>
      </c>
      <c r="D2133" s="88" t="n">
        <v>82.8729281767956</v>
      </c>
    </row>
    <row r="2134" customFormat="false" ht="11.25" hidden="false" customHeight="false" outlineLevel="0" collapsed="false">
      <c r="A2134" s="86" t="s">
        <v>2221</v>
      </c>
      <c r="B2134" s="88" t="n">
        <v>736.309333333333</v>
      </c>
      <c r="C2134" s="88" t="n">
        <v>1041.57306666667</v>
      </c>
      <c r="D2134" s="88" t="n">
        <v>7.82366163679559</v>
      </c>
    </row>
    <row r="2135" customFormat="false" ht="11.25" hidden="false" customHeight="false" outlineLevel="0" collapsed="false">
      <c r="A2135" s="86" t="s">
        <v>2222</v>
      </c>
      <c r="B2135" s="88" t="n">
        <v>52.8866666666667</v>
      </c>
      <c r="C2135" s="88" t="n">
        <v>97.4933333333333</v>
      </c>
      <c r="D2135" s="88" t="n">
        <v>9.69414265065941</v>
      </c>
    </row>
    <row r="2136" customFormat="false" ht="11.25" hidden="false" customHeight="false" outlineLevel="0" collapsed="false">
      <c r="A2136" s="86" t="s">
        <v>2223</v>
      </c>
      <c r="B2136" s="88" t="n">
        <v>5.37333333333333</v>
      </c>
      <c r="C2136" s="88" t="n">
        <v>14.38</v>
      </c>
      <c r="D2136" s="88" t="n">
        <v>9.6521859925944</v>
      </c>
    </row>
    <row r="2137" customFormat="false" ht="11.25" hidden="false" customHeight="false" outlineLevel="0" collapsed="false">
      <c r="A2137" s="86" t="s">
        <v>2224</v>
      </c>
      <c r="B2137" s="88" t="n">
        <v>173.7152</v>
      </c>
      <c r="C2137" s="88" t="n">
        <v>168.8968</v>
      </c>
      <c r="D2137" s="88" t="n">
        <v>8.97088461604672</v>
      </c>
    </row>
    <row r="2138" customFormat="false" ht="11.25" hidden="false" customHeight="false" outlineLevel="0" collapsed="false">
      <c r="A2138" s="86" t="s">
        <v>2225</v>
      </c>
      <c r="B2138" s="88" t="n">
        <v>1322.60920714285</v>
      </c>
      <c r="C2138" s="88" t="n">
        <v>1934.22596060606</v>
      </c>
      <c r="D2138" s="88" t="n">
        <v>7.19224762178442</v>
      </c>
    </row>
    <row r="2139" customFormat="false" ht="11.25" hidden="false" customHeight="false" outlineLevel="0" collapsed="false">
      <c r="A2139" s="86" t="s">
        <v>2226</v>
      </c>
      <c r="B2139" s="88" t="n">
        <v>88.0496</v>
      </c>
      <c r="C2139" s="88" t="n">
        <v>85.5616</v>
      </c>
      <c r="D2139" s="88" t="n">
        <v>10.1802398161683</v>
      </c>
    </row>
    <row r="2140" customFormat="false" ht="11.25" hidden="false" customHeight="false" outlineLevel="0" collapsed="false">
      <c r="A2140" s="86" t="s">
        <v>2227</v>
      </c>
      <c r="B2140" s="88" t="n">
        <v>155.7064</v>
      </c>
      <c r="C2140" s="88" t="n">
        <v>140.713333333333</v>
      </c>
      <c r="D2140" s="88" t="n">
        <v>7.43156815484047</v>
      </c>
    </row>
    <row r="2141" customFormat="false" ht="11.25" hidden="false" customHeight="false" outlineLevel="0" collapsed="false">
      <c r="A2141" s="86" t="s">
        <v>2228</v>
      </c>
      <c r="B2141" s="88" t="n">
        <v>0.7912</v>
      </c>
      <c r="C2141" s="88" t="n">
        <v>0</v>
      </c>
      <c r="D2141" s="88" t="n">
        <v>100</v>
      </c>
    </row>
    <row r="2142" customFormat="false" ht="11.25" hidden="false" customHeight="false" outlineLevel="0" collapsed="false">
      <c r="A2142" s="86" t="s">
        <v>2229</v>
      </c>
      <c r="B2142" s="88" t="n">
        <v>64.1581333333333</v>
      </c>
      <c r="C2142" s="88" t="n">
        <v>37.0453333333333</v>
      </c>
      <c r="D2142" s="88" t="n">
        <v>12.270814451829</v>
      </c>
    </row>
    <row r="2143" customFormat="false" ht="11.25" hidden="false" customHeight="false" outlineLevel="0" collapsed="false">
      <c r="A2143" s="86" t="s">
        <v>2230</v>
      </c>
      <c r="B2143" s="88" t="n">
        <v>11.9346666666667</v>
      </c>
      <c r="C2143" s="88" t="n">
        <v>12</v>
      </c>
      <c r="D2143" s="88" t="n">
        <v>6.89051539915876</v>
      </c>
    </row>
    <row r="2144" customFormat="false" ht="11.25" hidden="false" customHeight="false" outlineLevel="0" collapsed="false">
      <c r="A2144" s="86" t="s">
        <v>2231</v>
      </c>
      <c r="B2144" s="88" t="n">
        <v>50.6231136363637</v>
      </c>
      <c r="C2144" s="88" t="n">
        <v>73.975</v>
      </c>
      <c r="D2144" s="88" t="n">
        <v>8.18757696379394</v>
      </c>
    </row>
    <row r="2145" customFormat="false" ht="11.25" hidden="false" customHeight="false" outlineLevel="0" collapsed="false">
      <c r="A2145" s="86" t="s">
        <v>2232</v>
      </c>
      <c r="B2145" s="88" t="n">
        <v>1</v>
      </c>
      <c r="C2145" s="88" t="n">
        <v>0.746666666666667</v>
      </c>
      <c r="D2145" s="88" t="n">
        <v>100</v>
      </c>
    </row>
    <row r="2146" customFormat="false" ht="11.25" hidden="false" customHeight="false" outlineLevel="0" collapsed="false">
      <c r="A2146" s="86" t="s">
        <v>2233</v>
      </c>
      <c r="B2146" s="88" t="n">
        <v>405.260374774775</v>
      </c>
      <c r="C2146" s="88" t="n">
        <v>488.793866666667</v>
      </c>
      <c r="D2146" s="88" t="n">
        <v>7.64995133270699</v>
      </c>
    </row>
    <row r="2147" customFormat="false" ht="11.25" hidden="false" customHeight="false" outlineLevel="0" collapsed="false">
      <c r="A2147" s="86" t="s">
        <v>2234</v>
      </c>
      <c r="B2147" s="88" t="n">
        <v>41.7088</v>
      </c>
      <c r="C2147" s="88" t="n">
        <v>65.2397333333333</v>
      </c>
      <c r="D2147" s="88" t="n">
        <v>11.154384040633</v>
      </c>
    </row>
    <row r="2148" customFormat="false" ht="11.25" hidden="false" customHeight="false" outlineLevel="0" collapsed="false">
      <c r="A2148" s="86" t="s">
        <v>2235</v>
      </c>
      <c r="B2148" s="88" t="n">
        <v>6.31813333333333</v>
      </c>
      <c r="C2148" s="88" t="n">
        <v>2</v>
      </c>
      <c r="D2148" s="88" t="n">
        <v>18.1626536040905</v>
      </c>
    </row>
    <row r="2149" customFormat="false" ht="11.25" hidden="false" customHeight="false" outlineLevel="0" collapsed="false">
      <c r="A2149" s="86" t="s">
        <v>2236</v>
      </c>
      <c r="B2149" s="88" t="n">
        <v>121.546666666667</v>
      </c>
      <c r="C2149" s="88" t="n">
        <v>103.501866666667</v>
      </c>
      <c r="D2149" s="88" t="n">
        <v>8.57999242897558</v>
      </c>
    </row>
    <row r="2150" customFormat="false" ht="11.25" hidden="false" customHeight="false" outlineLevel="0" collapsed="false">
      <c r="A2150" s="86" t="s">
        <v>2237</v>
      </c>
      <c r="B2150" s="88" t="n">
        <v>857.985780303028</v>
      </c>
      <c r="C2150" s="88" t="n">
        <v>917.918199999998</v>
      </c>
      <c r="D2150" s="88" t="n">
        <v>7.52675791095135</v>
      </c>
    </row>
    <row r="2151" customFormat="false" ht="11.25" hidden="false" customHeight="false" outlineLevel="0" collapsed="false">
      <c r="A2151" s="86" t="s">
        <v>2238</v>
      </c>
      <c r="B2151" s="88" t="n">
        <v>28.7309333333333</v>
      </c>
      <c r="C2151" s="88" t="n">
        <v>39.8066666666667</v>
      </c>
      <c r="D2151" s="88" t="n">
        <v>6.47989381107922</v>
      </c>
    </row>
    <row r="2152" customFormat="false" ht="11.25" hidden="false" customHeight="false" outlineLevel="0" collapsed="false">
      <c r="A2152" s="86" t="s">
        <v>2239</v>
      </c>
      <c r="B2152" s="88" t="n">
        <v>60.9208</v>
      </c>
      <c r="C2152" s="88" t="n">
        <v>105.252936936937</v>
      </c>
      <c r="D2152" s="88" t="n">
        <v>6.92391341903175</v>
      </c>
    </row>
    <row r="2153" customFormat="false" ht="11.25" hidden="false" customHeight="false" outlineLevel="0" collapsed="false">
      <c r="A2153" s="86" t="s">
        <v>2240</v>
      </c>
      <c r="B2153" s="88" t="n">
        <v>13.18</v>
      </c>
      <c r="C2153" s="88" t="n">
        <v>18.6733333333333</v>
      </c>
      <c r="D2153" s="88" t="n">
        <v>7.84608497425119</v>
      </c>
    </row>
    <row r="2154" customFormat="false" ht="11.25" hidden="false" customHeight="false" outlineLevel="0" collapsed="false">
      <c r="A2154" s="86" t="s">
        <v>2241</v>
      </c>
      <c r="B2154" s="88" t="n">
        <v>10.8056</v>
      </c>
      <c r="C2154" s="88" t="n">
        <v>22.2602666666667</v>
      </c>
      <c r="D2154" s="88" t="n">
        <v>14.3545907342199</v>
      </c>
    </row>
    <row r="2155" customFormat="false" ht="11.25" hidden="false" customHeight="false" outlineLevel="0" collapsed="false">
      <c r="A2155" s="86" t="s">
        <v>2242</v>
      </c>
      <c r="B2155" s="88" t="n">
        <v>32.7985324675325</v>
      </c>
      <c r="C2155" s="88" t="n">
        <v>43.7116883116883</v>
      </c>
      <c r="D2155" s="88" t="n">
        <v>12.0345626986074</v>
      </c>
    </row>
    <row r="2156" customFormat="false" ht="11.25" hidden="false" customHeight="false" outlineLevel="0" collapsed="false">
      <c r="A2156" s="86" t="s">
        <v>2243</v>
      </c>
      <c r="B2156" s="88" t="n">
        <v>0</v>
      </c>
      <c r="C2156" s="88" t="n">
        <v>3.04054054054054</v>
      </c>
      <c r="D2156" s="88" t="n">
        <v>0</v>
      </c>
    </row>
    <row r="2157" customFormat="false" ht="11.25" hidden="false" customHeight="false" outlineLevel="0" collapsed="false">
      <c r="A2157" s="86" t="s">
        <v>2244</v>
      </c>
      <c r="B2157" s="88" t="n">
        <v>174.870666666667</v>
      </c>
      <c r="C2157" s="88" t="n">
        <v>232.085477477477</v>
      </c>
      <c r="D2157" s="88" t="n">
        <v>6.7163669729614</v>
      </c>
    </row>
    <row r="2158" customFormat="false" ht="11.25" hidden="false" customHeight="false" outlineLevel="0" collapsed="false">
      <c r="A2158" s="86" t="s">
        <v>2245</v>
      </c>
      <c r="B2158" s="88" t="n">
        <v>13.56</v>
      </c>
      <c r="C2158" s="88" t="n">
        <v>24.5933333333333</v>
      </c>
      <c r="D2158" s="88" t="n">
        <v>9.1776069998881</v>
      </c>
    </row>
    <row r="2159" customFormat="false" ht="11.25" hidden="false" customHeight="false" outlineLevel="0" collapsed="false">
      <c r="A2159" s="86" t="s">
        <v>2246</v>
      </c>
      <c r="B2159" s="88" t="n">
        <v>2.08</v>
      </c>
      <c r="C2159" s="88" t="n">
        <v>1.4</v>
      </c>
      <c r="D2159" s="88" t="n">
        <v>22.3495702005731</v>
      </c>
    </row>
    <row r="2160" customFormat="false" ht="11.25" hidden="false" customHeight="false" outlineLevel="0" collapsed="false">
      <c r="A2160" s="86" t="s">
        <v>2247</v>
      </c>
      <c r="B2160" s="88" t="n">
        <v>21.3352</v>
      </c>
      <c r="C2160" s="88" t="n">
        <v>12.8866666666667</v>
      </c>
      <c r="D2160" s="88" t="n">
        <v>8.20696566813728</v>
      </c>
    </row>
    <row r="2161" customFormat="false" ht="11.25" hidden="false" customHeight="false" outlineLevel="0" collapsed="false">
      <c r="A2161" s="86" t="s">
        <v>2248</v>
      </c>
      <c r="B2161" s="88" t="n">
        <v>318.877732467533</v>
      </c>
      <c r="C2161" s="88" t="n">
        <v>461.863436059437</v>
      </c>
      <c r="D2161" s="88" t="n">
        <v>6.56030811253981</v>
      </c>
    </row>
    <row r="2162" customFormat="false" ht="11.25" hidden="false" customHeight="false" outlineLevel="0" collapsed="false">
      <c r="A2162" s="86" t="s">
        <v>2249</v>
      </c>
      <c r="B2162" s="88" t="n">
        <v>307.817066666667</v>
      </c>
      <c r="C2162" s="88" t="n">
        <v>418.3272</v>
      </c>
      <c r="D2162" s="88" t="n">
        <v>6.19105416127865</v>
      </c>
    </row>
    <row r="2163" customFormat="false" ht="11.25" hidden="false" customHeight="false" outlineLevel="0" collapsed="false">
      <c r="A2163" s="86" t="s">
        <v>2250</v>
      </c>
      <c r="B2163" s="88" t="n">
        <v>643.54</v>
      </c>
      <c r="C2163" s="88" t="n">
        <v>730.47587027027</v>
      </c>
      <c r="D2163" s="88" t="n">
        <v>6.29194356704814</v>
      </c>
    </row>
    <row r="2164" customFormat="false" ht="11.25" hidden="false" customHeight="false" outlineLevel="0" collapsed="false">
      <c r="A2164" s="86" t="s">
        <v>2251</v>
      </c>
      <c r="B2164" s="88" t="n">
        <v>0.4</v>
      </c>
      <c r="C2164" s="88" t="n">
        <v>2</v>
      </c>
      <c r="D2164" s="88" t="n">
        <v>100</v>
      </c>
    </row>
    <row r="2165" customFormat="false" ht="11.25" hidden="false" customHeight="false" outlineLevel="0" collapsed="false">
      <c r="A2165" s="86" t="s">
        <v>2252</v>
      </c>
      <c r="B2165" s="88" t="n">
        <v>168.881333333333</v>
      </c>
      <c r="C2165" s="88" t="n">
        <v>198.389866666667</v>
      </c>
      <c r="D2165" s="88" t="n">
        <v>6.38457672647098</v>
      </c>
    </row>
    <row r="2166" customFormat="false" ht="11.25" hidden="false" customHeight="false" outlineLevel="0" collapsed="false">
      <c r="A2166" s="86" t="s">
        <v>2253</v>
      </c>
      <c r="B2166" s="88" t="n">
        <v>75.924</v>
      </c>
      <c r="C2166" s="88" t="n">
        <v>67.4746666666667</v>
      </c>
      <c r="D2166" s="88" t="n">
        <v>12.1272359877533</v>
      </c>
    </row>
    <row r="2167" customFormat="false" ht="11.25" hidden="false" customHeight="false" outlineLevel="0" collapsed="false">
      <c r="A2167" s="86" t="s">
        <v>2254</v>
      </c>
      <c r="B2167" s="88" t="n">
        <v>246.553386141336</v>
      </c>
      <c r="C2167" s="88" t="n">
        <v>314.712217795718</v>
      </c>
      <c r="D2167" s="88" t="n">
        <v>7.86238811660707</v>
      </c>
    </row>
    <row r="2168" customFormat="false" ht="11.25" hidden="false" customHeight="false" outlineLevel="0" collapsed="false">
      <c r="A2168" s="86" t="s">
        <v>2255</v>
      </c>
      <c r="B2168" s="88" t="n">
        <v>7.8</v>
      </c>
      <c r="C2168" s="88" t="n">
        <v>10.3648648648649</v>
      </c>
      <c r="D2168" s="88" t="n">
        <v>72.2222222222222</v>
      </c>
    </row>
    <row r="2169" customFormat="false" ht="11.25" hidden="false" customHeight="false" outlineLevel="0" collapsed="false">
      <c r="A2169" s="86" t="s">
        <v>2256</v>
      </c>
      <c r="B2169" s="88" t="n">
        <v>1718.0126095238</v>
      </c>
      <c r="C2169" s="88" t="n">
        <v>2153.62174414414</v>
      </c>
      <c r="D2169" s="88" t="n">
        <v>6.01690649749669</v>
      </c>
    </row>
    <row r="2170" customFormat="false" ht="11.25" hidden="false" customHeight="false" outlineLevel="0" collapsed="false">
      <c r="A2170" s="86" t="s">
        <v>2257</v>
      </c>
      <c r="B2170" s="88" t="n">
        <v>144.8616</v>
      </c>
      <c r="C2170" s="88" t="n">
        <v>221.493333333333</v>
      </c>
      <c r="D2170" s="88" t="n">
        <v>7.40582245472101</v>
      </c>
    </row>
    <row r="2171" customFormat="false" ht="11.25" hidden="false" customHeight="false" outlineLevel="0" collapsed="false">
      <c r="A2171" s="86" t="s">
        <v>2258</v>
      </c>
      <c r="B2171" s="88" t="n">
        <v>64.36</v>
      </c>
      <c r="C2171" s="88" t="n">
        <v>70.0309333333333</v>
      </c>
      <c r="D2171" s="88" t="n">
        <v>11.6383195105685</v>
      </c>
    </row>
    <row r="2172" customFormat="false" ht="11.25" hidden="false" customHeight="false" outlineLevel="0" collapsed="false">
      <c r="A2172" s="86" t="s">
        <v>2259</v>
      </c>
      <c r="B2172" s="88" t="n">
        <v>413.358133333334</v>
      </c>
      <c r="C2172" s="88" t="n">
        <v>263.086666666667</v>
      </c>
      <c r="D2172" s="88" t="n">
        <v>6.91299104544864</v>
      </c>
    </row>
    <row r="2173" customFormat="false" ht="11.25" hidden="false" customHeight="false" outlineLevel="0" collapsed="false">
      <c r="A2173" s="86" t="s">
        <v>2260</v>
      </c>
      <c r="B2173" s="88" t="n">
        <v>3378.65071947469</v>
      </c>
      <c r="C2173" s="88" t="n">
        <v>4008.4778898678</v>
      </c>
      <c r="D2173" s="88" t="n">
        <v>5.75973687739133</v>
      </c>
    </row>
    <row r="2174" customFormat="false" ht="11.25" hidden="false" customHeight="false" outlineLevel="0" collapsed="false">
      <c r="A2174" s="86" t="s">
        <v>2261</v>
      </c>
      <c r="B2174" s="88" t="n">
        <v>12.5066666666667</v>
      </c>
      <c r="C2174" s="88" t="n">
        <v>6.37333333333333</v>
      </c>
      <c r="D2174" s="88" t="n">
        <v>16.8697147255704</v>
      </c>
    </row>
    <row r="2175" customFormat="false" ht="11.25" hidden="false" customHeight="false" outlineLevel="0" collapsed="false">
      <c r="A2175" s="86" t="s">
        <v>2262</v>
      </c>
      <c r="B2175" s="88" t="n">
        <v>14.4253333333333</v>
      </c>
      <c r="C2175" s="88" t="n">
        <v>12.5733333333333</v>
      </c>
      <c r="D2175" s="88" t="n">
        <v>8.80038523546054</v>
      </c>
    </row>
    <row r="2176" customFormat="false" ht="11.25" hidden="false" customHeight="false" outlineLevel="0" collapsed="false">
      <c r="A2176" s="86" t="s">
        <v>2263</v>
      </c>
      <c r="B2176" s="88" t="n">
        <v>1</v>
      </c>
      <c r="C2176" s="88" t="n">
        <v>1</v>
      </c>
      <c r="D2176" s="88" t="n">
        <v>7.82881002087683</v>
      </c>
    </row>
    <row r="2177" customFormat="false" ht="11.25" hidden="false" customHeight="false" outlineLevel="0" collapsed="false">
      <c r="A2177" s="86" t="s">
        <v>2264</v>
      </c>
      <c r="B2177" s="88" t="n">
        <v>4.30666666666667</v>
      </c>
      <c r="C2177" s="88" t="n">
        <v>1.4</v>
      </c>
      <c r="D2177" s="88" t="n">
        <v>8.48098473947885</v>
      </c>
    </row>
    <row r="2178" customFormat="false" ht="11.25" hidden="false" customHeight="false" outlineLevel="0" collapsed="false">
      <c r="A2178" s="86" t="s">
        <v>2265</v>
      </c>
      <c r="B2178" s="88" t="n">
        <v>4.59636363636364</v>
      </c>
      <c r="C2178" s="88" t="n">
        <v>2.08125</v>
      </c>
      <c r="D2178" s="88" t="n">
        <v>15.0485707801461</v>
      </c>
    </row>
    <row r="2179" customFormat="false" ht="11.25" hidden="false" customHeight="false" outlineLevel="0" collapsed="false">
      <c r="A2179" s="86" t="s">
        <v>2266</v>
      </c>
      <c r="B2179" s="88" t="n">
        <v>32.8786666666667</v>
      </c>
      <c r="C2179" s="88" t="n">
        <v>25.6866666666667</v>
      </c>
      <c r="D2179" s="88" t="n">
        <v>9.04578836545584</v>
      </c>
    </row>
    <row r="2180" customFormat="false" ht="11.25" hidden="false" customHeight="false" outlineLevel="0" collapsed="false">
      <c r="A2180" s="86" t="s">
        <v>2267</v>
      </c>
      <c r="B2180" s="88" t="n">
        <v>0</v>
      </c>
      <c r="C2180" s="88" t="n">
        <v>1</v>
      </c>
      <c r="D2180" s="88" t="n">
        <v>0</v>
      </c>
    </row>
    <row r="2181" customFormat="false" ht="11.25" hidden="false" customHeight="false" outlineLevel="0" collapsed="false">
      <c r="A2181" s="86" t="s">
        <v>2268</v>
      </c>
      <c r="B2181" s="88" t="n">
        <v>3.69333333333333</v>
      </c>
      <c r="C2181" s="88" t="n">
        <v>2.26666666666667</v>
      </c>
      <c r="D2181" s="88" t="n">
        <v>23.267534649307</v>
      </c>
    </row>
    <row r="2182" customFormat="false" ht="11.25" hidden="false" customHeight="false" outlineLevel="0" collapsed="false">
      <c r="A2182" s="86" t="s">
        <v>2269</v>
      </c>
      <c r="B2182" s="88" t="n">
        <v>13.9448</v>
      </c>
      <c r="C2182" s="88" t="n">
        <v>14.4666666666667</v>
      </c>
      <c r="D2182" s="88" t="n">
        <v>11.5136663275955</v>
      </c>
    </row>
    <row r="2183" customFormat="false" ht="11.25" hidden="false" customHeight="false" outlineLevel="0" collapsed="false">
      <c r="A2183" s="86" t="s">
        <v>2270</v>
      </c>
      <c r="B2183" s="88" t="n">
        <v>79.818496969697</v>
      </c>
      <c r="C2183" s="88" t="n">
        <v>58.4879166666667</v>
      </c>
      <c r="D2183" s="88" t="n">
        <v>9.4685864035968</v>
      </c>
    </row>
    <row r="2184" customFormat="false" ht="11.25" hidden="false" customHeight="false" outlineLevel="0" collapsed="false">
      <c r="A2184" s="86" t="s">
        <v>2271</v>
      </c>
      <c r="B2184" s="88" t="n">
        <v>24.7298666666667</v>
      </c>
      <c r="C2184" s="88" t="n">
        <v>28.96</v>
      </c>
      <c r="D2184" s="88" t="n">
        <v>9.59676551427246</v>
      </c>
    </row>
    <row r="2185" customFormat="false" ht="11.25" hidden="false" customHeight="false" outlineLevel="0" collapsed="false">
      <c r="A2185" s="86" t="s">
        <v>2272</v>
      </c>
      <c r="B2185" s="88" t="n">
        <v>45.3941333333333</v>
      </c>
      <c r="C2185" s="88" t="n">
        <v>59.0525333333333</v>
      </c>
      <c r="D2185" s="88" t="n">
        <v>7.30728070924769</v>
      </c>
    </row>
    <row r="2186" customFormat="false" ht="11.25" hidden="false" customHeight="false" outlineLevel="0" collapsed="false">
      <c r="A2186" s="86" t="s">
        <v>2273</v>
      </c>
      <c r="B2186" s="88" t="n">
        <v>3.76666666666667</v>
      </c>
      <c r="C2186" s="88" t="n">
        <v>4.97333333333333</v>
      </c>
      <c r="D2186" s="88" t="n">
        <v>3.80028142261013</v>
      </c>
    </row>
    <row r="2187" customFormat="false" ht="11.25" hidden="false" customHeight="false" outlineLevel="0" collapsed="false">
      <c r="A2187" s="86" t="s">
        <v>2274</v>
      </c>
      <c r="B2187" s="88" t="n">
        <v>0.807733333333333</v>
      </c>
      <c r="C2187" s="88" t="n">
        <v>1.2</v>
      </c>
      <c r="D2187" s="88" t="n">
        <v>2.70700210018321</v>
      </c>
    </row>
    <row r="2188" customFormat="false" ht="11.25" hidden="false" customHeight="false" outlineLevel="0" collapsed="false">
      <c r="A2188" s="86" t="s">
        <v>2275</v>
      </c>
      <c r="B2188" s="88" t="n">
        <v>21.0302002164502</v>
      </c>
      <c r="C2188" s="88" t="n">
        <v>27.55</v>
      </c>
      <c r="D2188" s="88" t="n">
        <v>12.3684685042755</v>
      </c>
    </row>
    <row r="2189" customFormat="false" ht="11.25" hidden="false" customHeight="false" outlineLevel="0" collapsed="false">
      <c r="A2189" s="86" t="s">
        <v>2276</v>
      </c>
      <c r="B2189" s="88" t="n">
        <v>1</v>
      </c>
      <c r="C2189" s="88" t="n">
        <v>1</v>
      </c>
      <c r="D2189" s="88" t="n">
        <v>100</v>
      </c>
    </row>
    <row r="2190" customFormat="false" ht="11.25" hidden="false" customHeight="false" outlineLevel="0" collapsed="false">
      <c r="A2190" s="86" t="s">
        <v>2277</v>
      </c>
      <c r="B2190" s="88" t="n">
        <v>117.623466666667</v>
      </c>
      <c r="C2190" s="88" t="n">
        <v>124.497333333333</v>
      </c>
      <c r="D2190" s="88" t="n">
        <v>6.87271558960033</v>
      </c>
    </row>
    <row r="2191" customFormat="false" ht="11.25" hidden="false" customHeight="false" outlineLevel="0" collapsed="false">
      <c r="A2191" s="86" t="s">
        <v>2278</v>
      </c>
      <c r="B2191" s="88" t="n">
        <v>9.11493333333333</v>
      </c>
      <c r="C2191" s="88" t="n">
        <v>20.9866666666667</v>
      </c>
      <c r="D2191" s="88" t="n">
        <v>9.53671023813178</v>
      </c>
    </row>
    <row r="2192" customFormat="false" ht="11.25" hidden="false" customHeight="false" outlineLevel="0" collapsed="false">
      <c r="A2192" s="86" t="s">
        <v>2279</v>
      </c>
      <c r="B2192" s="88" t="n">
        <v>2.46666666666667</v>
      </c>
      <c r="C2192" s="88" t="n">
        <v>3.37333333333333</v>
      </c>
      <c r="D2192" s="88" t="n">
        <v>16.636690647482</v>
      </c>
    </row>
    <row r="2193" customFormat="false" ht="11.25" hidden="false" customHeight="false" outlineLevel="0" collapsed="false">
      <c r="A2193" s="86" t="s">
        <v>2280</v>
      </c>
      <c r="B2193" s="88" t="n">
        <v>38.4266666666667</v>
      </c>
      <c r="C2193" s="88" t="n">
        <v>29.3066666666667</v>
      </c>
      <c r="D2193" s="88" t="n">
        <v>9.58410568189148</v>
      </c>
    </row>
    <row r="2194" customFormat="false" ht="11.25" hidden="false" customHeight="false" outlineLevel="0" collapsed="false">
      <c r="A2194" s="86" t="s">
        <v>2281</v>
      </c>
      <c r="B2194" s="88" t="n">
        <v>241.51340021645</v>
      </c>
      <c r="C2194" s="88" t="n">
        <v>272.586533333334</v>
      </c>
      <c r="D2194" s="88" t="n">
        <v>7.09979914038992</v>
      </c>
    </row>
    <row r="2195" customFormat="false" ht="11.25" hidden="false" customHeight="false" outlineLevel="0" collapsed="false">
      <c r="A2195" s="86" t="s">
        <v>2282</v>
      </c>
      <c r="B2195" s="88" t="n">
        <v>2.8</v>
      </c>
      <c r="C2195" s="88" t="n">
        <v>5.84</v>
      </c>
      <c r="D2195" s="88" t="n">
        <v>8.06755230463077</v>
      </c>
    </row>
    <row r="2196" customFormat="false" ht="11.25" hidden="false" customHeight="false" outlineLevel="0" collapsed="false">
      <c r="A2196" s="86" t="s">
        <v>2283</v>
      </c>
      <c r="B2196" s="88" t="n">
        <v>20.3005333333333</v>
      </c>
      <c r="C2196" s="88" t="n">
        <v>13.28</v>
      </c>
      <c r="D2196" s="88" t="n">
        <v>15.9753801988135</v>
      </c>
    </row>
    <row r="2197" customFormat="false" ht="11.25" hidden="false" customHeight="false" outlineLevel="0" collapsed="false">
      <c r="A2197" s="86" t="s">
        <v>2284</v>
      </c>
      <c r="B2197" s="88" t="n">
        <v>1.65333333333333</v>
      </c>
      <c r="C2197" s="88" t="n">
        <v>2.50666666666667</v>
      </c>
      <c r="D2197" s="88" t="n">
        <v>12.0388349514563</v>
      </c>
    </row>
    <row r="2198" customFormat="false" ht="11.25" hidden="false" customHeight="false" outlineLevel="0" collapsed="false">
      <c r="A2198" s="86" t="s">
        <v>2285</v>
      </c>
      <c r="B2198" s="88" t="n">
        <v>4.48</v>
      </c>
      <c r="C2198" s="88" t="n">
        <v>7.33333333333333</v>
      </c>
      <c r="D2198" s="88" t="n">
        <v>10.2564728722398</v>
      </c>
    </row>
    <row r="2199" customFormat="false" ht="11.25" hidden="false" customHeight="false" outlineLevel="0" collapsed="false">
      <c r="A2199" s="86" t="s">
        <v>2286</v>
      </c>
      <c r="B2199" s="88" t="n">
        <v>1.17475</v>
      </c>
      <c r="C2199" s="88" t="n">
        <v>2.3</v>
      </c>
      <c r="D2199" s="88" t="n">
        <v>3.58571634966597</v>
      </c>
    </row>
    <row r="2200" customFormat="false" ht="11.25" hidden="false" customHeight="false" outlineLevel="0" collapsed="false">
      <c r="A2200" s="86" t="s">
        <v>2287</v>
      </c>
      <c r="B2200" s="88" t="n">
        <v>9.48</v>
      </c>
      <c r="C2200" s="88" t="n">
        <v>0</v>
      </c>
      <c r="D2200" s="88" t="n">
        <v>42.1708185053381</v>
      </c>
    </row>
    <row r="2201" customFormat="false" ht="11.25" hidden="false" customHeight="false" outlineLevel="0" collapsed="false">
      <c r="A2201" s="86" t="s">
        <v>2288</v>
      </c>
      <c r="B2201" s="88" t="n">
        <v>21.04</v>
      </c>
      <c r="C2201" s="88" t="n">
        <v>27.6733333333333</v>
      </c>
      <c r="D2201" s="88" t="n">
        <v>11.4767475857374</v>
      </c>
    </row>
    <row r="2202" customFormat="false" ht="11.25" hidden="false" customHeight="false" outlineLevel="0" collapsed="false">
      <c r="A2202" s="86" t="s">
        <v>2289</v>
      </c>
      <c r="B2202" s="88" t="n">
        <v>0</v>
      </c>
      <c r="C2202" s="88" t="n">
        <v>3</v>
      </c>
      <c r="D2202" s="88" t="n">
        <v>0</v>
      </c>
    </row>
    <row r="2203" customFormat="false" ht="11.25" hidden="false" customHeight="false" outlineLevel="0" collapsed="false">
      <c r="A2203" s="86" t="s">
        <v>2290</v>
      </c>
      <c r="B2203" s="88" t="n">
        <v>0.6</v>
      </c>
      <c r="C2203" s="88" t="n">
        <v>2.4</v>
      </c>
      <c r="D2203" s="88" t="n">
        <v>6.71641791044776</v>
      </c>
    </row>
    <row r="2204" customFormat="false" ht="11.25" hidden="false" customHeight="false" outlineLevel="0" collapsed="false">
      <c r="A2204" s="86" t="s">
        <v>2291</v>
      </c>
      <c r="B2204" s="88" t="n">
        <v>13.7066666666667</v>
      </c>
      <c r="C2204" s="88" t="n">
        <v>21.9066666666667</v>
      </c>
      <c r="D2204" s="88" t="n">
        <v>21.4345287739783</v>
      </c>
    </row>
    <row r="2205" customFormat="false" ht="11.25" hidden="false" customHeight="false" outlineLevel="0" collapsed="false">
      <c r="A2205" s="86" t="s">
        <v>2292</v>
      </c>
      <c r="B2205" s="88" t="n">
        <v>58.2352833333333</v>
      </c>
      <c r="C2205" s="88" t="n">
        <v>70.7866666666667</v>
      </c>
      <c r="D2205" s="88" t="n">
        <v>10.7006288476109</v>
      </c>
    </row>
    <row r="2206" customFormat="false" ht="11.25" hidden="false" customHeight="false" outlineLevel="0" collapsed="false">
      <c r="A2206" s="86" t="s">
        <v>2293</v>
      </c>
      <c r="B2206" s="88" t="n">
        <v>10588</v>
      </c>
      <c r="C2206" s="88" t="n">
        <v>11562</v>
      </c>
      <c r="D2206" s="88" t="n">
        <v>6.83957236523368</v>
      </c>
    </row>
    <row r="2207" customFormat="false" ht="11.25" hidden="false" customHeight="false" outlineLevel="0" collapsed="false">
      <c r="A2207" s="86" t="s">
        <v>2294</v>
      </c>
      <c r="B2207" s="88" t="n">
        <v>2754</v>
      </c>
      <c r="C2207" s="88" t="n">
        <v>2754</v>
      </c>
      <c r="D2207" s="88" t="n">
        <v>8.09857084043992</v>
      </c>
    </row>
    <row r="2208" customFormat="false" ht="11.25" hidden="false" customHeight="false" outlineLevel="0" collapsed="false">
      <c r="A2208" s="86" t="s">
        <v>2295</v>
      </c>
      <c r="B2208" s="88" t="n">
        <v>3516</v>
      </c>
      <c r="C2208" s="88" t="n">
        <v>3505</v>
      </c>
      <c r="D2208" s="88" t="n">
        <v>9.02904393826558</v>
      </c>
    </row>
    <row r="2209" customFormat="false" ht="11.25" hidden="false" customHeight="false" outlineLevel="0" collapsed="false">
      <c r="A2209" s="86" t="s">
        <v>2296</v>
      </c>
      <c r="B2209" s="88" t="n">
        <v>975</v>
      </c>
      <c r="C2209" s="88" t="n">
        <v>1430</v>
      </c>
      <c r="D2209" s="88" t="n">
        <v>7.57634625845054</v>
      </c>
    </row>
    <row r="2210" customFormat="false" ht="11.25" hidden="false" customHeight="false" outlineLevel="0" collapsed="false">
      <c r="A2210" s="86" t="s">
        <v>2297</v>
      </c>
      <c r="B2210" s="88" t="n">
        <v>4539</v>
      </c>
      <c r="C2210" s="88" t="n">
        <v>5091</v>
      </c>
      <c r="D2210" s="88" t="n">
        <v>6.55650088835604</v>
      </c>
    </row>
    <row r="2211" customFormat="false" ht="11.25" hidden="false" customHeight="false" outlineLevel="0" collapsed="false">
      <c r="A2211" s="86" t="s">
        <v>2298</v>
      </c>
      <c r="B2211" s="88" t="n">
        <v>81</v>
      </c>
      <c r="C2211" s="88" t="n">
        <v>209</v>
      </c>
      <c r="D2211" s="88" t="n">
        <v>12.5386996904025</v>
      </c>
    </row>
    <row r="2212" customFormat="false" ht="11.25" hidden="false" customHeight="false" outlineLevel="0" collapsed="false">
      <c r="A2212" s="86" t="s">
        <v>2299</v>
      </c>
      <c r="B2212" s="88" t="n">
        <v>41</v>
      </c>
      <c r="C2212" s="88" t="n">
        <v>28</v>
      </c>
      <c r="D2212" s="88" t="n">
        <v>15.2985074626866</v>
      </c>
    </row>
    <row r="2213" customFormat="false" ht="11.25" hidden="false" customHeight="false" outlineLevel="0" collapsed="false">
      <c r="A2213" s="86" t="s">
        <v>2300</v>
      </c>
      <c r="B2213" s="88" t="n">
        <v>41</v>
      </c>
      <c r="C2213" s="88" t="n">
        <v>69</v>
      </c>
      <c r="D2213" s="88" t="n">
        <v>11.849710982659</v>
      </c>
    </row>
    <row r="2214" customFormat="false" ht="11.25" hidden="false" customHeight="false" outlineLevel="0" collapsed="false">
      <c r="A2214" s="86" t="s">
        <v>2301</v>
      </c>
      <c r="B2214" s="88" t="n">
        <v>219</v>
      </c>
      <c r="C2214" s="88" t="n">
        <v>241</v>
      </c>
      <c r="D2214" s="88" t="n">
        <v>14.3795141168746</v>
      </c>
    </row>
    <row r="2215" customFormat="false" ht="11.25" hidden="false" customHeight="false" outlineLevel="0" collapsed="false">
      <c r="A2215" s="86" t="s">
        <v>2302</v>
      </c>
      <c r="B2215" s="88" t="n">
        <v>218</v>
      </c>
      <c r="C2215" s="88" t="n">
        <v>343</v>
      </c>
      <c r="D2215" s="88" t="n">
        <v>6.32434000580215</v>
      </c>
    </row>
    <row r="2216" customFormat="false" ht="11.25" hidden="false" customHeight="false" outlineLevel="0" collapsed="false">
      <c r="A2216" s="86" t="s">
        <v>2303</v>
      </c>
      <c r="B2216" s="88" t="n">
        <v>652</v>
      </c>
      <c r="C2216" s="88" t="n">
        <v>622</v>
      </c>
      <c r="D2216" s="88" t="n">
        <v>6.33809662681054</v>
      </c>
    </row>
    <row r="2217" customFormat="false" ht="11.25" hidden="false" customHeight="false" outlineLevel="0" collapsed="false">
      <c r="A2217" s="86" t="s">
        <v>2304</v>
      </c>
      <c r="B2217" s="88" t="n">
        <v>257</v>
      </c>
      <c r="C2217" s="88" t="n">
        <v>325</v>
      </c>
      <c r="D2217" s="88" t="n">
        <v>8.29032258064516</v>
      </c>
    </row>
    <row r="2218" customFormat="false" ht="11.25" hidden="false" customHeight="false" outlineLevel="0" collapsed="false">
      <c r="A2218" s="86" t="s">
        <v>2305</v>
      </c>
      <c r="B2218" s="88" t="n">
        <v>41</v>
      </c>
      <c r="C2218" s="88" t="n">
        <v>35</v>
      </c>
      <c r="D2218" s="88" t="n">
        <v>6.31741140215717</v>
      </c>
    </row>
    <row r="2219" customFormat="false" ht="11.25" hidden="false" customHeight="false" outlineLevel="0" collapsed="false">
      <c r="A2219" s="86" t="s">
        <v>2306</v>
      </c>
      <c r="B2219" s="88" t="n">
        <v>678</v>
      </c>
      <c r="C2219" s="88" t="n">
        <v>686</v>
      </c>
      <c r="D2219" s="88" t="n">
        <v>7.91501284146626</v>
      </c>
    </row>
    <row r="2220" customFormat="false" ht="11.25" hidden="false" customHeight="false" outlineLevel="0" collapsed="false">
      <c r="A2220" s="86" t="s">
        <v>2307</v>
      </c>
      <c r="B2220" s="88" t="n">
        <v>2789</v>
      </c>
      <c r="C2220" s="88" t="n">
        <v>2977</v>
      </c>
      <c r="D2220" s="88" t="n">
        <v>7.49328318108544</v>
      </c>
    </row>
    <row r="2221" customFormat="false" ht="11.25" hidden="false" customHeight="false" outlineLevel="0" collapsed="false">
      <c r="A2221" s="86" t="s">
        <v>2308</v>
      </c>
      <c r="B2221" s="88" t="n">
        <v>847</v>
      </c>
      <c r="C2221" s="88" t="n">
        <v>926</v>
      </c>
      <c r="D2221" s="88" t="n">
        <v>8.71578514097551</v>
      </c>
    </row>
    <row r="2222" customFormat="false" ht="11.25" hidden="false" customHeight="false" outlineLevel="0" collapsed="false">
      <c r="A2222" s="86" t="s">
        <v>2309</v>
      </c>
      <c r="B2222" s="88" t="n">
        <v>145</v>
      </c>
      <c r="C2222" s="88" t="n">
        <v>215</v>
      </c>
      <c r="D2222" s="88" t="n">
        <v>8.81995133819951</v>
      </c>
    </row>
    <row r="2223" customFormat="false" ht="11.25" hidden="false" customHeight="false" outlineLevel="0" collapsed="false">
      <c r="A2223" s="86" t="s">
        <v>2310</v>
      </c>
      <c r="B2223" s="88" t="n">
        <v>848</v>
      </c>
      <c r="C2223" s="88" t="n">
        <v>1071</v>
      </c>
      <c r="D2223" s="88" t="n">
        <v>7.24538619275461</v>
      </c>
    </row>
    <row r="2224" customFormat="false" ht="11.25" hidden="false" customHeight="false" outlineLevel="0" collapsed="false">
      <c r="A2224" s="86" t="s">
        <v>2311</v>
      </c>
      <c r="B2224" s="88" t="n">
        <v>235</v>
      </c>
      <c r="C2224" s="88" t="n">
        <v>338</v>
      </c>
      <c r="D2224" s="88" t="n">
        <v>5.40229885057471</v>
      </c>
    </row>
    <row r="2225" customFormat="false" ht="11.25" hidden="false" customHeight="false" outlineLevel="0" collapsed="false">
      <c r="A2225" s="86" t="s">
        <v>2312</v>
      </c>
      <c r="B2225" s="88" t="n">
        <v>1289</v>
      </c>
      <c r="C2225" s="88" t="n">
        <v>1481</v>
      </c>
      <c r="D2225" s="88" t="n">
        <v>9.4287177236486</v>
      </c>
    </row>
    <row r="2226" customFormat="false" ht="11.25" hidden="false" customHeight="false" outlineLevel="0" collapsed="false">
      <c r="A2226" s="86" t="s">
        <v>2313</v>
      </c>
      <c r="B2226" s="88" t="n">
        <v>57</v>
      </c>
      <c r="C2226" s="88" t="n">
        <v>84</v>
      </c>
      <c r="D2226" s="88" t="n">
        <v>9.86159169550173</v>
      </c>
    </row>
    <row r="2227" customFormat="false" ht="11.25" hidden="false" customHeight="false" outlineLevel="0" collapsed="false">
      <c r="A2227" s="86" t="s">
        <v>2314</v>
      </c>
      <c r="B2227" s="88" t="n">
        <v>1963</v>
      </c>
      <c r="C2227" s="88" t="n">
        <v>1887</v>
      </c>
      <c r="D2227" s="88" t="n">
        <v>8.77514528386232</v>
      </c>
    </row>
    <row r="2228" customFormat="false" ht="11.25" hidden="false" customHeight="false" outlineLevel="0" collapsed="false">
      <c r="A2228" s="86" t="s">
        <v>2315</v>
      </c>
      <c r="B2228" s="88" t="n">
        <v>1263</v>
      </c>
      <c r="C2228" s="88" t="n">
        <v>968</v>
      </c>
      <c r="D2228" s="88" t="n">
        <v>9.48269389593813</v>
      </c>
    </row>
    <row r="2229" customFormat="false" ht="11.25" hidden="false" customHeight="false" outlineLevel="0" collapsed="false">
      <c r="A2229" s="86" t="s">
        <v>2316</v>
      </c>
      <c r="B2229" s="88" t="n">
        <v>428</v>
      </c>
      <c r="C2229" s="88" t="n">
        <v>653</v>
      </c>
      <c r="D2229" s="88" t="n">
        <v>7.29131175468484</v>
      </c>
    </row>
    <row r="2230" customFormat="false" ht="11.25" hidden="false" customHeight="false" outlineLevel="0" collapsed="false">
      <c r="A2230" s="86" t="s">
        <v>2317</v>
      </c>
      <c r="B2230" s="88" t="n">
        <v>99</v>
      </c>
      <c r="C2230" s="88" t="n">
        <v>82</v>
      </c>
      <c r="D2230" s="88" t="n">
        <v>9.8703888334995</v>
      </c>
    </row>
    <row r="2231" customFormat="false" ht="11.25" hidden="false" customHeight="false" outlineLevel="0" collapsed="false">
      <c r="A2231" s="86" t="s">
        <v>2318</v>
      </c>
      <c r="B2231" s="88" t="n">
        <v>382</v>
      </c>
      <c r="C2231" s="88" t="n">
        <v>330</v>
      </c>
      <c r="D2231" s="88" t="n">
        <v>9.06717303584144</v>
      </c>
    </row>
    <row r="2232" customFormat="false" ht="11.25" hidden="false" customHeight="false" outlineLevel="0" collapsed="false">
      <c r="A2232" s="86" t="s">
        <v>2319</v>
      </c>
      <c r="B2232" s="88" t="n">
        <v>79</v>
      </c>
      <c r="C2232" s="88" t="n">
        <v>82</v>
      </c>
      <c r="D2232" s="88" t="n">
        <v>11.8618618618619</v>
      </c>
    </row>
    <row r="2233" customFormat="false" ht="11.25" hidden="false" customHeight="false" outlineLevel="0" collapsed="false">
      <c r="A2233" s="86" t="s">
        <v>2320</v>
      </c>
      <c r="B2233" s="88" t="n">
        <v>946</v>
      </c>
      <c r="C2233" s="88" t="n">
        <v>1115</v>
      </c>
      <c r="D2233" s="88" t="n">
        <v>7.0882661471602</v>
      </c>
    </row>
    <row r="2234" customFormat="false" ht="11.25" hidden="false" customHeight="false" outlineLevel="0" collapsed="false">
      <c r="A2234" s="86" t="s">
        <v>2321</v>
      </c>
      <c r="B2234" s="88" t="n">
        <v>2324</v>
      </c>
      <c r="C2234" s="88" t="n">
        <v>2401</v>
      </c>
      <c r="D2234" s="88" t="n">
        <v>7.97255574614065</v>
      </c>
    </row>
    <row r="2235" customFormat="false" ht="11.25" hidden="false" customHeight="false" outlineLevel="0" collapsed="false">
      <c r="A2235" s="86" t="s">
        <v>2322</v>
      </c>
      <c r="B2235" s="88" t="n">
        <v>257</v>
      </c>
      <c r="C2235" s="88" t="n">
        <v>301</v>
      </c>
      <c r="D2235" s="88" t="n">
        <v>10.1300748916043</v>
      </c>
    </row>
    <row r="2236" customFormat="false" ht="11.25" hidden="false" customHeight="false" outlineLevel="0" collapsed="false">
      <c r="A2236" s="86" t="s">
        <v>2323</v>
      </c>
      <c r="B2236" s="88" t="n">
        <v>435</v>
      </c>
      <c r="C2236" s="88" t="n">
        <v>461</v>
      </c>
      <c r="D2236" s="88" t="n">
        <v>7.23312271366811</v>
      </c>
    </row>
    <row r="2237" customFormat="false" ht="11.25" hidden="false" customHeight="false" outlineLevel="0" collapsed="false">
      <c r="A2237" s="86" t="s">
        <v>2324</v>
      </c>
      <c r="B2237" s="88" t="n">
        <v>223</v>
      </c>
      <c r="C2237" s="88" t="n">
        <v>253</v>
      </c>
      <c r="D2237" s="88" t="n">
        <v>10.040522287258</v>
      </c>
    </row>
    <row r="2238" customFormat="false" ht="11.25" hidden="false" customHeight="false" outlineLevel="0" collapsed="false">
      <c r="A2238" s="86" t="s">
        <v>2325</v>
      </c>
      <c r="B2238" s="88" t="n">
        <v>645</v>
      </c>
      <c r="C2238" s="88" t="n">
        <v>1013</v>
      </c>
      <c r="D2238" s="88" t="n">
        <v>8.05243445692884</v>
      </c>
    </row>
    <row r="2239" customFormat="false" ht="11.25" hidden="false" customHeight="false" outlineLevel="0" collapsed="false">
      <c r="A2239" s="86" t="s">
        <v>2326</v>
      </c>
      <c r="B2239" s="88" t="n">
        <v>298</v>
      </c>
      <c r="C2239" s="88" t="n">
        <v>104</v>
      </c>
      <c r="D2239" s="88" t="n">
        <v>21.3161659513591</v>
      </c>
    </row>
    <row r="2240" customFormat="false" ht="11.25" hidden="false" customHeight="false" outlineLevel="0" collapsed="false">
      <c r="A2240" s="86" t="s">
        <v>2327</v>
      </c>
      <c r="B2240" s="88" t="n">
        <v>4912</v>
      </c>
      <c r="C2240" s="88" t="n">
        <v>5061</v>
      </c>
      <c r="D2240" s="88" t="n">
        <v>7.22289209775608</v>
      </c>
    </row>
    <row r="2241" customFormat="false" ht="11.25" hidden="false" customHeight="false" outlineLevel="0" collapsed="false">
      <c r="A2241" s="86" t="s">
        <v>2328</v>
      </c>
      <c r="B2241" s="88" t="n">
        <v>332</v>
      </c>
      <c r="C2241" s="88" t="n">
        <v>436</v>
      </c>
      <c r="D2241" s="88" t="n">
        <v>7.20955483170467</v>
      </c>
    </row>
    <row r="2242" customFormat="false" ht="11.25" hidden="false" customHeight="false" outlineLevel="0" collapsed="false">
      <c r="A2242" s="86" t="s">
        <v>2329</v>
      </c>
      <c r="B2242" s="88" t="n">
        <v>137</v>
      </c>
      <c r="C2242" s="88" t="n">
        <v>275</v>
      </c>
      <c r="D2242" s="88" t="n">
        <v>11.6794543904518</v>
      </c>
    </row>
    <row r="2243" customFormat="false" ht="11.25" hidden="false" customHeight="false" outlineLevel="0" collapsed="false">
      <c r="A2243" s="86" t="s">
        <v>2330</v>
      </c>
      <c r="B2243" s="88" t="n">
        <v>1696</v>
      </c>
      <c r="C2243" s="88" t="n">
        <v>1747</v>
      </c>
      <c r="D2243" s="88" t="n">
        <v>9.05692619886789</v>
      </c>
    </row>
    <row r="2244" customFormat="false" ht="11.25" hidden="false" customHeight="false" outlineLevel="0" collapsed="false">
      <c r="A2244" s="86" t="s">
        <v>2331</v>
      </c>
      <c r="B2244" s="88" t="n">
        <v>262</v>
      </c>
      <c r="C2244" s="88" t="n">
        <v>305</v>
      </c>
      <c r="D2244" s="88" t="n">
        <v>9.04696132596685</v>
      </c>
    </row>
    <row r="2245" customFormat="false" ht="11.25" hidden="false" customHeight="false" outlineLevel="0" collapsed="false">
      <c r="A2245" s="86" t="s">
        <v>2332</v>
      </c>
      <c r="B2245" s="88" t="n">
        <v>483</v>
      </c>
      <c r="C2245" s="88" t="n">
        <v>453</v>
      </c>
      <c r="D2245" s="88" t="n">
        <v>8.62192074259193</v>
      </c>
    </row>
    <row r="2246" customFormat="false" ht="11.25" hidden="false" customHeight="false" outlineLevel="0" collapsed="false">
      <c r="A2246" s="86" t="s">
        <v>2333</v>
      </c>
      <c r="B2246" s="88" t="n">
        <v>1</v>
      </c>
      <c r="C2246" s="88" t="n">
        <v>0</v>
      </c>
      <c r="D2246" s="88" t="n">
        <v>100</v>
      </c>
    </row>
    <row r="2247" customFormat="false" ht="11.25" hidden="false" customHeight="false" outlineLevel="0" collapsed="false">
      <c r="A2247" s="86" t="s">
        <v>2334</v>
      </c>
      <c r="B2247" s="88" t="n">
        <v>96</v>
      </c>
      <c r="C2247" s="88" t="n">
        <v>99</v>
      </c>
      <c r="D2247" s="88" t="n">
        <v>8.48056537102474</v>
      </c>
    </row>
    <row r="2248" customFormat="false" ht="11.25" hidden="false" customHeight="false" outlineLevel="0" collapsed="false">
      <c r="A2248" s="86" t="s">
        <v>2335</v>
      </c>
      <c r="B2248" s="88" t="n">
        <v>79</v>
      </c>
      <c r="C2248" s="88" t="n">
        <v>85</v>
      </c>
      <c r="D2248" s="88" t="n">
        <v>15.9919028340081</v>
      </c>
    </row>
    <row r="2249" customFormat="false" ht="11.25" hidden="false" customHeight="false" outlineLevel="0" collapsed="false">
      <c r="A2249" s="86" t="s">
        <v>2336</v>
      </c>
      <c r="B2249" s="88" t="n">
        <v>171</v>
      </c>
      <c r="C2249" s="88" t="n">
        <v>194</v>
      </c>
      <c r="D2249" s="88" t="n">
        <v>8.65822784810127</v>
      </c>
    </row>
    <row r="2250" customFormat="false" ht="11.25" hidden="false" customHeight="false" outlineLevel="0" collapsed="false">
      <c r="A2250" s="86" t="s">
        <v>2337</v>
      </c>
      <c r="B2250" s="88" t="n">
        <v>5</v>
      </c>
      <c r="C2250" s="88" t="n">
        <v>3</v>
      </c>
      <c r="D2250" s="88" t="n">
        <v>62.5</v>
      </c>
    </row>
    <row r="2251" customFormat="false" ht="11.25" hidden="false" customHeight="false" outlineLevel="0" collapsed="false">
      <c r="A2251" s="86" t="s">
        <v>2338</v>
      </c>
      <c r="B2251" s="88" t="n">
        <v>1430</v>
      </c>
      <c r="C2251" s="88" t="n">
        <v>1398</v>
      </c>
      <c r="D2251" s="88" t="n">
        <v>8.66351629710408</v>
      </c>
    </row>
    <row r="2252" customFormat="false" ht="11.25" hidden="false" customHeight="false" outlineLevel="0" collapsed="false">
      <c r="A2252" s="86" t="s">
        <v>2339</v>
      </c>
      <c r="B2252" s="88" t="n">
        <v>124</v>
      </c>
      <c r="C2252" s="88" t="n">
        <v>142</v>
      </c>
      <c r="D2252" s="88" t="n">
        <v>11.8773946360153</v>
      </c>
    </row>
    <row r="2253" customFormat="false" ht="11.25" hidden="false" customHeight="false" outlineLevel="0" collapsed="false">
      <c r="A2253" s="86" t="s">
        <v>2340</v>
      </c>
      <c r="B2253" s="88" t="n">
        <v>28</v>
      </c>
      <c r="C2253" s="88" t="n">
        <v>31</v>
      </c>
      <c r="D2253" s="88" t="n">
        <v>16.5680473372781</v>
      </c>
    </row>
    <row r="2254" customFormat="false" ht="11.25" hidden="false" customHeight="false" outlineLevel="0" collapsed="false">
      <c r="A2254" s="86" t="s">
        <v>2341</v>
      </c>
      <c r="B2254" s="88" t="n">
        <v>441</v>
      </c>
      <c r="C2254" s="88" t="n">
        <v>402</v>
      </c>
      <c r="D2254" s="88" t="n">
        <v>10.3302881236824</v>
      </c>
    </row>
    <row r="2255" customFormat="false" ht="11.25" hidden="false" customHeight="false" outlineLevel="0" collapsed="false">
      <c r="A2255" s="86" t="s">
        <v>2342</v>
      </c>
      <c r="B2255" s="88" t="n">
        <v>291</v>
      </c>
      <c r="C2255" s="88" t="n">
        <v>335</v>
      </c>
      <c r="D2255" s="88" t="n">
        <v>9.75527991954408</v>
      </c>
    </row>
    <row r="2256" customFormat="false" ht="11.25" hidden="false" customHeight="false" outlineLevel="0" collapsed="false">
      <c r="A2256" s="86" t="s">
        <v>2343</v>
      </c>
      <c r="B2256" s="88" t="n">
        <v>614</v>
      </c>
      <c r="C2256" s="88" t="n">
        <v>647</v>
      </c>
      <c r="D2256" s="88" t="n">
        <v>9.26372963186482</v>
      </c>
    </row>
    <row r="2257" customFormat="false" ht="11.25" hidden="false" customHeight="false" outlineLevel="0" collapsed="false">
      <c r="A2257" s="86" t="s">
        <v>2344</v>
      </c>
      <c r="B2257" s="88" t="n">
        <v>0</v>
      </c>
      <c r="C2257" s="88" t="n">
        <v>2</v>
      </c>
      <c r="D2257" s="86"/>
    </row>
    <row r="2258" customFormat="false" ht="11.25" hidden="false" customHeight="false" outlineLevel="0" collapsed="false">
      <c r="A2258" s="86" t="s">
        <v>2345</v>
      </c>
      <c r="B2258" s="88" t="n">
        <v>136</v>
      </c>
      <c r="C2258" s="88" t="n">
        <v>148</v>
      </c>
      <c r="D2258" s="88" t="n">
        <v>9.91976659372721</v>
      </c>
    </row>
    <row r="2259" customFormat="false" ht="11.25" hidden="false" customHeight="false" outlineLevel="0" collapsed="false">
      <c r="A2259" s="86" t="s">
        <v>2346</v>
      </c>
      <c r="B2259" s="88" t="n">
        <v>71</v>
      </c>
      <c r="C2259" s="88" t="n">
        <v>74</v>
      </c>
      <c r="D2259" s="88" t="n">
        <v>7.97752808988764</v>
      </c>
    </row>
    <row r="2260" customFormat="false" ht="11.25" hidden="false" customHeight="false" outlineLevel="0" collapsed="false">
      <c r="A2260" s="86" t="s">
        <v>2347</v>
      </c>
      <c r="B2260" s="88" t="n">
        <v>242</v>
      </c>
      <c r="C2260" s="88" t="n">
        <v>263</v>
      </c>
      <c r="D2260" s="88" t="n">
        <v>10.9255079006772</v>
      </c>
    </row>
    <row r="2261" customFormat="false" ht="11.25" hidden="false" customHeight="false" outlineLevel="0" collapsed="false">
      <c r="A2261" s="86" t="s">
        <v>2348</v>
      </c>
      <c r="B2261" s="88" t="n">
        <v>277</v>
      </c>
      <c r="C2261" s="88" t="n">
        <v>99</v>
      </c>
      <c r="D2261" s="88" t="n">
        <v>20.2337472607743</v>
      </c>
    </row>
    <row r="2262" customFormat="false" ht="11.25" hidden="false" customHeight="false" outlineLevel="0" collapsed="false">
      <c r="A2262" s="86" t="s">
        <v>2349</v>
      </c>
      <c r="B2262" s="88" t="n">
        <v>1645</v>
      </c>
      <c r="C2262" s="88" t="n">
        <v>1526</v>
      </c>
      <c r="D2262" s="88" t="n">
        <v>9.74468337183816</v>
      </c>
    </row>
    <row r="2263" customFormat="false" ht="11.25" hidden="false" customHeight="false" outlineLevel="0" collapsed="false">
      <c r="A2263" s="86" t="s">
        <v>2350</v>
      </c>
      <c r="B2263" s="88" t="n">
        <v>108</v>
      </c>
      <c r="C2263" s="88" t="n">
        <v>131</v>
      </c>
      <c r="D2263" s="88" t="n">
        <v>10.1123595505618</v>
      </c>
    </row>
    <row r="2264" customFormat="false" ht="11.25" hidden="false" customHeight="false" outlineLevel="0" collapsed="false">
      <c r="A2264" s="86" t="s">
        <v>2351</v>
      </c>
      <c r="B2264" s="88" t="n">
        <v>41</v>
      </c>
      <c r="C2264" s="88" t="n">
        <v>171</v>
      </c>
      <c r="D2264" s="88" t="n">
        <v>12.7329192546584</v>
      </c>
    </row>
    <row r="2265" customFormat="false" ht="11.25" hidden="false" customHeight="false" outlineLevel="0" collapsed="false">
      <c r="A2265" s="86" t="s">
        <v>2352</v>
      </c>
      <c r="B2265" s="88" t="n">
        <v>572</v>
      </c>
      <c r="C2265" s="88" t="n">
        <v>595</v>
      </c>
      <c r="D2265" s="88" t="n">
        <v>10.7944895263257</v>
      </c>
    </row>
    <row r="2266" customFormat="false" ht="11.25" hidden="false" customHeight="false" outlineLevel="0" collapsed="false">
      <c r="A2266" s="86" t="s">
        <v>2353</v>
      </c>
      <c r="B2266" s="88" t="n">
        <v>101</v>
      </c>
      <c r="C2266" s="88" t="n">
        <v>153</v>
      </c>
      <c r="D2266" s="88" t="n">
        <v>6.79676985195155</v>
      </c>
    </row>
    <row r="2267" customFormat="false" ht="11.25" hidden="false" customHeight="false" outlineLevel="0" collapsed="false">
      <c r="A2267" s="86" t="s">
        <v>2354</v>
      </c>
      <c r="B2267" s="88" t="n">
        <v>449</v>
      </c>
      <c r="C2267" s="88" t="n">
        <v>666</v>
      </c>
      <c r="D2267" s="88" t="n">
        <v>9.03602334473737</v>
      </c>
    </row>
    <row r="2268" customFormat="false" ht="11.25" hidden="false" customHeight="false" outlineLevel="0" collapsed="false">
      <c r="A2268" s="86" t="s">
        <v>2355</v>
      </c>
      <c r="B2268" s="88" t="n">
        <v>256</v>
      </c>
      <c r="C2268" s="88" t="n">
        <v>297</v>
      </c>
      <c r="D2268" s="88" t="n">
        <v>10.1026045777427</v>
      </c>
    </row>
    <row r="2269" customFormat="false" ht="11.25" hidden="false" customHeight="false" outlineLevel="0" collapsed="false">
      <c r="A2269" s="86" t="s">
        <v>2356</v>
      </c>
      <c r="B2269" s="88" t="n">
        <v>57</v>
      </c>
      <c r="C2269" s="88" t="n">
        <v>54</v>
      </c>
      <c r="D2269" s="88" t="n">
        <v>10.5360443622921</v>
      </c>
    </row>
    <row r="2270" customFormat="false" ht="11.25" hidden="false" customHeight="false" outlineLevel="0" collapsed="false">
      <c r="A2270" s="86" t="s">
        <v>2357</v>
      </c>
      <c r="B2270" s="88" t="n">
        <v>11</v>
      </c>
      <c r="C2270" s="88" t="n">
        <v>15</v>
      </c>
      <c r="D2270" s="88" t="n">
        <v>8.2089552238806</v>
      </c>
    </row>
    <row r="2271" customFormat="false" ht="11.25" hidden="false" customHeight="false" outlineLevel="0" collapsed="false">
      <c r="A2271" s="86" t="s">
        <v>2358</v>
      </c>
      <c r="B2271" s="88" t="n">
        <v>20</v>
      </c>
      <c r="C2271" s="88" t="n">
        <v>147</v>
      </c>
      <c r="D2271" s="88" t="n">
        <v>12.3456790123457</v>
      </c>
    </row>
    <row r="2272" customFormat="false" ht="11.25" hidden="false" customHeight="false" outlineLevel="0" collapsed="false">
      <c r="A2272" s="86" t="s">
        <v>2359</v>
      </c>
      <c r="B2272" s="88" t="n">
        <v>0</v>
      </c>
      <c r="C2272" s="88" t="n">
        <v>0</v>
      </c>
      <c r="D2272" s="88" t="n">
        <v>0</v>
      </c>
    </row>
    <row r="2273" customFormat="false" ht="11.25" hidden="false" customHeight="false" outlineLevel="0" collapsed="false">
      <c r="A2273" s="86" t="s">
        <v>2360</v>
      </c>
      <c r="B2273" s="88" t="n">
        <v>212</v>
      </c>
      <c r="C2273" s="88" t="n">
        <v>182</v>
      </c>
      <c r="D2273" s="88" t="n">
        <v>10.9334708612687</v>
      </c>
    </row>
    <row r="2274" customFormat="false" ht="11.25" hidden="false" customHeight="false" outlineLevel="0" collapsed="false">
      <c r="A2274" s="86" t="s">
        <v>2361</v>
      </c>
      <c r="B2274" s="88" t="n">
        <v>19</v>
      </c>
      <c r="C2274" s="88" t="n">
        <v>33</v>
      </c>
      <c r="D2274" s="88" t="n">
        <v>10.0529100529101</v>
      </c>
    </row>
    <row r="2275" customFormat="false" ht="11.25" hidden="false" customHeight="false" outlineLevel="0" collapsed="false">
      <c r="A2275" s="86" t="s">
        <v>2362</v>
      </c>
      <c r="B2275" s="88" t="n">
        <v>7</v>
      </c>
      <c r="C2275" s="88" t="n">
        <v>24</v>
      </c>
      <c r="D2275" s="88" t="n">
        <v>16.2790697674419</v>
      </c>
    </row>
    <row r="2276" customFormat="false" ht="11.25" hidden="false" customHeight="false" outlineLevel="0" collapsed="false">
      <c r="A2276" s="86" t="s">
        <v>2363</v>
      </c>
      <c r="B2276" s="88" t="n">
        <v>83</v>
      </c>
      <c r="C2276" s="88" t="n">
        <v>102</v>
      </c>
      <c r="D2276" s="88" t="n">
        <v>9.47488584474886</v>
      </c>
    </row>
    <row r="2277" customFormat="false" ht="11.25" hidden="false" customHeight="false" outlineLevel="0" collapsed="false">
      <c r="A2277" s="86" t="s">
        <v>2364</v>
      </c>
      <c r="B2277" s="88" t="n">
        <v>418</v>
      </c>
      <c r="C2277" s="88" t="n">
        <v>449</v>
      </c>
      <c r="D2277" s="88" t="n">
        <v>6.97480393792758</v>
      </c>
    </row>
    <row r="2278" customFormat="false" ht="11.25" hidden="false" customHeight="false" outlineLevel="0" collapsed="false">
      <c r="A2278" s="86" t="s">
        <v>2365</v>
      </c>
      <c r="B2278" s="88" t="n">
        <v>924</v>
      </c>
      <c r="C2278" s="88" t="n">
        <v>786</v>
      </c>
      <c r="D2278" s="88" t="n">
        <v>7.72446079250961</v>
      </c>
    </row>
    <row r="2279" customFormat="false" ht="11.25" hidden="false" customHeight="false" outlineLevel="0" collapsed="false">
      <c r="A2279" s="86" t="s">
        <v>2366</v>
      </c>
      <c r="B2279" s="88" t="n">
        <v>0</v>
      </c>
      <c r="C2279" s="88" t="n">
        <v>2</v>
      </c>
      <c r="D2279" s="88" t="n">
        <v>0</v>
      </c>
    </row>
    <row r="2280" customFormat="false" ht="11.25" hidden="false" customHeight="false" outlineLevel="0" collapsed="false">
      <c r="A2280" s="86" t="s">
        <v>2367</v>
      </c>
      <c r="B2280" s="88" t="n">
        <v>220</v>
      </c>
      <c r="C2280" s="88" t="n">
        <v>232</v>
      </c>
      <c r="D2280" s="88" t="n">
        <v>7.39993272788429</v>
      </c>
    </row>
    <row r="2281" customFormat="false" ht="11.25" hidden="false" customHeight="false" outlineLevel="0" collapsed="false">
      <c r="A2281" s="86" t="s">
        <v>2368</v>
      </c>
      <c r="B2281" s="88" t="n">
        <v>71</v>
      </c>
      <c r="C2281" s="88" t="n">
        <v>85</v>
      </c>
      <c r="D2281" s="88" t="n">
        <v>9.72602739726028</v>
      </c>
    </row>
    <row r="2282" customFormat="false" ht="11.25" hidden="false" customHeight="false" outlineLevel="0" collapsed="false">
      <c r="A2282" s="86" t="s">
        <v>2369</v>
      </c>
      <c r="B2282" s="88" t="n">
        <v>285</v>
      </c>
      <c r="C2282" s="88" t="n">
        <v>506</v>
      </c>
      <c r="D2282" s="88" t="n">
        <v>7.7089532053016</v>
      </c>
    </row>
    <row r="2283" customFormat="false" ht="11.25" hidden="false" customHeight="false" outlineLevel="0" collapsed="false">
      <c r="A2283" s="86" t="s">
        <v>2370</v>
      </c>
      <c r="B2283" s="88" t="n">
        <v>16</v>
      </c>
      <c r="C2283" s="88" t="n">
        <v>2</v>
      </c>
      <c r="D2283" s="88" t="n">
        <v>94.1176470588235</v>
      </c>
    </row>
    <row r="2284" customFormat="false" ht="11.25" hidden="false" customHeight="false" outlineLevel="0" collapsed="false">
      <c r="A2284" s="86" t="s">
        <v>2371</v>
      </c>
      <c r="B2284" s="88" t="n">
        <v>2123</v>
      </c>
      <c r="C2284" s="88" t="n">
        <v>2442</v>
      </c>
      <c r="D2284" s="88" t="n">
        <v>6.48422467242907</v>
      </c>
    </row>
    <row r="2285" customFormat="false" ht="11.25" hidden="false" customHeight="false" outlineLevel="0" collapsed="false">
      <c r="A2285" s="86" t="s">
        <v>2372</v>
      </c>
      <c r="B2285" s="88" t="n">
        <v>197</v>
      </c>
      <c r="C2285" s="88" t="n">
        <v>250</v>
      </c>
      <c r="D2285" s="88" t="n">
        <v>8.41880341880342</v>
      </c>
    </row>
    <row r="2286" customFormat="false" ht="11.25" hidden="false" customHeight="false" outlineLevel="0" collapsed="false">
      <c r="A2286" s="86" t="s">
        <v>2373</v>
      </c>
      <c r="B2286" s="88" t="n">
        <v>65</v>
      </c>
      <c r="C2286" s="88" t="n">
        <v>53</v>
      </c>
      <c r="D2286" s="88" t="n">
        <v>10.1721439749609</v>
      </c>
    </row>
    <row r="2287" customFormat="false" ht="11.25" hidden="false" customHeight="false" outlineLevel="0" collapsed="false">
      <c r="A2287" s="86" t="s">
        <v>2374</v>
      </c>
      <c r="B2287" s="88" t="n">
        <v>611</v>
      </c>
      <c r="C2287" s="88" t="n">
        <v>658</v>
      </c>
      <c r="D2287" s="88" t="n">
        <v>7.37477368738684</v>
      </c>
    </row>
    <row r="2288" customFormat="false" ht="11.25" hidden="false" customHeight="false" outlineLevel="0" collapsed="false">
      <c r="A2288" s="86" t="s">
        <v>2375</v>
      </c>
      <c r="B2288" s="88" t="n">
        <v>74</v>
      </c>
      <c r="C2288" s="88" t="n">
        <v>112</v>
      </c>
      <c r="D2288" s="88" t="n">
        <v>13.1672597864769</v>
      </c>
    </row>
    <row r="2289" customFormat="false" ht="11.25" hidden="false" customHeight="false" outlineLevel="0" collapsed="false">
      <c r="A2289" s="86" t="s">
        <v>2376</v>
      </c>
      <c r="B2289" s="88" t="n">
        <v>0</v>
      </c>
      <c r="C2289" s="88" t="n">
        <v>0</v>
      </c>
      <c r="D2289" s="88" t="n">
        <v>0</v>
      </c>
    </row>
    <row r="2290" customFormat="false" ht="11.25" hidden="false" customHeight="false" outlineLevel="0" collapsed="false">
      <c r="A2290" s="86" t="s">
        <v>2377</v>
      </c>
      <c r="B2290" s="88" t="n">
        <v>4</v>
      </c>
      <c r="C2290" s="88" t="n">
        <v>99</v>
      </c>
      <c r="D2290" s="88" t="n">
        <v>28.5714285714286</v>
      </c>
    </row>
    <row r="2291" customFormat="false" ht="11.25" hidden="false" customHeight="false" outlineLevel="0" collapsed="false">
      <c r="A2291" s="86" t="s">
        <v>2378</v>
      </c>
      <c r="B2291" s="88" t="n">
        <v>7</v>
      </c>
      <c r="C2291" s="88" t="n">
        <v>2</v>
      </c>
      <c r="D2291" s="88" t="n">
        <v>15.5555555555556</v>
      </c>
    </row>
    <row r="2292" customFormat="false" ht="11.25" hidden="false" customHeight="false" outlineLevel="0" collapsed="false">
      <c r="A2292" s="86" t="s">
        <v>2379</v>
      </c>
      <c r="B2292" s="88" t="n">
        <v>34</v>
      </c>
      <c r="C2292" s="88" t="n">
        <v>23</v>
      </c>
      <c r="D2292" s="88" t="n">
        <v>14.8471615720524</v>
      </c>
    </row>
    <row r="2293" customFormat="false" ht="11.25" hidden="false" customHeight="false" outlineLevel="0" collapsed="false">
      <c r="A2293" s="86" t="s">
        <v>2380</v>
      </c>
      <c r="B2293" s="88" t="n">
        <v>0</v>
      </c>
      <c r="C2293" s="88" t="n">
        <v>0</v>
      </c>
      <c r="D2293" s="88" t="n">
        <v>0</v>
      </c>
    </row>
    <row r="2294" customFormat="false" ht="11.25" hidden="false" customHeight="false" outlineLevel="0" collapsed="false">
      <c r="A2294" s="86" t="s">
        <v>2381</v>
      </c>
      <c r="B2294" s="88" t="n">
        <v>0</v>
      </c>
      <c r="C2294" s="88" t="n">
        <v>0</v>
      </c>
      <c r="D2294" s="88" t="n">
        <v>0</v>
      </c>
    </row>
    <row r="2295" customFormat="false" ht="11.25" hidden="false" customHeight="false" outlineLevel="0" collapsed="false">
      <c r="A2295" s="86" t="s">
        <v>2382</v>
      </c>
      <c r="B2295" s="88" t="n">
        <v>6</v>
      </c>
      <c r="C2295" s="88" t="n">
        <v>7</v>
      </c>
      <c r="D2295" s="88" t="n">
        <v>19.3548387096774</v>
      </c>
    </row>
    <row r="2296" customFormat="false" ht="11.25" hidden="false" customHeight="false" outlineLevel="0" collapsed="false">
      <c r="A2296" s="86" t="s">
        <v>2383</v>
      </c>
      <c r="B2296" s="88" t="n">
        <v>3</v>
      </c>
      <c r="C2296" s="88" t="n">
        <v>0</v>
      </c>
      <c r="D2296" s="88" t="n">
        <v>60</v>
      </c>
    </row>
    <row r="2297" customFormat="false" ht="11.25" hidden="false" customHeight="false" outlineLevel="0" collapsed="false">
      <c r="A2297" s="86" t="s">
        <v>2384</v>
      </c>
      <c r="B2297" s="88" t="n">
        <v>38</v>
      </c>
      <c r="C2297" s="88" t="n">
        <v>59</v>
      </c>
      <c r="D2297" s="88" t="n">
        <v>11.5501519756839</v>
      </c>
    </row>
    <row r="2298" customFormat="false" ht="11.25" hidden="false" customHeight="false" outlineLevel="0" collapsed="false">
      <c r="A2298" s="86" t="s">
        <v>2385</v>
      </c>
      <c r="B2298" s="88" t="n">
        <v>1</v>
      </c>
      <c r="C2298" s="88" t="n">
        <v>10</v>
      </c>
      <c r="D2298" s="88" t="n">
        <v>33.3333333333333</v>
      </c>
    </row>
    <row r="2299" customFormat="false" ht="11.25" hidden="false" customHeight="false" outlineLevel="0" collapsed="false">
      <c r="A2299" s="86" t="s">
        <v>2386</v>
      </c>
      <c r="B2299" s="88" t="n">
        <v>1</v>
      </c>
      <c r="C2299" s="88" t="n">
        <v>0</v>
      </c>
      <c r="D2299" s="88" t="n">
        <v>100</v>
      </c>
    </row>
    <row r="2300" customFormat="false" ht="11.25" hidden="false" customHeight="false" outlineLevel="0" collapsed="false">
      <c r="A2300" s="86" t="s">
        <v>2387</v>
      </c>
      <c r="B2300" s="88" t="n">
        <v>1</v>
      </c>
      <c r="C2300" s="88" t="n">
        <v>0</v>
      </c>
      <c r="D2300" s="88" t="n">
        <v>7.69230769230769</v>
      </c>
    </row>
    <row r="2301" customFormat="false" ht="11.25" hidden="false" customHeight="false" outlineLevel="0" collapsed="false">
      <c r="A2301" s="86" t="s">
        <v>2388</v>
      </c>
      <c r="B2301" s="88" t="n">
        <v>3</v>
      </c>
      <c r="C2301" s="88" t="n">
        <v>5</v>
      </c>
      <c r="D2301" s="88" t="n">
        <v>50</v>
      </c>
    </row>
    <row r="2302" customFormat="false" ht="11.25" hidden="false" customHeight="false" outlineLevel="0" collapsed="false">
      <c r="A2302" s="86" t="s">
        <v>2389</v>
      </c>
      <c r="B2302" s="88" t="n">
        <v>132</v>
      </c>
      <c r="C2302" s="88" t="n">
        <v>154</v>
      </c>
      <c r="D2302" s="88" t="n">
        <v>14.5214521452145</v>
      </c>
    </row>
    <row r="2303" customFormat="false" ht="11.25" hidden="false" customHeight="false" outlineLevel="0" collapsed="false">
      <c r="A2303" s="86" t="s">
        <v>2390</v>
      </c>
      <c r="B2303" s="88" t="n">
        <v>10</v>
      </c>
      <c r="C2303" s="88" t="n">
        <v>13</v>
      </c>
      <c r="D2303" s="88" t="n">
        <v>12.0481927710843</v>
      </c>
    </row>
    <row r="2304" customFormat="false" ht="11.25" hidden="false" customHeight="false" outlineLevel="0" collapsed="false">
      <c r="A2304" s="86" t="s">
        <v>2391</v>
      </c>
      <c r="B2304" s="88" t="n">
        <v>1</v>
      </c>
      <c r="C2304" s="88" t="n">
        <v>0</v>
      </c>
      <c r="D2304" s="88" t="n">
        <v>33.3333333333333</v>
      </c>
    </row>
    <row r="2305" customFormat="false" ht="11.25" hidden="false" customHeight="false" outlineLevel="0" collapsed="false">
      <c r="A2305" s="86" t="s">
        <v>2392</v>
      </c>
      <c r="B2305" s="88" t="n">
        <v>0</v>
      </c>
      <c r="C2305" s="88" t="n">
        <v>0</v>
      </c>
      <c r="D2305" s="88" t="n">
        <v>0</v>
      </c>
    </row>
    <row r="2306" customFormat="false" ht="11.25" hidden="false" customHeight="false" outlineLevel="0" collapsed="false">
      <c r="A2306" s="86" t="s">
        <v>2393</v>
      </c>
      <c r="B2306" s="88" t="n">
        <v>85</v>
      </c>
      <c r="C2306" s="88" t="n">
        <v>56</v>
      </c>
      <c r="D2306" s="88" t="n">
        <v>20.1900237529691</v>
      </c>
    </row>
    <row r="2307" customFormat="false" ht="11.25" hidden="false" customHeight="false" outlineLevel="0" collapsed="false">
      <c r="A2307" s="86" t="s">
        <v>2394</v>
      </c>
      <c r="B2307" s="88" t="n">
        <v>3</v>
      </c>
      <c r="C2307" s="88" t="n">
        <v>13</v>
      </c>
      <c r="D2307" s="88" t="n">
        <v>4.34782608695652</v>
      </c>
    </row>
    <row r="2308" customFormat="false" ht="11.25" hidden="false" customHeight="false" outlineLevel="0" collapsed="false">
      <c r="A2308" s="86" t="s">
        <v>2395</v>
      </c>
      <c r="B2308" s="88" t="n">
        <v>1</v>
      </c>
      <c r="C2308" s="88" t="n">
        <v>17</v>
      </c>
      <c r="D2308" s="88" t="n">
        <v>14.2857142857143</v>
      </c>
    </row>
    <row r="2309" customFormat="false" ht="11.25" hidden="false" customHeight="false" outlineLevel="0" collapsed="false">
      <c r="A2309" s="86" t="s">
        <v>2396</v>
      </c>
      <c r="B2309" s="88" t="n">
        <v>3</v>
      </c>
      <c r="C2309" s="88" t="n">
        <v>2</v>
      </c>
      <c r="D2309" s="88" t="n">
        <v>13.0434782608696</v>
      </c>
    </row>
    <row r="2310" customFormat="false" ht="11.25" hidden="false" customHeight="false" outlineLevel="0" collapsed="false">
      <c r="A2310" s="86" t="s">
        <v>2397</v>
      </c>
      <c r="B2310" s="88" t="n">
        <v>0</v>
      </c>
      <c r="C2310" s="88" t="n">
        <v>0</v>
      </c>
      <c r="D2310" s="88" t="n">
        <v>0</v>
      </c>
    </row>
    <row r="2311" customFormat="false" ht="11.25" hidden="false" customHeight="false" outlineLevel="0" collapsed="false">
      <c r="A2311" s="86" t="s">
        <v>2398</v>
      </c>
      <c r="B2311" s="88" t="n">
        <v>132</v>
      </c>
      <c r="C2311" s="88" t="n">
        <v>242</v>
      </c>
      <c r="D2311" s="88" t="n">
        <v>5.95130748422002</v>
      </c>
    </row>
    <row r="2312" customFormat="false" ht="11.25" hidden="false" customHeight="false" outlineLevel="0" collapsed="false">
      <c r="A2312" s="86" t="s">
        <v>2399</v>
      </c>
      <c r="B2312" s="88" t="n">
        <v>40</v>
      </c>
      <c r="C2312" s="88" t="n">
        <v>44</v>
      </c>
      <c r="D2312" s="88" t="n">
        <v>9.00900900900901</v>
      </c>
    </row>
    <row r="2313" customFormat="false" ht="11.25" hidden="false" customHeight="false" outlineLevel="0" collapsed="false">
      <c r="A2313" s="86" t="s">
        <v>2400</v>
      </c>
      <c r="B2313" s="88" t="n">
        <v>1</v>
      </c>
      <c r="C2313" s="88" t="n">
        <v>0</v>
      </c>
      <c r="D2313" s="88" t="n">
        <v>100</v>
      </c>
    </row>
    <row r="2314" customFormat="false" ht="11.25" hidden="false" customHeight="false" outlineLevel="0" collapsed="false">
      <c r="A2314" s="86" t="s">
        <v>2401</v>
      </c>
      <c r="B2314" s="88" t="n">
        <v>6</v>
      </c>
      <c r="C2314" s="88" t="n">
        <v>20</v>
      </c>
      <c r="D2314" s="88" t="n">
        <v>13.6363636363636</v>
      </c>
    </row>
    <row r="2315" customFormat="false" ht="11.25" hidden="false" customHeight="false" outlineLevel="0" collapsed="false">
      <c r="A2315" s="86" t="s">
        <v>2402</v>
      </c>
      <c r="B2315" s="88" t="n">
        <v>46</v>
      </c>
      <c r="C2315" s="88" t="n">
        <v>31</v>
      </c>
      <c r="D2315" s="88" t="n">
        <v>11.9480519480519</v>
      </c>
    </row>
    <row r="2316" customFormat="false" ht="11.25" hidden="false" customHeight="false" outlineLevel="0" collapsed="false">
      <c r="A2316" s="86" t="s">
        <v>2403</v>
      </c>
      <c r="B2316" s="88" t="n">
        <v>1</v>
      </c>
      <c r="C2316" s="88" t="n">
        <v>1</v>
      </c>
      <c r="D2316" s="88" t="n">
        <v>12.5</v>
      </c>
    </row>
    <row r="2317" customFormat="false" ht="11.25" hidden="false" customHeight="false" outlineLevel="0" collapsed="false">
      <c r="A2317" s="86" t="s">
        <v>2404</v>
      </c>
      <c r="B2317" s="88" t="n">
        <v>0</v>
      </c>
      <c r="C2317" s="88" t="n">
        <v>0</v>
      </c>
      <c r="D2317" s="88" t="n">
        <v>0</v>
      </c>
    </row>
    <row r="2318" customFormat="false" ht="11.25" hidden="false" customHeight="false" outlineLevel="0" collapsed="false">
      <c r="A2318" s="86" t="s">
        <v>2405</v>
      </c>
      <c r="B2318" s="88" t="n">
        <v>24</v>
      </c>
      <c r="C2318" s="88" t="n">
        <v>38</v>
      </c>
      <c r="D2318" s="88" t="n">
        <v>7.01754385964912</v>
      </c>
    </row>
    <row r="2319" customFormat="false" ht="11.25" hidden="false" customHeight="false" outlineLevel="0" collapsed="false">
      <c r="A2319" s="86" t="s">
        <v>2406</v>
      </c>
      <c r="B2319" s="88" t="n">
        <v>79</v>
      </c>
      <c r="C2319" s="88" t="n">
        <v>41</v>
      </c>
      <c r="D2319" s="88" t="n">
        <v>8.97727272727273</v>
      </c>
    </row>
    <row r="2320" customFormat="false" ht="11.25" hidden="false" customHeight="false" outlineLevel="0" collapsed="false">
      <c r="A2320" s="86" t="s">
        <v>2407</v>
      </c>
      <c r="B2320" s="88" t="n">
        <v>127</v>
      </c>
      <c r="C2320" s="88" t="n">
        <v>101</v>
      </c>
      <c r="D2320" s="88" t="n">
        <v>7.34528629265471</v>
      </c>
    </row>
    <row r="2321" customFormat="false" ht="11.25" hidden="false" customHeight="false" outlineLevel="0" collapsed="false">
      <c r="A2321" s="86" t="s">
        <v>2408</v>
      </c>
      <c r="B2321" s="88" t="n">
        <v>21</v>
      </c>
      <c r="C2321" s="88" t="n">
        <v>18</v>
      </c>
      <c r="D2321" s="88" t="n">
        <v>7.31707317073171</v>
      </c>
    </row>
    <row r="2322" customFormat="false" ht="11.25" hidden="false" customHeight="false" outlineLevel="0" collapsed="false">
      <c r="A2322" s="86" t="s">
        <v>2409</v>
      </c>
      <c r="B2322" s="88" t="n">
        <v>9</v>
      </c>
      <c r="C2322" s="88" t="n">
        <v>1</v>
      </c>
      <c r="D2322" s="88" t="n">
        <v>8.18181818181818</v>
      </c>
    </row>
    <row r="2323" customFormat="false" ht="11.25" hidden="false" customHeight="false" outlineLevel="0" collapsed="false">
      <c r="A2323" s="86" t="s">
        <v>2410</v>
      </c>
      <c r="B2323" s="88" t="n">
        <v>42</v>
      </c>
      <c r="C2323" s="88" t="n">
        <v>45</v>
      </c>
      <c r="D2323" s="88" t="n">
        <v>9.39597315436242</v>
      </c>
    </row>
    <row r="2324" customFormat="false" ht="11.25" hidden="false" customHeight="false" outlineLevel="0" collapsed="false">
      <c r="A2324" s="86" t="s">
        <v>2411</v>
      </c>
      <c r="B2324" s="88" t="n">
        <v>263</v>
      </c>
      <c r="C2324" s="88" t="n">
        <v>309</v>
      </c>
      <c r="D2324" s="88" t="n">
        <v>5.48831385642738</v>
      </c>
    </row>
    <row r="2325" customFormat="false" ht="11.25" hidden="false" customHeight="false" outlineLevel="0" collapsed="false">
      <c r="A2325" s="86" t="s">
        <v>2412</v>
      </c>
      <c r="B2325" s="88" t="n">
        <v>38</v>
      </c>
      <c r="C2325" s="88" t="n">
        <v>34</v>
      </c>
      <c r="D2325" s="88" t="n">
        <v>12.7946127946128</v>
      </c>
    </row>
    <row r="2326" customFormat="false" ht="11.25" hidden="false" customHeight="false" outlineLevel="0" collapsed="false">
      <c r="A2326" s="86" t="s">
        <v>2413</v>
      </c>
      <c r="B2326" s="88" t="n">
        <v>21</v>
      </c>
      <c r="C2326" s="88" t="n">
        <v>14</v>
      </c>
      <c r="D2326" s="88" t="n">
        <v>12.1387283236994</v>
      </c>
    </row>
    <row r="2327" customFormat="false" ht="11.25" hidden="false" customHeight="false" outlineLevel="0" collapsed="false">
      <c r="A2327" s="86" t="s">
        <v>2414</v>
      </c>
      <c r="B2327" s="88" t="n">
        <v>102</v>
      </c>
      <c r="C2327" s="88" t="n">
        <v>107</v>
      </c>
      <c r="D2327" s="88" t="n">
        <v>6.37101811367895</v>
      </c>
    </row>
    <row r="2328" customFormat="false" ht="11.25" hidden="false" customHeight="false" outlineLevel="0" collapsed="false">
      <c r="A2328" s="86" t="s">
        <v>2415</v>
      </c>
      <c r="B2328" s="88" t="n">
        <v>29</v>
      </c>
      <c r="C2328" s="88" t="n">
        <v>29</v>
      </c>
      <c r="D2328" s="88" t="n">
        <v>12.2362869198312</v>
      </c>
    </row>
    <row r="2329" customFormat="false" ht="11.25" hidden="false" customHeight="false" outlineLevel="0" collapsed="false">
      <c r="A2329" s="86" t="s">
        <v>2416</v>
      </c>
      <c r="B2329" s="88" t="n">
        <v>41</v>
      </c>
      <c r="C2329" s="88" t="n">
        <v>56</v>
      </c>
      <c r="D2329" s="88" t="n">
        <v>7.37410071942446</v>
      </c>
    </row>
    <row r="2330" customFormat="false" ht="11.25" hidden="false" customHeight="false" outlineLevel="0" collapsed="false">
      <c r="A2330" s="86" t="s">
        <v>2417</v>
      </c>
      <c r="B2330" s="88" t="n">
        <v>13</v>
      </c>
      <c r="C2330" s="88" t="n">
        <v>8</v>
      </c>
      <c r="D2330" s="88" t="n">
        <v>15.4761904761905</v>
      </c>
    </row>
    <row r="2331" customFormat="false" ht="11.25" hidden="false" customHeight="false" outlineLevel="0" collapsed="false">
      <c r="A2331" s="86" t="s">
        <v>2418</v>
      </c>
      <c r="B2331" s="88" t="n">
        <v>3</v>
      </c>
      <c r="C2331" s="88" t="n">
        <v>3</v>
      </c>
      <c r="D2331" s="88" t="n">
        <v>5.26315789473684</v>
      </c>
    </row>
    <row r="2332" customFormat="false" ht="11.25" hidden="false" customHeight="false" outlineLevel="0" collapsed="false">
      <c r="A2332" s="86" t="s">
        <v>2419</v>
      </c>
      <c r="B2332" s="88" t="n">
        <v>25</v>
      </c>
      <c r="C2332" s="88" t="n">
        <v>27</v>
      </c>
      <c r="D2332" s="88" t="n">
        <v>11.8483412322275</v>
      </c>
    </row>
    <row r="2333" customFormat="false" ht="11.25" hidden="false" customHeight="false" outlineLevel="0" collapsed="false">
      <c r="A2333" s="86" t="s">
        <v>2420</v>
      </c>
      <c r="B2333" s="88" t="n">
        <v>1</v>
      </c>
      <c r="C2333" s="88" t="n">
        <v>2</v>
      </c>
      <c r="D2333" s="88" t="n">
        <v>50</v>
      </c>
    </row>
    <row r="2334" customFormat="false" ht="11.25" hidden="false" customHeight="false" outlineLevel="0" collapsed="false">
      <c r="A2334" s="86" t="s">
        <v>2421</v>
      </c>
      <c r="B2334" s="88" t="n">
        <v>102</v>
      </c>
      <c r="C2334" s="88" t="n">
        <v>139</v>
      </c>
      <c r="D2334" s="88" t="n">
        <v>7.36462093862816</v>
      </c>
    </row>
    <row r="2335" customFormat="false" ht="11.25" hidden="false" customHeight="false" outlineLevel="0" collapsed="false">
      <c r="A2335" s="86" t="s">
        <v>2422</v>
      </c>
      <c r="B2335" s="88" t="n">
        <v>18</v>
      </c>
      <c r="C2335" s="88" t="n">
        <v>27</v>
      </c>
      <c r="D2335" s="88" t="n">
        <v>19.1489361702128</v>
      </c>
    </row>
    <row r="2336" customFormat="false" ht="11.25" hidden="false" customHeight="false" outlineLevel="0" collapsed="false">
      <c r="A2336" s="86" t="s">
        <v>2423</v>
      </c>
      <c r="B2336" s="88" t="n">
        <v>5</v>
      </c>
      <c r="C2336" s="88" t="n">
        <v>6</v>
      </c>
      <c r="D2336" s="88" t="n">
        <v>16.1290322580645</v>
      </c>
    </row>
    <row r="2337" customFormat="false" ht="11.25" hidden="false" customHeight="false" outlineLevel="0" collapsed="false">
      <c r="A2337" s="86" t="s">
        <v>2424</v>
      </c>
      <c r="B2337" s="88" t="n">
        <v>51</v>
      </c>
      <c r="C2337" s="88" t="n">
        <v>54</v>
      </c>
      <c r="D2337" s="88" t="n">
        <v>10.9677419354839</v>
      </c>
    </row>
    <row r="2338" customFormat="false" ht="11.25" hidden="false" customHeight="false" outlineLevel="0" collapsed="false">
      <c r="A2338" s="86" t="s">
        <v>2425</v>
      </c>
      <c r="B2338" s="88" t="n">
        <v>2</v>
      </c>
      <c r="C2338" s="88" t="n">
        <v>2</v>
      </c>
      <c r="D2338" s="88" t="n">
        <v>15.3846153846154</v>
      </c>
    </row>
    <row r="2339" customFormat="false" ht="11.25" hidden="false" customHeight="false" outlineLevel="0" collapsed="false">
      <c r="A2339" s="86" t="s">
        <v>2426</v>
      </c>
      <c r="B2339" s="88" t="n">
        <v>9</v>
      </c>
      <c r="C2339" s="88" t="n">
        <v>7</v>
      </c>
      <c r="D2339" s="88" t="n">
        <v>8.57142857142857</v>
      </c>
    </row>
    <row r="2340" customFormat="false" ht="11.25" hidden="false" customHeight="false" outlineLevel="0" collapsed="false">
      <c r="A2340" s="86" t="s">
        <v>2427</v>
      </c>
      <c r="B2340" s="88" t="n">
        <v>1</v>
      </c>
      <c r="C2340" s="88" t="n">
        <v>4</v>
      </c>
      <c r="D2340" s="88" t="n">
        <v>8.33333333333333</v>
      </c>
    </row>
    <row r="2341" customFormat="false" ht="11.25" hidden="false" customHeight="false" outlineLevel="0" collapsed="false">
      <c r="A2341" s="86" t="s">
        <v>2428</v>
      </c>
      <c r="B2341" s="88" t="n">
        <v>22</v>
      </c>
      <c r="C2341" s="88" t="n">
        <v>11</v>
      </c>
      <c r="D2341" s="88" t="n">
        <v>6.11111111111111</v>
      </c>
    </row>
    <row r="2342" customFormat="false" ht="11.25" hidden="false" customHeight="false" outlineLevel="0" collapsed="false">
      <c r="A2342" s="86" t="s">
        <v>2429</v>
      </c>
      <c r="B2342" s="88" t="n">
        <v>3</v>
      </c>
      <c r="C2342" s="88" t="n">
        <v>7</v>
      </c>
      <c r="D2342" s="88" t="n">
        <v>16.6666666666667</v>
      </c>
    </row>
    <row r="2343" customFormat="false" ht="11.25" hidden="false" customHeight="false" outlineLevel="0" collapsed="false">
      <c r="A2343" s="86" t="s">
        <v>2430</v>
      </c>
      <c r="B2343" s="88" t="n">
        <v>12</v>
      </c>
      <c r="C2343" s="88" t="n">
        <v>12</v>
      </c>
      <c r="D2343" s="88" t="n">
        <v>8.45070422535211</v>
      </c>
    </row>
    <row r="2344" customFormat="false" ht="11.25" hidden="false" customHeight="false" outlineLevel="0" collapsed="false">
      <c r="A2344" s="86" t="s">
        <v>2431</v>
      </c>
      <c r="B2344" s="88" t="n">
        <v>69</v>
      </c>
      <c r="C2344" s="88" t="n">
        <v>78</v>
      </c>
      <c r="D2344" s="88" t="n">
        <v>8.89175257731959</v>
      </c>
    </row>
    <row r="2345" customFormat="false" ht="11.25" hidden="false" customHeight="false" outlineLevel="0" collapsed="false">
      <c r="A2345" s="86" t="s">
        <v>2432</v>
      </c>
      <c r="B2345" s="88" t="n">
        <v>129</v>
      </c>
      <c r="C2345" s="88" t="n">
        <v>98</v>
      </c>
      <c r="D2345" s="88" t="n">
        <v>8.20089001907184</v>
      </c>
    </row>
    <row r="2346" customFormat="false" ht="11.25" hidden="false" customHeight="false" outlineLevel="0" collapsed="false">
      <c r="A2346" s="86" t="s">
        <v>2433</v>
      </c>
      <c r="B2346" s="88" t="n">
        <v>16</v>
      </c>
      <c r="C2346" s="88" t="n">
        <v>14</v>
      </c>
      <c r="D2346" s="88" t="n">
        <v>8.46560846560847</v>
      </c>
    </row>
    <row r="2347" customFormat="false" ht="11.25" hidden="false" customHeight="false" outlineLevel="0" collapsed="false">
      <c r="A2347" s="86" t="s">
        <v>2434</v>
      </c>
      <c r="B2347" s="88" t="n">
        <v>12</v>
      </c>
      <c r="C2347" s="88" t="n">
        <v>10</v>
      </c>
      <c r="D2347" s="88" t="n">
        <v>9.30232558139535</v>
      </c>
    </row>
    <row r="2348" customFormat="false" ht="11.25" hidden="false" customHeight="false" outlineLevel="0" collapsed="false">
      <c r="A2348" s="86" t="s">
        <v>2435</v>
      </c>
      <c r="B2348" s="88" t="n">
        <v>53</v>
      </c>
      <c r="C2348" s="88" t="n">
        <v>51</v>
      </c>
      <c r="D2348" s="88" t="n">
        <v>12.6794258373206</v>
      </c>
    </row>
    <row r="2349" customFormat="false" ht="11.25" hidden="false" customHeight="false" outlineLevel="0" collapsed="false">
      <c r="A2349" s="86" t="s">
        <v>2436</v>
      </c>
      <c r="B2349" s="88" t="n">
        <v>1</v>
      </c>
      <c r="C2349" s="88" t="n">
        <v>1</v>
      </c>
      <c r="D2349" s="88" t="n">
        <v>100</v>
      </c>
    </row>
    <row r="2350" customFormat="false" ht="11.25" hidden="false" customHeight="false" outlineLevel="0" collapsed="false">
      <c r="A2350" s="86" t="s">
        <v>2437</v>
      </c>
      <c r="B2350" s="88" t="n">
        <v>317</v>
      </c>
      <c r="C2350" s="88" t="n">
        <v>345</v>
      </c>
      <c r="D2350" s="88" t="n">
        <v>7.80980537078098</v>
      </c>
    </row>
    <row r="2351" customFormat="false" ht="11.25" hidden="false" customHeight="false" outlineLevel="0" collapsed="false">
      <c r="A2351" s="86" t="s">
        <v>2438</v>
      </c>
      <c r="B2351" s="88" t="n">
        <v>29</v>
      </c>
      <c r="C2351" s="88" t="n">
        <v>42</v>
      </c>
      <c r="D2351" s="88" t="n">
        <v>11.0687022900763</v>
      </c>
    </row>
    <row r="2352" customFormat="false" ht="11.25" hidden="false" customHeight="false" outlineLevel="0" collapsed="false">
      <c r="A2352" s="86" t="s">
        <v>2439</v>
      </c>
      <c r="B2352" s="88" t="n">
        <v>9</v>
      </c>
      <c r="C2352" s="88" t="n">
        <v>7</v>
      </c>
      <c r="D2352" s="88" t="n">
        <v>14.0625</v>
      </c>
    </row>
    <row r="2353" customFormat="false" ht="11.25" hidden="false" customHeight="false" outlineLevel="0" collapsed="false">
      <c r="A2353" s="86" t="s">
        <v>2440</v>
      </c>
      <c r="B2353" s="88" t="n">
        <v>94</v>
      </c>
      <c r="C2353" s="88" t="n">
        <v>87</v>
      </c>
      <c r="D2353" s="88" t="n">
        <v>8.45323741007194</v>
      </c>
    </row>
    <row r="2354" customFormat="false" ht="11.25" hidden="false" customHeight="false" outlineLevel="0" collapsed="false">
      <c r="A2354" s="86" t="s">
        <v>2441</v>
      </c>
      <c r="B2354" s="88" t="n">
        <v>253</v>
      </c>
      <c r="C2354" s="88" t="n">
        <v>280</v>
      </c>
      <c r="D2354" s="88" t="n">
        <v>7.96850393700787</v>
      </c>
    </row>
    <row r="2355" customFormat="false" ht="11.25" hidden="false" customHeight="false" outlineLevel="0" collapsed="false">
      <c r="A2355" s="86" t="s">
        <v>2442</v>
      </c>
      <c r="B2355" s="88" t="n">
        <v>525</v>
      </c>
      <c r="C2355" s="88" t="n">
        <v>345</v>
      </c>
      <c r="D2355" s="88" t="n">
        <v>8.22497258342472</v>
      </c>
    </row>
    <row r="2356" customFormat="false" ht="11.25" hidden="false" customHeight="false" outlineLevel="0" collapsed="false">
      <c r="A2356" s="86" t="s">
        <v>2443</v>
      </c>
      <c r="B2356" s="88" t="n">
        <v>158</v>
      </c>
      <c r="C2356" s="88" t="n">
        <v>186</v>
      </c>
      <c r="D2356" s="88" t="n">
        <v>8.30704521556257</v>
      </c>
    </row>
    <row r="2357" customFormat="false" ht="11.25" hidden="false" customHeight="false" outlineLevel="0" collapsed="false">
      <c r="A2357" s="86" t="s">
        <v>2444</v>
      </c>
      <c r="B2357" s="88" t="n">
        <v>33</v>
      </c>
      <c r="C2357" s="88" t="n">
        <v>48</v>
      </c>
      <c r="D2357" s="88" t="n">
        <v>9.53757225433526</v>
      </c>
    </row>
    <row r="2358" customFormat="false" ht="11.25" hidden="false" customHeight="false" outlineLevel="0" collapsed="false">
      <c r="A2358" s="86" t="s">
        <v>2445</v>
      </c>
      <c r="B2358" s="88" t="n">
        <v>145</v>
      </c>
      <c r="C2358" s="88" t="n">
        <v>330</v>
      </c>
      <c r="D2358" s="88" t="n">
        <v>7.06972208678693</v>
      </c>
    </row>
    <row r="2359" customFormat="false" ht="11.25" hidden="false" customHeight="false" outlineLevel="0" collapsed="false">
      <c r="A2359" s="86" t="s">
        <v>2446</v>
      </c>
      <c r="B2359" s="88" t="n">
        <v>2</v>
      </c>
      <c r="C2359" s="88" t="n">
        <v>0</v>
      </c>
      <c r="D2359" s="88" t="n">
        <v>100</v>
      </c>
    </row>
    <row r="2360" customFormat="false" ht="11.25" hidden="false" customHeight="false" outlineLevel="0" collapsed="false">
      <c r="A2360" s="86" t="s">
        <v>2447</v>
      </c>
      <c r="B2360" s="88" t="n">
        <v>1355</v>
      </c>
      <c r="C2360" s="88" t="n">
        <v>1410</v>
      </c>
      <c r="D2360" s="88" t="n">
        <v>7.9458159854571</v>
      </c>
    </row>
    <row r="2361" customFormat="false" ht="11.25" hidden="false" customHeight="false" outlineLevel="0" collapsed="false">
      <c r="A2361" s="86" t="s">
        <v>2448</v>
      </c>
      <c r="B2361" s="88" t="n">
        <v>143</v>
      </c>
      <c r="C2361" s="88" t="n">
        <v>139</v>
      </c>
      <c r="D2361" s="88" t="n">
        <v>11.0169491525424</v>
      </c>
    </row>
    <row r="2362" customFormat="false" ht="11.25" hidden="false" customHeight="false" outlineLevel="0" collapsed="false">
      <c r="A2362" s="86" t="s">
        <v>2449</v>
      </c>
      <c r="B2362" s="88" t="n">
        <v>28</v>
      </c>
      <c r="C2362" s="88" t="n">
        <v>22</v>
      </c>
      <c r="D2362" s="88" t="n">
        <v>8.61538461538462</v>
      </c>
    </row>
    <row r="2363" customFormat="false" ht="11.25" hidden="false" customHeight="false" outlineLevel="0" collapsed="false">
      <c r="A2363" s="86" t="s">
        <v>2450</v>
      </c>
      <c r="B2363" s="88" t="n">
        <v>341</v>
      </c>
      <c r="C2363" s="88" t="n">
        <v>403</v>
      </c>
      <c r="D2363" s="88" t="n">
        <v>7.16687683900799</v>
      </c>
    </row>
    <row r="2364" customFormat="false" ht="11.25" hidden="false" customHeight="false" outlineLevel="0" collapsed="false">
      <c r="A2364" s="86" t="s">
        <v>2451</v>
      </c>
      <c r="B2364" s="88" t="n">
        <v>71</v>
      </c>
      <c r="C2364" s="88" t="n">
        <v>72</v>
      </c>
      <c r="D2364" s="88" t="n">
        <v>10.8231707317073</v>
      </c>
    </row>
    <row r="2365" customFormat="false" ht="11.25" hidden="false" customHeight="false" outlineLevel="0" collapsed="false">
      <c r="A2365" s="86" t="s">
        <v>2452</v>
      </c>
      <c r="B2365" s="88" t="n">
        <v>141</v>
      </c>
      <c r="C2365" s="88" t="n">
        <v>194</v>
      </c>
      <c r="D2365" s="88" t="n">
        <v>8.70907967881408</v>
      </c>
    </row>
    <row r="2366" customFormat="false" ht="11.25" hidden="false" customHeight="false" outlineLevel="0" collapsed="false">
      <c r="A2366" s="86" t="s">
        <v>2453</v>
      </c>
      <c r="B2366" s="88" t="n">
        <v>0</v>
      </c>
      <c r="C2366" s="88" t="n">
        <v>1</v>
      </c>
      <c r="D2366" s="86"/>
    </row>
    <row r="2367" customFormat="false" ht="11.25" hidden="false" customHeight="false" outlineLevel="0" collapsed="false">
      <c r="A2367" s="86" t="s">
        <v>2454</v>
      </c>
      <c r="B2367" s="88" t="n">
        <v>29</v>
      </c>
      <c r="C2367" s="88" t="n">
        <v>35</v>
      </c>
      <c r="D2367" s="88" t="n">
        <v>10.6617647058824</v>
      </c>
    </row>
    <row r="2368" customFormat="false" ht="11.25" hidden="false" customHeight="false" outlineLevel="0" collapsed="false">
      <c r="A2368" s="86" t="s">
        <v>2455</v>
      </c>
      <c r="B2368" s="88" t="n">
        <v>14</v>
      </c>
      <c r="C2368" s="88" t="n">
        <v>20</v>
      </c>
      <c r="D2368" s="88" t="n">
        <v>5.49019607843137</v>
      </c>
    </row>
    <row r="2369" customFormat="false" ht="11.25" hidden="false" customHeight="false" outlineLevel="0" collapsed="false">
      <c r="A2369" s="86" t="s">
        <v>2456</v>
      </c>
      <c r="B2369" s="88" t="n">
        <v>59</v>
      </c>
      <c r="C2369" s="88" t="n">
        <v>64</v>
      </c>
      <c r="D2369" s="88" t="n">
        <v>12.1149897330595</v>
      </c>
    </row>
    <row r="2370" customFormat="false" ht="11.25" hidden="false" customHeight="false" outlineLevel="0" collapsed="false">
      <c r="A2370" s="86" t="s">
        <v>2457</v>
      </c>
      <c r="B2370" s="88" t="n">
        <v>263</v>
      </c>
      <c r="C2370" s="88" t="n">
        <v>98</v>
      </c>
      <c r="D2370" s="88" t="n">
        <v>19.409594095941</v>
      </c>
    </row>
    <row r="2371" customFormat="false" ht="11.25" hidden="false" customHeight="false" outlineLevel="0" collapsed="false">
      <c r="A2371" s="86" t="s">
        <v>2458</v>
      </c>
      <c r="B2371" s="88" t="n">
        <v>329</v>
      </c>
      <c r="C2371" s="88" t="n">
        <v>324</v>
      </c>
      <c r="D2371" s="88" t="n">
        <v>9.03597912661357</v>
      </c>
    </row>
    <row r="2372" customFormat="false" ht="11.25" hidden="false" customHeight="false" outlineLevel="0" collapsed="false">
      <c r="A2372" s="86" t="s">
        <v>2459</v>
      </c>
      <c r="B2372" s="88" t="n">
        <v>22</v>
      </c>
      <c r="C2372" s="88" t="n">
        <v>27</v>
      </c>
      <c r="D2372" s="88" t="n">
        <v>10.5263157894737</v>
      </c>
    </row>
    <row r="2373" customFormat="false" ht="11.25" hidden="false" customHeight="false" outlineLevel="0" collapsed="false">
      <c r="A2373" s="86" t="s">
        <v>2460</v>
      </c>
      <c r="B2373" s="88" t="n">
        <v>22</v>
      </c>
      <c r="C2373" s="88" t="n">
        <v>151</v>
      </c>
      <c r="D2373" s="88" t="n">
        <v>14.9659863945578</v>
      </c>
    </row>
    <row r="2374" customFormat="false" ht="11.25" hidden="false" customHeight="false" outlineLevel="0" collapsed="false">
      <c r="A2374" s="86" t="s">
        <v>2461</v>
      </c>
      <c r="B2374" s="88" t="n">
        <v>120</v>
      </c>
      <c r="C2374" s="88" t="n">
        <v>162</v>
      </c>
      <c r="D2374" s="88" t="n">
        <v>10.7816711590297</v>
      </c>
    </row>
    <row r="2375" customFormat="false" ht="11.25" hidden="false" customHeight="false" outlineLevel="0" collapsed="false">
      <c r="A2375" s="86" t="s">
        <v>2462</v>
      </c>
      <c r="B2375" s="88" t="n">
        <v>18</v>
      </c>
      <c r="C2375" s="88" t="n">
        <v>22</v>
      </c>
      <c r="D2375" s="88" t="n">
        <v>17.3076923076923</v>
      </c>
    </row>
    <row r="2376" customFormat="false" ht="11.25" hidden="false" customHeight="false" outlineLevel="0" collapsed="false">
      <c r="A2376" s="86" t="s">
        <v>2463</v>
      </c>
      <c r="B2376" s="88" t="n">
        <v>27</v>
      </c>
      <c r="C2376" s="88" t="n">
        <v>50</v>
      </c>
      <c r="D2376" s="88" t="n">
        <v>9.74729241877256</v>
      </c>
    </row>
    <row r="2377" customFormat="false" ht="11.25" hidden="false" customHeight="false" outlineLevel="0" collapsed="false">
      <c r="A2377" s="86" t="s">
        <v>2464</v>
      </c>
      <c r="B2377" s="88" t="n">
        <v>17</v>
      </c>
      <c r="C2377" s="88" t="n">
        <v>10</v>
      </c>
      <c r="D2377" s="88" t="n">
        <v>17.5257731958763</v>
      </c>
    </row>
    <row r="2378" customFormat="false" ht="11.25" hidden="false" customHeight="false" outlineLevel="0" collapsed="false">
      <c r="A2378" s="86" t="s">
        <v>2465</v>
      </c>
      <c r="B2378" s="88" t="n">
        <v>1</v>
      </c>
      <c r="C2378" s="88" t="n">
        <v>2</v>
      </c>
      <c r="D2378" s="88" t="n">
        <v>4.16666666666667</v>
      </c>
    </row>
    <row r="2379" customFormat="false" ht="11.25" hidden="false" customHeight="false" outlineLevel="0" collapsed="false">
      <c r="A2379" s="86" t="s">
        <v>2466</v>
      </c>
      <c r="B2379" s="88" t="n">
        <v>8</v>
      </c>
      <c r="C2379" s="88" t="n">
        <v>16</v>
      </c>
      <c r="D2379" s="88" t="n">
        <v>9.75609756097561</v>
      </c>
    </row>
    <row r="2380" customFormat="false" ht="11.25" hidden="false" customHeight="false" outlineLevel="0" collapsed="false">
      <c r="A2380" s="86" t="s">
        <v>2467</v>
      </c>
      <c r="B2380" s="88" t="n">
        <v>59</v>
      </c>
      <c r="C2380" s="88" t="n">
        <v>78</v>
      </c>
      <c r="D2380" s="88" t="n">
        <v>7.67230169050715</v>
      </c>
    </row>
    <row r="2381" customFormat="false" ht="11.25" hidden="false" customHeight="false" outlineLevel="0" collapsed="false">
      <c r="A2381" s="86" t="s">
        <v>2468</v>
      </c>
      <c r="B2381" s="88" t="n">
        <v>4</v>
      </c>
      <c r="C2381" s="88" t="n">
        <v>10</v>
      </c>
      <c r="D2381" s="88" t="n">
        <v>11.1111111111111</v>
      </c>
    </row>
    <row r="2382" customFormat="false" ht="11.25" hidden="false" customHeight="false" outlineLevel="0" collapsed="false">
      <c r="A2382" s="86" t="s">
        <v>2469</v>
      </c>
      <c r="B2382" s="88" t="n">
        <v>0</v>
      </c>
      <c r="C2382" s="88" t="n">
        <v>0</v>
      </c>
      <c r="D2382" s="88" t="n">
        <v>0</v>
      </c>
    </row>
    <row r="2383" customFormat="false" ht="11.25" hidden="false" customHeight="false" outlineLevel="0" collapsed="false">
      <c r="A2383" s="86" t="s">
        <v>2470</v>
      </c>
      <c r="B2383" s="88" t="n">
        <v>23</v>
      </c>
      <c r="C2383" s="88" t="n">
        <v>39</v>
      </c>
      <c r="D2383" s="88" t="n">
        <v>9.09090909090909</v>
      </c>
    </row>
    <row r="2384" customFormat="false" ht="11.25" hidden="false" customHeight="false" outlineLevel="0" collapsed="false">
      <c r="A2384" s="86" t="s">
        <v>2471</v>
      </c>
      <c r="B2384" s="88" t="n">
        <v>77</v>
      </c>
      <c r="C2384" s="88" t="n">
        <v>108</v>
      </c>
      <c r="D2384" s="88" t="n">
        <v>7.08371665133395</v>
      </c>
    </row>
    <row r="2385" customFormat="false" ht="11.25" hidden="false" customHeight="false" outlineLevel="0" collapsed="false">
      <c r="A2385" s="86" t="s">
        <v>2472</v>
      </c>
      <c r="B2385" s="88" t="n">
        <v>132</v>
      </c>
      <c r="C2385" s="88" t="n">
        <v>181</v>
      </c>
      <c r="D2385" s="88" t="n">
        <v>6.54761904761905</v>
      </c>
    </row>
    <row r="2386" customFormat="false" ht="11.25" hidden="false" customHeight="false" outlineLevel="0" collapsed="false">
      <c r="A2386" s="86" t="s">
        <v>2473</v>
      </c>
      <c r="B2386" s="88" t="n">
        <v>0</v>
      </c>
      <c r="C2386" s="88" t="n">
        <v>2</v>
      </c>
      <c r="D2386" s="88" t="n">
        <v>0</v>
      </c>
    </row>
    <row r="2387" customFormat="false" ht="11.25" hidden="false" customHeight="false" outlineLevel="0" collapsed="false">
      <c r="A2387" s="86" t="s">
        <v>2474</v>
      </c>
      <c r="B2387" s="88" t="n">
        <v>30</v>
      </c>
      <c r="C2387" s="88" t="n">
        <v>24</v>
      </c>
      <c r="D2387" s="88" t="n">
        <v>6.38297872340426</v>
      </c>
    </row>
    <row r="2388" customFormat="false" ht="11.25" hidden="false" customHeight="false" outlineLevel="0" collapsed="false">
      <c r="A2388" s="86" t="s">
        <v>2475</v>
      </c>
      <c r="B2388" s="88" t="n">
        <v>10</v>
      </c>
      <c r="C2388" s="88" t="n">
        <v>16</v>
      </c>
      <c r="D2388" s="88" t="n">
        <v>7.2463768115942</v>
      </c>
    </row>
    <row r="2389" customFormat="false" ht="11.25" hidden="false" customHeight="false" outlineLevel="0" collapsed="false">
      <c r="A2389" s="86" t="s">
        <v>2476</v>
      </c>
      <c r="B2389" s="88" t="n">
        <v>64</v>
      </c>
      <c r="C2389" s="88" t="n">
        <v>98</v>
      </c>
      <c r="D2389" s="88" t="n">
        <v>9.74124809741248</v>
      </c>
    </row>
    <row r="2390" customFormat="false" ht="11.25" hidden="false" customHeight="false" outlineLevel="0" collapsed="false">
      <c r="A2390" s="86" t="s">
        <v>2477</v>
      </c>
      <c r="B2390" s="88" t="n">
        <v>8</v>
      </c>
      <c r="C2390" s="88" t="n">
        <v>0</v>
      </c>
      <c r="D2390" s="88" t="n">
        <v>100</v>
      </c>
    </row>
    <row r="2391" customFormat="false" ht="11.25" hidden="false" customHeight="false" outlineLevel="0" collapsed="false">
      <c r="A2391" s="86" t="s">
        <v>2478</v>
      </c>
      <c r="B2391" s="88" t="n">
        <v>430</v>
      </c>
      <c r="C2391" s="88" t="n">
        <v>538</v>
      </c>
      <c r="D2391" s="88" t="n">
        <v>7.41635046567782</v>
      </c>
    </row>
    <row r="2392" customFormat="false" ht="11.25" hidden="false" customHeight="false" outlineLevel="0" collapsed="false">
      <c r="A2392" s="86" t="s">
        <v>2479</v>
      </c>
      <c r="B2392" s="88" t="n">
        <v>48</v>
      </c>
      <c r="C2392" s="88" t="n">
        <v>79</v>
      </c>
      <c r="D2392" s="88" t="n">
        <v>10.9339407744875</v>
      </c>
    </row>
    <row r="2393" customFormat="false" ht="11.25" hidden="false" customHeight="false" outlineLevel="0" collapsed="false">
      <c r="A2393" s="86" t="s">
        <v>2480</v>
      </c>
      <c r="B2393" s="88" t="n">
        <v>14</v>
      </c>
      <c r="C2393" s="88" t="n">
        <v>12</v>
      </c>
      <c r="D2393" s="88" t="n">
        <v>12.6126126126126</v>
      </c>
    </row>
    <row r="2394" customFormat="false" ht="11.25" hidden="false" customHeight="false" outlineLevel="0" collapsed="false">
      <c r="A2394" s="86" t="s">
        <v>2481</v>
      </c>
      <c r="B2394" s="88" t="n">
        <v>86</v>
      </c>
      <c r="C2394" s="88" t="n">
        <v>63</v>
      </c>
      <c r="D2394" s="88" t="n">
        <v>8.68686868686869</v>
      </c>
    </row>
    <row r="2395" customFormat="false" ht="11.25" hidden="false" customHeight="false" outlineLevel="0" collapsed="false">
      <c r="A2395" s="86" t="s">
        <v>2482</v>
      </c>
      <c r="B2395" s="88" t="n">
        <v>78</v>
      </c>
      <c r="C2395" s="88" t="n">
        <v>124</v>
      </c>
      <c r="D2395" s="88" t="n">
        <v>5.73108008817046</v>
      </c>
    </row>
    <row r="2396" customFormat="false" ht="11.25" hidden="false" customHeight="false" outlineLevel="0" collapsed="false">
      <c r="A2396" s="86" t="s">
        <v>2483</v>
      </c>
      <c r="B2396" s="88" t="n">
        <v>35</v>
      </c>
      <c r="C2396" s="88" t="n">
        <v>52</v>
      </c>
      <c r="D2396" s="88" t="n">
        <v>10.2941176470588</v>
      </c>
    </row>
    <row r="2397" customFormat="false" ht="11.25" hidden="false" customHeight="false" outlineLevel="0" collapsed="false">
      <c r="A2397" s="86" t="s">
        <v>2484</v>
      </c>
      <c r="B2397" s="88" t="n">
        <v>256</v>
      </c>
      <c r="C2397" s="88" t="n">
        <v>297</v>
      </c>
      <c r="D2397" s="88" t="n">
        <v>10.1026045777427</v>
      </c>
    </row>
    <row r="2398" customFormat="false" ht="11.25" hidden="false" customHeight="false" outlineLevel="0" collapsed="false">
      <c r="A2398" s="86" t="s">
        <v>2485</v>
      </c>
      <c r="B2398" s="88" t="n">
        <v>0</v>
      </c>
      <c r="C2398" s="88" t="n">
        <v>0</v>
      </c>
      <c r="D2398" s="88" t="n">
        <v>0</v>
      </c>
    </row>
    <row r="2399" customFormat="false" ht="11.25" hidden="false" customHeight="false" outlineLevel="0" collapsed="false">
      <c r="A2399" s="86" t="s">
        <v>2486</v>
      </c>
      <c r="B2399" s="88" t="n">
        <v>0</v>
      </c>
      <c r="C2399" s="88" t="n">
        <v>0</v>
      </c>
      <c r="D2399" s="88" t="n">
        <v>0</v>
      </c>
    </row>
    <row r="2400" customFormat="false" ht="11.25" hidden="false" customHeight="false" outlineLevel="0" collapsed="false">
      <c r="A2400" s="86" t="s">
        <v>2487</v>
      </c>
      <c r="B2400" s="88" t="n">
        <v>1</v>
      </c>
      <c r="C2400" s="88" t="n">
        <v>8</v>
      </c>
      <c r="D2400" s="88" t="n">
        <v>25</v>
      </c>
    </row>
    <row r="2401" customFormat="false" ht="11.25" hidden="false" customHeight="false" outlineLevel="0" collapsed="false">
      <c r="A2401" s="86" t="s">
        <v>2488</v>
      </c>
      <c r="B2401" s="88" t="n">
        <v>18</v>
      </c>
      <c r="C2401" s="88" t="n">
        <v>11</v>
      </c>
      <c r="D2401" s="88" t="n">
        <v>16.2162162162162</v>
      </c>
    </row>
    <row r="2402" customFormat="false" ht="11.25" hidden="false" customHeight="false" outlineLevel="0" collapsed="false">
      <c r="A2402" s="86" t="s">
        <v>2489</v>
      </c>
      <c r="B2402" s="88" t="n">
        <v>105</v>
      </c>
      <c r="C2402" s="88" t="n">
        <v>141</v>
      </c>
      <c r="D2402" s="88" t="n">
        <v>9.16230366492147</v>
      </c>
    </row>
    <row r="2403" customFormat="false" ht="11.25" hidden="false" customHeight="false" outlineLevel="0" collapsed="false">
      <c r="A2403" s="86" t="s">
        <v>2490</v>
      </c>
      <c r="B2403" s="88" t="n">
        <v>197</v>
      </c>
      <c r="C2403" s="88" t="n">
        <v>256</v>
      </c>
      <c r="D2403" s="88" t="n">
        <v>9.05747126436782</v>
      </c>
    </row>
    <row r="2404" customFormat="false" ht="11.25" hidden="false" customHeight="false" outlineLevel="0" collapsed="false">
      <c r="A2404" s="86" t="s">
        <v>2491</v>
      </c>
      <c r="B2404" s="88" t="n">
        <v>0</v>
      </c>
      <c r="C2404" s="88" t="n">
        <v>1</v>
      </c>
      <c r="D2404" s="86"/>
    </row>
    <row r="2405" customFormat="false" ht="11.25" hidden="false" customHeight="false" outlineLevel="0" collapsed="false">
      <c r="A2405" s="86" t="s">
        <v>2492</v>
      </c>
      <c r="B2405" s="88" t="n">
        <v>42</v>
      </c>
      <c r="C2405" s="88" t="n">
        <v>38</v>
      </c>
      <c r="D2405" s="88" t="n">
        <v>8.45070422535211</v>
      </c>
    </row>
    <row r="2406" customFormat="false" ht="11.25" hidden="false" customHeight="false" outlineLevel="0" collapsed="false">
      <c r="A2406" s="86" t="s">
        <v>2493</v>
      </c>
      <c r="B2406" s="88" t="n">
        <v>29</v>
      </c>
      <c r="C2406" s="88" t="n">
        <v>34</v>
      </c>
      <c r="D2406" s="88" t="n">
        <v>10.5839416058394</v>
      </c>
    </row>
    <row r="2407" customFormat="false" ht="11.25" hidden="false" customHeight="false" outlineLevel="0" collapsed="false">
      <c r="A2407" s="86" t="s">
        <v>2494</v>
      </c>
      <c r="B2407" s="88" t="n">
        <v>89</v>
      </c>
      <c r="C2407" s="88" t="n">
        <v>106</v>
      </c>
      <c r="D2407" s="88" t="n">
        <v>10.5450236966825</v>
      </c>
    </row>
    <row r="2408" customFormat="false" ht="11.25" hidden="false" customHeight="false" outlineLevel="0" collapsed="false">
      <c r="A2408" s="86" t="s">
        <v>2495</v>
      </c>
      <c r="B2408" s="88" t="n">
        <v>0</v>
      </c>
      <c r="C2408" s="88" t="n">
        <v>1</v>
      </c>
      <c r="D2408" s="86"/>
    </row>
    <row r="2409" customFormat="false" ht="11.25" hidden="false" customHeight="false" outlineLevel="0" collapsed="false">
      <c r="A2409" s="86" t="s">
        <v>2496</v>
      </c>
      <c r="B2409" s="88" t="n">
        <v>678</v>
      </c>
      <c r="C2409" s="88" t="n">
        <v>707</v>
      </c>
      <c r="D2409" s="88" t="n">
        <v>10.942543576501</v>
      </c>
    </row>
    <row r="2410" customFormat="false" ht="11.25" hidden="false" customHeight="false" outlineLevel="0" collapsed="false">
      <c r="A2410" s="86" t="s">
        <v>2497</v>
      </c>
      <c r="B2410" s="88" t="n">
        <v>40</v>
      </c>
      <c r="C2410" s="88" t="n">
        <v>46</v>
      </c>
      <c r="D2410" s="88" t="n">
        <v>10.6951871657754</v>
      </c>
    </row>
    <row r="2411" customFormat="false" ht="11.25" hidden="false" customHeight="false" outlineLevel="0" collapsed="false">
      <c r="A2411" s="86" t="s">
        <v>2498</v>
      </c>
      <c r="B2411" s="88" t="n">
        <v>11</v>
      </c>
      <c r="C2411" s="88" t="n">
        <v>14</v>
      </c>
      <c r="D2411" s="88" t="n">
        <v>11.340206185567</v>
      </c>
    </row>
    <row r="2412" customFormat="false" ht="11.25" hidden="false" customHeight="false" outlineLevel="0" collapsed="false">
      <c r="A2412" s="86" t="s">
        <v>2499</v>
      </c>
      <c r="B2412" s="88" t="n">
        <v>238</v>
      </c>
      <c r="C2412" s="88" t="n">
        <v>279</v>
      </c>
      <c r="D2412" s="88" t="n">
        <v>11.376673040153</v>
      </c>
    </row>
    <row r="2413" customFormat="false" ht="11.25" hidden="false" customHeight="false" outlineLevel="0" collapsed="false">
      <c r="A2413" s="86" t="s">
        <v>2500</v>
      </c>
      <c r="B2413" s="88" t="n">
        <v>2</v>
      </c>
      <c r="C2413" s="88" t="n">
        <v>11</v>
      </c>
      <c r="D2413" s="88" t="n">
        <v>4.25531914893617</v>
      </c>
    </row>
    <row r="2414" customFormat="false" ht="11.25" hidden="false" customHeight="false" outlineLevel="0" collapsed="false">
      <c r="A2414" s="86" t="s">
        <v>2501</v>
      </c>
      <c r="B2414" s="88" t="n">
        <v>17</v>
      </c>
      <c r="C2414" s="88" t="n">
        <v>23</v>
      </c>
      <c r="D2414" s="88" t="n">
        <v>13.6</v>
      </c>
    </row>
    <row r="2415" customFormat="false" ht="11.25" hidden="false" customHeight="false" outlineLevel="0" collapsed="false">
      <c r="A2415" s="86" t="s">
        <v>2502</v>
      </c>
      <c r="B2415" s="88" t="n">
        <v>1</v>
      </c>
      <c r="C2415" s="88" t="n">
        <v>3</v>
      </c>
      <c r="D2415" s="88" t="n">
        <v>11.1111111111111</v>
      </c>
    </row>
    <row r="2416" customFormat="false" ht="11.25" hidden="false" customHeight="false" outlineLevel="0" collapsed="false">
      <c r="A2416" s="86" t="s">
        <v>2503</v>
      </c>
      <c r="B2416" s="88" t="n">
        <v>6</v>
      </c>
      <c r="C2416" s="88" t="n">
        <v>2</v>
      </c>
      <c r="D2416" s="88" t="n">
        <v>12.2448979591837</v>
      </c>
    </row>
    <row r="2417" customFormat="false" ht="11.25" hidden="false" customHeight="false" outlineLevel="0" collapsed="false">
      <c r="A2417" s="86" t="s">
        <v>2504</v>
      </c>
      <c r="B2417" s="88" t="n">
        <v>12</v>
      </c>
      <c r="C2417" s="88" t="n">
        <v>8</v>
      </c>
      <c r="D2417" s="88" t="n">
        <v>28.5714285714286</v>
      </c>
    </row>
    <row r="2418" customFormat="false" ht="11.25" hidden="false" customHeight="false" outlineLevel="0" collapsed="false">
      <c r="A2418" s="86" t="s">
        <v>2505</v>
      </c>
      <c r="B2418" s="88" t="n">
        <v>21</v>
      </c>
      <c r="C2418" s="88" t="n">
        <v>33</v>
      </c>
      <c r="D2418" s="88" t="n">
        <v>10.2941176470588</v>
      </c>
    </row>
    <row r="2419" customFormat="false" ht="11.25" hidden="false" customHeight="false" outlineLevel="0" collapsed="false">
      <c r="A2419" s="86" t="s">
        <v>2506</v>
      </c>
      <c r="B2419" s="88" t="n">
        <v>1</v>
      </c>
      <c r="C2419" s="88" t="n">
        <v>2</v>
      </c>
      <c r="D2419" s="88" t="n">
        <v>10</v>
      </c>
    </row>
    <row r="2420" customFormat="false" ht="11.25" hidden="false" customHeight="false" outlineLevel="0" collapsed="false">
      <c r="A2420" s="86" t="s">
        <v>2507</v>
      </c>
      <c r="B2420" s="88" t="n">
        <v>1</v>
      </c>
      <c r="C2420" s="88" t="n">
        <v>2</v>
      </c>
      <c r="D2420" s="88" t="n">
        <v>12.5</v>
      </c>
    </row>
    <row r="2421" customFormat="false" ht="11.25" hidden="false" customHeight="false" outlineLevel="0" collapsed="false">
      <c r="A2421" s="86" t="s">
        <v>2508</v>
      </c>
      <c r="B2421" s="88" t="n">
        <v>4</v>
      </c>
      <c r="C2421" s="88" t="n">
        <v>7</v>
      </c>
      <c r="D2421" s="88" t="n">
        <v>4.65116279069768</v>
      </c>
    </row>
    <row r="2422" customFormat="false" ht="11.25" hidden="false" customHeight="false" outlineLevel="0" collapsed="false">
      <c r="A2422" s="86" t="s">
        <v>2509</v>
      </c>
      <c r="B2422" s="88" t="n">
        <v>180</v>
      </c>
      <c r="C2422" s="88" t="n">
        <v>215</v>
      </c>
      <c r="D2422" s="88" t="n">
        <v>9.5389507154213</v>
      </c>
    </row>
    <row r="2423" customFormat="false" ht="11.25" hidden="false" customHeight="false" outlineLevel="0" collapsed="false">
      <c r="A2423" s="86" t="s">
        <v>2510</v>
      </c>
      <c r="B2423" s="88" t="n">
        <v>323</v>
      </c>
      <c r="C2423" s="88" t="n">
        <v>310</v>
      </c>
      <c r="D2423" s="88" t="n">
        <v>9.30031672905269</v>
      </c>
    </row>
    <row r="2424" customFormat="false" ht="11.25" hidden="false" customHeight="false" outlineLevel="0" collapsed="false">
      <c r="A2424" s="86" t="s">
        <v>2511</v>
      </c>
      <c r="B2424" s="88" t="n">
        <v>1</v>
      </c>
      <c r="C2424" s="88" t="n">
        <v>0</v>
      </c>
      <c r="D2424" s="88" t="n">
        <v>100</v>
      </c>
    </row>
    <row r="2425" customFormat="false" ht="11.25" hidden="false" customHeight="false" outlineLevel="0" collapsed="false">
      <c r="A2425" s="86" t="s">
        <v>2512</v>
      </c>
      <c r="B2425" s="88" t="n">
        <v>74</v>
      </c>
      <c r="C2425" s="88" t="n">
        <v>84</v>
      </c>
      <c r="D2425" s="88" t="n">
        <v>8.61466821885914</v>
      </c>
    </row>
    <row r="2426" customFormat="false" ht="11.25" hidden="false" customHeight="false" outlineLevel="0" collapsed="false">
      <c r="A2426" s="86" t="s">
        <v>2513</v>
      </c>
      <c r="B2426" s="88" t="n">
        <v>64</v>
      </c>
      <c r="C2426" s="88" t="n">
        <v>72</v>
      </c>
      <c r="D2426" s="88" t="n">
        <v>20.7792207792208</v>
      </c>
    </row>
    <row r="2427" customFormat="false" ht="11.25" hidden="false" customHeight="false" outlineLevel="0" collapsed="false">
      <c r="A2427" s="86" t="s">
        <v>2514</v>
      </c>
      <c r="B2427" s="88" t="n">
        <v>108</v>
      </c>
      <c r="C2427" s="88" t="n">
        <v>129</v>
      </c>
      <c r="D2427" s="88" t="n">
        <v>7.9587324981577</v>
      </c>
    </row>
    <row r="2428" customFormat="false" ht="11.25" hidden="false" customHeight="false" outlineLevel="0" collapsed="false">
      <c r="A2428" s="86" t="s">
        <v>2515</v>
      </c>
      <c r="B2428" s="88" t="n">
        <v>3</v>
      </c>
      <c r="C2428" s="88" t="n">
        <v>0</v>
      </c>
      <c r="D2428" s="88" t="n">
        <v>60</v>
      </c>
    </row>
    <row r="2429" customFormat="false" ht="11.25" hidden="false" customHeight="false" outlineLevel="0" collapsed="false">
      <c r="A2429" s="86" t="s">
        <v>2516</v>
      </c>
      <c r="B2429" s="88" t="n">
        <v>1082</v>
      </c>
      <c r="C2429" s="88" t="n">
        <v>985</v>
      </c>
      <c r="D2429" s="88" t="n">
        <v>9.77504742975879</v>
      </c>
    </row>
    <row r="2430" customFormat="false" ht="11.25" hidden="false" customHeight="false" outlineLevel="0" collapsed="false">
      <c r="A2430" s="86" t="s">
        <v>2517</v>
      </c>
      <c r="B2430" s="88" t="n">
        <v>97</v>
      </c>
      <c r="C2430" s="88" t="n">
        <v>93</v>
      </c>
      <c r="D2430" s="88" t="n">
        <v>14.0376266280753</v>
      </c>
    </row>
    <row r="2431" customFormat="false" ht="11.25" hidden="false" customHeight="false" outlineLevel="0" collapsed="false">
      <c r="A2431" s="86" t="s">
        <v>2518</v>
      </c>
      <c r="B2431" s="88" t="n">
        <v>14</v>
      </c>
      <c r="C2431" s="88" t="n">
        <v>18</v>
      </c>
      <c r="D2431" s="88" t="n">
        <v>18.9189189189189</v>
      </c>
    </row>
    <row r="2432" customFormat="false" ht="11.25" hidden="false" customHeight="false" outlineLevel="0" collapsed="false">
      <c r="A2432" s="86" t="s">
        <v>2519</v>
      </c>
      <c r="B2432" s="88" t="n">
        <v>296</v>
      </c>
      <c r="C2432" s="88" t="n">
        <v>261</v>
      </c>
      <c r="D2432" s="88" t="n">
        <v>10.9914593390271</v>
      </c>
    </row>
    <row r="2433" customFormat="false" ht="11.25" hidden="false" customHeight="false" outlineLevel="0" collapsed="false">
      <c r="A2433" s="86" t="s">
        <v>2520</v>
      </c>
      <c r="B2433" s="88" t="n">
        <v>114</v>
      </c>
      <c r="C2433" s="88" t="n">
        <v>104</v>
      </c>
      <c r="D2433" s="88" t="n">
        <v>11.253701875617</v>
      </c>
    </row>
    <row r="2434" customFormat="false" ht="11.25" hidden="false" customHeight="false" outlineLevel="0" collapsed="false">
      <c r="A2434" s="86" t="s">
        <v>2521</v>
      </c>
      <c r="B2434" s="88" t="n">
        <v>230</v>
      </c>
      <c r="C2434" s="88" t="n">
        <v>149</v>
      </c>
      <c r="D2434" s="88" t="n">
        <v>9.67199327165686</v>
      </c>
    </row>
    <row r="2435" customFormat="false" ht="11.25" hidden="false" customHeight="false" outlineLevel="0" collapsed="false">
      <c r="A2435" s="86" t="s">
        <v>2522</v>
      </c>
      <c r="B2435" s="88" t="n">
        <v>60</v>
      </c>
      <c r="C2435" s="88" t="n">
        <v>66</v>
      </c>
      <c r="D2435" s="88" t="n">
        <v>10.6571936056838</v>
      </c>
    </row>
    <row r="2436" customFormat="false" ht="11.25" hidden="false" customHeight="false" outlineLevel="0" collapsed="false">
      <c r="A2436" s="86" t="s">
        <v>2523</v>
      </c>
      <c r="B2436" s="88" t="n">
        <v>9</v>
      </c>
      <c r="C2436" s="88" t="n">
        <v>12</v>
      </c>
      <c r="D2436" s="88" t="n">
        <v>4.52261306532663</v>
      </c>
    </row>
    <row r="2437" customFormat="false" ht="11.25" hidden="false" customHeight="false" outlineLevel="0" collapsed="false">
      <c r="A2437" s="86" t="s">
        <v>2524</v>
      </c>
      <c r="B2437" s="88" t="n">
        <v>84</v>
      </c>
      <c r="C2437" s="88" t="n">
        <v>85</v>
      </c>
      <c r="D2437" s="88" t="n">
        <v>10.7554417413572</v>
      </c>
    </row>
    <row r="2438" customFormat="false" ht="11.25" hidden="false" customHeight="false" outlineLevel="0" collapsed="false">
      <c r="A2438" s="86" t="s">
        <v>2525</v>
      </c>
      <c r="B2438" s="88" t="n">
        <v>1</v>
      </c>
      <c r="C2438" s="88" t="n">
        <v>0</v>
      </c>
      <c r="D2438" s="88" t="n">
        <v>100</v>
      </c>
    </row>
    <row r="2439" customFormat="false" ht="11.25" hidden="false" customHeight="false" outlineLevel="0" collapsed="false">
      <c r="A2439" s="86" t="s">
        <v>2526</v>
      </c>
      <c r="B2439" s="88" t="n">
        <v>618</v>
      </c>
      <c r="C2439" s="88" t="n">
        <v>459</v>
      </c>
      <c r="D2439" s="88" t="n">
        <v>10.0129617627997</v>
      </c>
    </row>
    <row r="2440" customFormat="false" ht="11.25" hidden="false" customHeight="false" outlineLevel="0" collapsed="false">
      <c r="A2440" s="86" t="s">
        <v>2527</v>
      </c>
      <c r="B2440" s="88" t="n">
        <v>46</v>
      </c>
      <c r="C2440" s="88" t="n">
        <v>57</v>
      </c>
      <c r="D2440" s="88" t="n">
        <v>10.3139013452915</v>
      </c>
    </row>
    <row r="2441" customFormat="false" ht="11.25" hidden="false" customHeight="false" outlineLevel="0" collapsed="false">
      <c r="A2441" s="86" t="s">
        <v>2528</v>
      </c>
      <c r="B2441" s="88" t="n">
        <v>4</v>
      </c>
      <c r="C2441" s="88" t="n">
        <v>4</v>
      </c>
      <c r="D2441" s="88" t="n">
        <v>10.5263157894737</v>
      </c>
    </row>
    <row r="2442" customFormat="false" ht="11.25" hidden="false" customHeight="false" outlineLevel="0" collapsed="false">
      <c r="A2442" s="86" t="s">
        <v>2529</v>
      </c>
      <c r="B2442" s="88" t="n">
        <v>178</v>
      </c>
      <c r="C2442" s="88" t="n">
        <v>115</v>
      </c>
      <c r="D2442" s="88" t="n">
        <v>10.2122776821572</v>
      </c>
    </row>
    <row r="2443" customFormat="false" ht="11.25" hidden="false" customHeight="false" outlineLevel="0" collapsed="false">
      <c r="A2443" s="86" t="s">
        <v>2530</v>
      </c>
      <c r="B2443" s="88" t="n">
        <v>54</v>
      </c>
      <c r="C2443" s="88" t="n">
        <v>69</v>
      </c>
      <c r="D2443" s="88" t="n">
        <v>9.96309963099631</v>
      </c>
    </row>
    <row r="2444" customFormat="false" ht="11.25" hidden="false" customHeight="false" outlineLevel="0" collapsed="false">
      <c r="A2444" s="86" t="s">
        <v>2531</v>
      </c>
      <c r="B2444" s="88" t="n">
        <v>86</v>
      </c>
      <c r="C2444" s="88" t="n">
        <v>142</v>
      </c>
      <c r="D2444" s="88" t="n">
        <v>8</v>
      </c>
    </row>
    <row r="2445" customFormat="false" ht="11.25" hidden="false" customHeight="false" outlineLevel="0" collapsed="false">
      <c r="A2445" s="86" t="s">
        <v>2532</v>
      </c>
      <c r="B2445" s="88" t="n">
        <v>14</v>
      </c>
      <c r="C2445" s="88" t="n">
        <v>12</v>
      </c>
      <c r="D2445" s="88" t="n">
        <v>6.89655172413793</v>
      </c>
    </row>
    <row r="2446" customFormat="false" ht="11.25" hidden="false" customHeight="false" outlineLevel="0" collapsed="false">
      <c r="A2446" s="86" t="s">
        <v>2533</v>
      </c>
      <c r="B2446" s="88" t="n">
        <v>18</v>
      </c>
      <c r="C2446" s="88" t="n">
        <v>17</v>
      </c>
      <c r="D2446" s="88" t="n">
        <v>17.4757281553398</v>
      </c>
    </row>
    <row r="2447" customFormat="false" ht="11.25" hidden="false" customHeight="false" outlineLevel="0" collapsed="false">
      <c r="A2447" s="86" t="s">
        <v>2534</v>
      </c>
      <c r="B2447" s="88" t="n">
        <v>30</v>
      </c>
      <c r="C2447" s="88" t="n">
        <v>45</v>
      </c>
      <c r="D2447" s="88" t="n">
        <v>8.84955752212389</v>
      </c>
    </row>
    <row r="2448" customFormat="false" ht="11.25" hidden="false" customHeight="false" outlineLevel="0" collapsed="false">
      <c r="A2448" s="86" t="s">
        <v>2535</v>
      </c>
      <c r="B2448" s="88" t="n">
        <v>5</v>
      </c>
      <c r="C2448" s="88" t="n">
        <v>2</v>
      </c>
      <c r="D2448" s="88" t="n">
        <v>83.3333333333333</v>
      </c>
    </row>
    <row r="2449" customFormat="false" ht="11.25" hidden="false" customHeight="false" outlineLevel="0" collapsed="false">
      <c r="A2449" s="86" t="s">
        <v>2536</v>
      </c>
      <c r="B2449" s="88" t="n">
        <v>213</v>
      </c>
      <c r="C2449" s="88" t="n">
        <v>313</v>
      </c>
      <c r="D2449" s="88" t="n">
        <v>7.02274975272008</v>
      </c>
    </row>
    <row r="2450" customFormat="false" ht="11.25" hidden="false" customHeight="false" outlineLevel="0" collapsed="false">
      <c r="A2450" s="86" t="s">
        <v>2537</v>
      </c>
      <c r="B2450" s="88" t="n">
        <v>20</v>
      </c>
      <c r="C2450" s="88" t="n">
        <v>49</v>
      </c>
      <c r="D2450" s="88" t="n">
        <v>10.5820105820106</v>
      </c>
    </row>
    <row r="2451" customFormat="false" ht="11.25" hidden="false" customHeight="false" outlineLevel="0" collapsed="false">
      <c r="A2451" s="86" t="s">
        <v>2538</v>
      </c>
      <c r="B2451" s="88" t="n">
        <v>4</v>
      </c>
      <c r="C2451" s="88" t="n">
        <v>0</v>
      </c>
      <c r="D2451" s="88" t="n">
        <v>30.7692307692308</v>
      </c>
    </row>
    <row r="2452" customFormat="false" ht="11.25" hidden="false" customHeight="false" outlineLevel="0" collapsed="false">
      <c r="A2452" s="86" t="s">
        <v>2539</v>
      </c>
      <c r="B2452" s="88" t="n">
        <v>18</v>
      </c>
      <c r="C2452" s="88" t="n">
        <v>36</v>
      </c>
      <c r="D2452" s="88" t="n">
        <v>4.69973890339426</v>
      </c>
    </row>
    <row r="2453" customFormat="false" ht="11.25" hidden="false" customHeight="false" outlineLevel="0" collapsed="false">
      <c r="A2453" s="86" t="s">
        <v>2540</v>
      </c>
      <c r="B2453" s="88" t="n">
        <v>9</v>
      </c>
      <c r="C2453" s="88" t="n">
        <v>19</v>
      </c>
      <c r="D2453" s="88" t="n">
        <v>11.6883116883117</v>
      </c>
    </row>
    <row r="2454" customFormat="false" ht="11.25" hidden="false" customHeight="false" outlineLevel="0" collapsed="false">
      <c r="A2454" s="86" t="s">
        <v>2541</v>
      </c>
      <c r="B2454" s="88" t="n">
        <v>21</v>
      </c>
      <c r="C2454" s="88" t="n">
        <v>15</v>
      </c>
      <c r="D2454" s="88" t="n">
        <v>11.3513513513514</v>
      </c>
    </row>
    <row r="2455" customFormat="false" ht="11.25" hidden="false" customHeight="false" outlineLevel="0" collapsed="false">
      <c r="A2455" s="86" t="s">
        <v>2542</v>
      </c>
      <c r="B2455" s="88" t="n">
        <v>3</v>
      </c>
      <c r="C2455" s="88" t="n">
        <v>5</v>
      </c>
      <c r="D2455" s="88" t="n">
        <v>21.4285714285714</v>
      </c>
    </row>
    <row r="2456" customFormat="false" ht="11.25" hidden="false" customHeight="false" outlineLevel="0" collapsed="false">
      <c r="A2456" s="86" t="s">
        <v>2543</v>
      </c>
      <c r="B2456" s="88" t="n">
        <v>4</v>
      </c>
      <c r="C2456" s="88" t="n">
        <v>2</v>
      </c>
      <c r="D2456" s="88" t="n">
        <v>7.01754385964912</v>
      </c>
    </row>
    <row r="2457" customFormat="false" ht="11.25" hidden="false" customHeight="false" outlineLevel="0" collapsed="false">
      <c r="A2457" s="86" t="s">
        <v>2544</v>
      </c>
      <c r="B2457" s="88" t="n">
        <v>11</v>
      </c>
      <c r="C2457" s="88" t="n">
        <v>9</v>
      </c>
      <c r="D2457" s="88" t="n">
        <v>32.3529411764706</v>
      </c>
    </row>
    <row r="2458" customFormat="false" ht="11.25" hidden="false" customHeight="false" outlineLevel="0" collapsed="false">
      <c r="A2458" s="86" t="s">
        <v>2545</v>
      </c>
      <c r="B2458" s="88" t="n">
        <v>36</v>
      </c>
      <c r="C2458" s="88" t="n">
        <v>32</v>
      </c>
      <c r="D2458" s="88" t="n">
        <v>8.23798627002288</v>
      </c>
    </row>
    <row r="2459" customFormat="false" ht="11.25" hidden="false" customHeight="false" outlineLevel="0" collapsed="false">
      <c r="A2459" s="86" t="s">
        <v>2546</v>
      </c>
      <c r="B2459" s="88" t="n">
        <v>0</v>
      </c>
      <c r="C2459" s="88" t="n">
        <v>0</v>
      </c>
      <c r="D2459" s="88" t="n">
        <v>0</v>
      </c>
    </row>
    <row r="2460" customFormat="false" ht="11.25" hidden="false" customHeight="false" outlineLevel="0" collapsed="false">
      <c r="A2460" s="86" t="s">
        <v>2547</v>
      </c>
      <c r="B2460" s="88" t="n">
        <v>3</v>
      </c>
      <c r="C2460" s="88" t="n">
        <v>1</v>
      </c>
      <c r="D2460" s="88" t="n">
        <v>15.7894736842105</v>
      </c>
    </row>
    <row r="2461" customFormat="false" ht="11.25" hidden="false" customHeight="false" outlineLevel="0" collapsed="false">
      <c r="A2461" s="86" t="s">
        <v>2548</v>
      </c>
      <c r="B2461" s="88" t="n">
        <v>22</v>
      </c>
      <c r="C2461" s="88" t="n">
        <v>10</v>
      </c>
      <c r="D2461" s="88" t="n">
        <v>12.6436781609195</v>
      </c>
    </row>
    <row r="2462" customFormat="false" ht="11.25" hidden="false" customHeight="false" outlineLevel="0" collapsed="false">
      <c r="A2462" s="86" t="s">
        <v>2549</v>
      </c>
      <c r="B2462" s="88" t="n">
        <v>29</v>
      </c>
      <c r="C2462" s="88" t="n">
        <v>23</v>
      </c>
      <c r="D2462" s="88" t="n">
        <v>9.14826498422713</v>
      </c>
    </row>
    <row r="2463" customFormat="false" ht="11.25" hidden="false" customHeight="false" outlineLevel="0" collapsed="false">
      <c r="A2463" s="86" t="s">
        <v>2550</v>
      </c>
      <c r="B2463" s="88" t="n">
        <v>94</v>
      </c>
      <c r="C2463" s="88" t="n">
        <v>58</v>
      </c>
      <c r="D2463" s="88" t="n">
        <v>12.303664921466</v>
      </c>
    </row>
    <row r="2464" customFormat="false" ht="11.25" hidden="false" customHeight="false" outlineLevel="0" collapsed="false">
      <c r="A2464" s="86" t="s">
        <v>2551</v>
      </c>
      <c r="B2464" s="88" t="n">
        <v>13</v>
      </c>
      <c r="C2464" s="88" t="n">
        <v>9</v>
      </c>
      <c r="D2464" s="88" t="n">
        <v>11.5044247787611</v>
      </c>
    </row>
    <row r="2465" customFormat="false" ht="11.25" hidden="false" customHeight="false" outlineLevel="0" collapsed="false">
      <c r="A2465" s="86" t="s">
        <v>2552</v>
      </c>
      <c r="B2465" s="88" t="n">
        <v>3</v>
      </c>
      <c r="C2465" s="88" t="n">
        <v>5</v>
      </c>
      <c r="D2465" s="88" t="n">
        <v>7.5</v>
      </c>
    </row>
    <row r="2466" customFormat="false" ht="11.25" hidden="false" customHeight="false" outlineLevel="0" collapsed="false">
      <c r="A2466" s="86" t="s">
        <v>2553</v>
      </c>
      <c r="B2466" s="88" t="n">
        <v>40</v>
      </c>
      <c r="C2466" s="88" t="n">
        <v>28</v>
      </c>
      <c r="D2466" s="88" t="n">
        <v>18.348623853211</v>
      </c>
    </row>
    <row r="2467" customFormat="false" ht="11.25" hidden="false" customHeight="false" outlineLevel="0" collapsed="false">
      <c r="A2467" s="86" t="s">
        <v>2554</v>
      </c>
      <c r="B2467" s="88" t="n">
        <v>1</v>
      </c>
      <c r="C2467" s="88" t="n">
        <v>0</v>
      </c>
      <c r="D2467" s="88" t="n">
        <v>100</v>
      </c>
    </row>
    <row r="2468" customFormat="false" ht="11.25" hidden="false" customHeight="false" outlineLevel="0" collapsed="false">
      <c r="A2468" s="86" t="s">
        <v>2555</v>
      </c>
      <c r="B2468" s="88" t="n">
        <v>153</v>
      </c>
      <c r="C2468" s="88" t="n">
        <v>166</v>
      </c>
      <c r="D2468" s="88" t="n">
        <v>7.37704918032787</v>
      </c>
    </row>
    <row r="2469" customFormat="false" ht="11.25" hidden="false" customHeight="false" outlineLevel="0" collapsed="false">
      <c r="A2469" s="86" t="s">
        <v>2556</v>
      </c>
      <c r="B2469" s="88" t="n">
        <v>15</v>
      </c>
      <c r="C2469" s="88" t="n">
        <v>12</v>
      </c>
      <c r="D2469" s="88" t="n">
        <v>11.71875</v>
      </c>
    </row>
    <row r="2470" customFormat="false" ht="11.25" hidden="false" customHeight="false" outlineLevel="0" collapsed="false">
      <c r="A2470" s="86" t="s">
        <v>2557</v>
      </c>
      <c r="B2470" s="88" t="n">
        <v>1</v>
      </c>
      <c r="C2470" s="88" t="n">
        <v>8</v>
      </c>
      <c r="D2470" s="88" t="n">
        <v>5.88235294117647</v>
      </c>
    </row>
    <row r="2471" customFormat="false" ht="11.25" hidden="false" customHeight="false" outlineLevel="0" collapsed="false">
      <c r="A2471" s="86" t="s">
        <v>2558</v>
      </c>
      <c r="B2471" s="88" t="n">
        <v>67</v>
      </c>
      <c r="C2471" s="88" t="n">
        <v>52</v>
      </c>
      <c r="D2471" s="88" t="n">
        <v>12.0287253141831</v>
      </c>
    </row>
    <row r="2472" customFormat="false" ht="11.25" hidden="false" customHeight="false" outlineLevel="0" collapsed="false">
      <c r="A2472" s="86" t="s">
        <v>2559</v>
      </c>
      <c r="B2472" s="88" t="n">
        <v>7</v>
      </c>
      <c r="C2472" s="88" t="n">
        <v>6</v>
      </c>
      <c r="D2472" s="88" t="n">
        <v>15.9090909090909</v>
      </c>
    </row>
    <row r="2473" customFormat="false" ht="11.25" hidden="false" customHeight="false" outlineLevel="0" collapsed="false">
      <c r="A2473" s="86" t="s">
        <v>2560</v>
      </c>
      <c r="B2473" s="88" t="n">
        <v>16</v>
      </c>
      <c r="C2473" s="88" t="n">
        <v>18</v>
      </c>
      <c r="D2473" s="88" t="n">
        <v>10.958904109589</v>
      </c>
    </row>
    <row r="2474" customFormat="false" ht="11.25" hidden="false" customHeight="false" outlineLevel="0" collapsed="false">
      <c r="A2474" s="86" t="s">
        <v>2561</v>
      </c>
      <c r="B2474" s="88" t="n">
        <v>6</v>
      </c>
      <c r="C2474" s="88" t="n">
        <v>6</v>
      </c>
      <c r="D2474" s="88" t="n">
        <v>37.5</v>
      </c>
    </row>
    <row r="2475" customFormat="false" ht="11.25" hidden="false" customHeight="false" outlineLevel="0" collapsed="false">
      <c r="A2475" s="86" t="s">
        <v>2562</v>
      </c>
      <c r="B2475" s="88" t="n">
        <v>9</v>
      </c>
      <c r="C2475" s="88" t="n">
        <v>4</v>
      </c>
      <c r="D2475" s="88" t="n">
        <v>16.0714285714286</v>
      </c>
    </row>
    <row r="2476" customFormat="false" ht="11.25" hidden="false" customHeight="false" outlineLevel="0" collapsed="false">
      <c r="A2476" s="86" t="s">
        <v>2563</v>
      </c>
      <c r="B2476" s="88" t="n">
        <v>6</v>
      </c>
      <c r="C2476" s="88" t="n">
        <v>9</v>
      </c>
      <c r="D2476" s="88" t="n">
        <v>15.7894736842105</v>
      </c>
    </row>
    <row r="2477" customFormat="false" ht="11.25" hidden="false" customHeight="false" outlineLevel="0" collapsed="false">
      <c r="A2477" s="86" t="s">
        <v>2564</v>
      </c>
      <c r="B2477" s="88" t="n">
        <v>13</v>
      </c>
      <c r="C2477" s="88" t="n">
        <v>0</v>
      </c>
      <c r="D2477" s="88" t="n">
        <v>100</v>
      </c>
    </row>
    <row r="2478" customFormat="false" ht="11.25" hidden="false" customHeight="false" outlineLevel="0" collapsed="false">
      <c r="A2478" s="86" t="s">
        <v>2565</v>
      </c>
      <c r="B2478" s="88" t="n">
        <v>21</v>
      </c>
      <c r="C2478" s="88" t="n">
        <v>29</v>
      </c>
      <c r="D2478" s="88" t="n">
        <v>9.01287553648069</v>
      </c>
    </row>
    <row r="2479" customFormat="false" ht="11.25" hidden="false" customHeight="false" outlineLevel="0" collapsed="false">
      <c r="A2479" s="86" t="s">
        <v>2566</v>
      </c>
      <c r="B2479" s="88" t="n">
        <v>4</v>
      </c>
      <c r="C2479" s="88" t="n">
        <v>4</v>
      </c>
      <c r="D2479" s="88" t="n">
        <v>23.5294117647059</v>
      </c>
    </row>
    <row r="2480" customFormat="false" ht="11.25" hidden="false" customHeight="false" outlineLevel="0" collapsed="false">
      <c r="A2480" s="86" t="s">
        <v>2567</v>
      </c>
      <c r="B2480" s="88" t="n">
        <v>1</v>
      </c>
      <c r="C2480" s="88" t="n">
        <v>0</v>
      </c>
      <c r="D2480" s="88" t="n">
        <v>7.69230769230769</v>
      </c>
    </row>
    <row r="2481" customFormat="false" ht="11.25" hidden="false" customHeight="false" outlineLevel="0" collapsed="false">
      <c r="A2481" s="86" t="s">
        <v>2568</v>
      </c>
      <c r="B2481" s="88" t="n">
        <v>10</v>
      </c>
      <c r="C2481" s="88" t="n">
        <v>22</v>
      </c>
      <c r="D2481" s="88" t="n">
        <v>10.989010989011</v>
      </c>
    </row>
    <row r="2482" customFormat="false" ht="11.25" hidden="false" customHeight="false" outlineLevel="0" collapsed="false">
      <c r="A2482" s="86" t="s">
        <v>2569</v>
      </c>
      <c r="B2482" s="88" t="n">
        <v>8449.60756873579</v>
      </c>
      <c r="C2482" s="88" t="n">
        <v>9572.42763838766</v>
      </c>
      <c r="D2482" s="88" t="n">
        <v>6.40985850567115</v>
      </c>
    </row>
    <row r="2483" customFormat="false" ht="11.25" hidden="false" customHeight="false" outlineLevel="0" collapsed="false">
      <c r="A2483" s="86" t="s">
        <v>2570</v>
      </c>
      <c r="B2483" s="88" t="n">
        <v>2220.12286396201</v>
      </c>
      <c r="C2483" s="88" t="n">
        <v>2293.01940765766</v>
      </c>
      <c r="D2483" s="88" t="n">
        <v>7.78615915108727</v>
      </c>
    </row>
    <row r="2484" customFormat="false" ht="11.25" hidden="false" customHeight="false" outlineLevel="0" collapsed="false">
      <c r="A2484" s="86" t="s">
        <v>2571</v>
      </c>
      <c r="B2484" s="88" t="n">
        <v>2781.33262010063</v>
      </c>
      <c r="C2484" s="88" t="n">
        <v>2824.91168080614</v>
      </c>
      <c r="D2484" s="88" t="n">
        <v>8.57450623356788</v>
      </c>
    </row>
    <row r="2485" customFormat="false" ht="11.25" hidden="false" customHeight="false" outlineLevel="0" collapsed="false">
      <c r="A2485" s="86" t="s">
        <v>2572</v>
      </c>
      <c r="B2485" s="88" t="n">
        <v>812.715333333332</v>
      </c>
      <c r="C2485" s="88" t="n">
        <v>1197.2524</v>
      </c>
      <c r="D2485" s="88" t="n">
        <v>7.00162690020653</v>
      </c>
    </row>
    <row r="2486" customFormat="false" ht="11.25" hidden="false" customHeight="false" outlineLevel="0" collapsed="false">
      <c r="A2486" s="86" t="s">
        <v>2573</v>
      </c>
      <c r="B2486" s="88" t="n">
        <v>3682.41942969464</v>
      </c>
      <c r="C2486" s="88" t="n">
        <v>4321.43529978942</v>
      </c>
      <c r="D2486" s="88" t="n">
        <v>6.21362811672429</v>
      </c>
    </row>
    <row r="2487" customFormat="false" ht="11.25" hidden="false" customHeight="false" outlineLevel="0" collapsed="false">
      <c r="A2487" s="86" t="s">
        <v>2574</v>
      </c>
      <c r="B2487" s="88" t="n">
        <v>66.8638666666667</v>
      </c>
      <c r="C2487" s="88" t="n">
        <v>124.409466666667</v>
      </c>
      <c r="D2487" s="88" t="n">
        <v>12.0619657425828</v>
      </c>
    </row>
    <row r="2488" customFormat="false" ht="11.25" hidden="false" customHeight="false" outlineLevel="0" collapsed="false">
      <c r="A2488" s="86" t="s">
        <v>2575</v>
      </c>
      <c r="B2488" s="88" t="n">
        <v>37</v>
      </c>
      <c r="C2488" s="88" t="n">
        <v>25.6</v>
      </c>
      <c r="D2488" s="88" t="n">
        <v>14.8266721948337</v>
      </c>
    </row>
    <row r="2489" customFormat="false" ht="11.25" hidden="false" customHeight="false" outlineLevel="0" collapsed="false">
      <c r="A2489" s="86" t="s">
        <v>2576</v>
      </c>
      <c r="B2489" s="88" t="n">
        <v>36.2998268398268</v>
      </c>
      <c r="C2489" s="88" t="n">
        <v>60.0866666666667</v>
      </c>
      <c r="D2489" s="88" t="n">
        <v>11.3177748758382</v>
      </c>
    </row>
    <row r="2490" customFormat="false" ht="11.25" hidden="false" customHeight="false" outlineLevel="0" collapsed="false">
      <c r="A2490" s="86" t="s">
        <v>2577</v>
      </c>
      <c r="B2490" s="88" t="n">
        <v>136.706666666667</v>
      </c>
      <c r="C2490" s="88" t="n">
        <v>157.653333333333</v>
      </c>
      <c r="D2490" s="88" t="n">
        <v>13.0255444481936</v>
      </c>
    </row>
    <row r="2491" customFormat="false" ht="11.25" hidden="false" customHeight="false" outlineLevel="0" collapsed="false">
      <c r="A2491" s="86" t="s">
        <v>2578</v>
      </c>
      <c r="B2491" s="88" t="n">
        <v>191.600533333333</v>
      </c>
      <c r="C2491" s="88" t="n">
        <v>312.482666666667</v>
      </c>
      <c r="D2491" s="88" t="n">
        <v>6.10343151208631</v>
      </c>
    </row>
    <row r="2492" customFormat="false" ht="11.25" hidden="false" customHeight="false" outlineLevel="0" collapsed="false">
      <c r="A2492" s="86" t="s">
        <v>2579</v>
      </c>
      <c r="B2492" s="88" t="n">
        <v>514.555887445888</v>
      </c>
      <c r="C2492" s="88" t="n">
        <v>488.179825757577</v>
      </c>
      <c r="D2492" s="88" t="n">
        <v>6.11675805221515</v>
      </c>
    </row>
    <row r="2493" customFormat="false" ht="11.25" hidden="false" customHeight="false" outlineLevel="0" collapsed="false">
      <c r="A2493" s="86" t="s">
        <v>2580</v>
      </c>
      <c r="B2493" s="88" t="n">
        <v>192.057875938926</v>
      </c>
      <c r="C2493" s="88" t="n">
        <v>250.878057657658</v>
      </c>
      <c r="D2493" s="88" t="n">
        <v>7.76073110702629</v>
      </c>
    </row>
    <row r="2494" customFormat="false" ht="11.25" hidden="false" customHeight="false" outlineLevel="0" collapsed="false">
      <c r="A2494" s="86" t="s">
        <v>2581</v>
      </c>
      <c r="B2494" s="88" t="n">
        <v>36.5101333333333</v>
      </c>
      <c r="C2494" s="88" t="n">
        <v>30.0765333333333</v>
      </c>
      <c r="D2494" s="88" t="n">
        <v>6.07218427528997</v>
      </c>
    </row>
    <row r="2495" customFormat="false" ht="11.25" hidden="false" customHeight="false" outlineLevel="0" collapsed="false">
      <c r="A2495" s="86" t="s">
        <v>2582</v>
      </c>
      <c r="B2495" s="88" t="n">
        <v>535.660396103897</v>
      </c>
      <c r="C2495" s="88" t="n">
        <v>558.303566666667</v>
      </c>
      <c r="D2495" s="88" t="n">
        <v>7.55651810762894</v>
      </c>
    </row>
    <row r="2496" customFormat="false" ht="11.25" hidden="false" customHeight="false" outlineLevel="0" collapsed="false">
      <c r="A2496" s="86" t="s">
        <v>2583</v>
      </c>
      <c r="B2496" s="88" t="n">
        <v>2322.94622619632</v>
      </c>
      <c r="C2496" s="88" t="n">
        <v>2609.70002042822</v>
      </c>
      <c r="D2496" s="88" t="n">
        <v>7.18431615963755</v>
      </c>
    </row>
    <row r="2497" customFormat="false" ht="11.25" hidden="false" customHeight="false" outlineLevel="0" collapsed="false">
      <c r="A2497" s="86" t="s">
        <v>2584</v>
      </c>
      <c r="B2497" s="88" t="n">
        <v>643.17912096642</v>
      </c>
      <c r="C2497" s="88" t="n">
        <v>726.712888223938</v>
      </c>
      <c r="D2497" s="88" t="n">
        <v>8.13829660592295</v>
      </c>
    </row>
    <row r="2498" customFormat="false" ht="11.25" hidden="false" customHeight="false" outlineLevel="0" collapsed="false">
      <c r="A2498" s="86" t="s">
        <v>2585</v>
      </c>
      <c r="B2498" s="88" t="n">
        <v>126.135733333333</v>
      </c>
      <c r="C2498" s="88" t="n">
        <v>196.997333333333</v>
      </c>
      <c r="D2498" s="88" t="n">
        <v>8.46011943386603</v>
      </c>
    </row>
    <row r="2499" customFormat="false" ht="11.25" hidden="false" customHeight="false" outlineLevel="0" collapsed="false">
      <c r="A2499" s="86" t="s">
        <v>2586</v>
      </c>
      <c r="B2499" s="88" t="n">
        <v>709.516527401427</v>
      </c>
      <c r="C2499" s="88" t="n">
        <v>909.227184848483</v>
      </c>
      <c r="D2499" s="88" t="n">
        <v>7.03408772179283</v>
      </c>
    </row>
    <row r="2500" customFormat="false" ht="11.25" hidden="false" customHeight="false" outlineLevel="0" collapsed="false">
      <c r="A2500" s="86" t="s">
        <v>2587</v>
      </c>
      <c r="B2500" s="88" t="n">
        <v>220.9784</v>
      </c>
      <c r="C2500" s="88" t="n">
        <v>332.0864</v>
      </c>
      <c r="D2500" s="88" t="n">
        <v>5.25896851250124</v>
      </c>
    </row>
    <row r="2501" customFormat="false" ht="11.25" hidden="false" customHeight="false" outlineLevel="0" collapsed="false">
      <c r="A2501" s="86" t="s">
        <v>2588</v>
      </c>
      <c r="B2501" s="88" t="n">
        <v>1003.25381904762</v>
      </c>
      <c r="C2501" s="88" t="n">
        <v>1201.74046666666</v>
      </c>
      <c r="D2501" s="88" t="n">
        <v>8.93831925174822</v>
      </c>
    </row>
    <row r="2502" customFormat="false" ht="11.25" hidden="false" customHeight="false" outlineLevel="0" collapsed="false">
      <c r="A2502" s="86" t="s">
        <v>2589</v>
      </c>
      <c r="B2502" s="88" t="n">
        <v>47.7092432900433</v>
      </c>
      <c r="C2502" s="88" t="n">
        <v>67.7931385281385</v>
      </c>
      <c r="D2502" s="88" t="n">
        <v>9.86178737682075</v>
      </c>
    </row>
    <row r="2503" customFormat="false" ht="11.25" hidden="false" customHeight="false" outlineLevel="0" collapsed="false">
      <c r="A2503" s="86" t="s">
        <v>2590</v>
      </c>
      <c r="B2503" s="88" t="n">
        <v>1615.02087525252</v>
      </c>
      <c r="C2503" s="88" t="n">
        <v>1607.79578333333</v>
      </c>
      <c r="D2503" s="88" t="n">
        <v>8.52242470858126</v>
      </c>
    </row>
    <row r="2504" customFormat="false" ht="11.25" hidden="false" customHeight="false" outlineLevel="0" collapsed="false">
      <c r="A2504" s="86" t="s">
        <v>2591</v>
      </c>
      <c r="B2504" s="88" t="n">
        <v>1052.20053679653</v>
      </c>
      <c r="C2504" s="88" t="n">
        <v>807.032354054053</v>
      </c>
      <c r="D2504" s="88" t="n">
        <v>9.19005365322273</v>
      </c>
    </row>
    <row r="2505" customFormat="false" ht="11.25" hidden="false" customHeight="false" outlineLevel="0" collapsed="false">
      <c r="A2505" s="86" t="s">
        <v>2592</v>
      </c>
      <c r="B2505" s="88" t="n">
        <v>345.450782590383</v>
      </c>
      <c r="C2505" s="88" t="n">
        <v>560.556203603605</v>
      </c>
      <c r="D2505" s="88" t="n">
        <v>6.91367450204442</v>
      </c>
    </row>
    <row r="2506" customFormat="false" ht="11.25" hidden="false" customHeight="false" outlineLevel="0" collapsed="false">
      <c r="A2506" s="86" t="s">
        <v>2593</v>
      </c>
      <c r="B2506" s="88" t="n">
        <v>78.4154666666667</v>
      </c>
      <c r="C2506" s="88" t="n">
        <v>62.6928333333333</v>
      </c>
      <c r="D2506" s="88" t="n">
        <v>9.54638698603775</v>
      </c>
    </row>
    <row r="2507" customFormat="false" ht="11.25" hidden="false" customHeight="false" outlineLevel="0" collapsed="false">
      <c r="A2507" s="86" t="s">
        <v>2594</v>
      </c>
      <c r="B2507" s="88" t="n">
        <v>291.99293939394</v>
      </c>
      <c r="C2507" s="88" t="n">
        <v>263.921648484849</v>
      </c>
      <c r="D2507" s="88" t="n">
        <v>8.50218761133531</v>
      </c>
    </row>
    <row r="2508" customFormat="false" ht="11.25" hidden="false" customHeight="false" outlineLevel="0" collapsed="false">
      <c r="A2508" s="86" t="s">
        <v>2595</v>
      </c>
      <c r="B2508" s="88" t="n">
        <v>63.8134666666667</v>
      </c>
      <c r="C2508" s="88" t="n">
        <v>65.5733333333333</v>
      </c>
      <c r="D2508" s="88" t="n">
        <v>11.4897817738256</v>
      </c>
    </row>
    <row r="2509" customFormat="false" ht="11.25" hidden="false" customHeight="false" outlineLevel="0" collapsed="false">
      <c r="A2509" s="86" t="s">
        <v>2596</v>
      </c>
      <c r="B2509" s="88" t="n">
        <v>778.313066666666</v>
      </c>
      <c r="C2509" s="88" t="n">
        <v>982.505333333332</v>
      </c>
      <c r="D2509" s="88" t="n">
        <v>6.90771698286832</v>
      </c>
    </row>
    <row r="2510" customFormat="false" ht="11.25" hidden="false" customHeight="false" outlineLevel="0" collapsed="false">
      <c r="A2510" s="86" t="s">
        <v>2597</v>
      </c>
      <c r="B2510" s="88" t="n">
        <v>1893.46411222651</v>
      </c>
      <c r="C2510" s="88" t="n">
        <v>1974.13677117117</v>
      </c>
      <c r="D2510" s="88" t="n">
        <v>7.53043511608901</v>
      </c>
    </row>
    <row r="2511" customFormat="false" ht="11.25" hidden="false" customHeight="false" outlineLevel="0" collapsed="false">
      <c r="A2511" s="86" t="s">
        <v>2598</v>
      </c>
      <c r="B2511" s="88" t="n">
        <v>248.531733333333</v>
      </c>
      <c r="C2511" s="88" t="n">
        <v>296.066666666667</v>
      </c>
      <c r="D2511" s="88" t="n">
        <v>10.1978694850316</v>
      </c>
    </row>
    <row r="2512" customFormat="false" ht="11.25" hidden="false" customHeight="false" outlineLevel="0" collapsed="false">
      <c r="A2512" s="86" t="s">
        <v>2599</v>
      </c>
      <c r="B2512" s="88" t="n">
        <v>361.5336</v>
      </c>
      <c r="C2512" s="88" t="n">
        <v>405.7136</v>
      </c>
      <c r="D2512" s="88" t="n">
        <v>6.67083949531632</v>
      </c>
    </row>
    <row r="2513" customFormat="false" ht="11.25" hidden="false" customHeight="false" outlineLevel="0" collapsed="false">
      <c r="A2513" s="86" t="s">
        <v>2600</v>
      </c>
      <c r="B2513" s="88" t="n">
        <v>184.033333333333</v>
      </c>
      <c r="C2513" s="88" t="n">
        <v>225.314666666666</v>
      </c>
      <c r="D2513" s="88" t="n">
        <v>9.91716214755906</v>
      </c>
    </row>
    <row r="2514" customFormat="false" ht="11.25" hidden="false" customHeight="false" outlineLevel="0" collapsed="false">
      <c r="A2514" s="86" t="s">
        <v>2601</v>
      </c>
      <c r="B2514" s="88" t="n">
        <v>458.367527036777</v>
      </c>
      <c r="C2514" s="88" t="n">
        <v>831.491318181818</v>
      </c>
      <c r="D2514" s="88" t="n">
        <v>6.78518897422144</v>
      </c>
    </row>
    <row r="2515" customFormat="false" ht="11.25" hidden="false" customHeight="false" outlineLevel="0" collapsed="false">
      <c r="A2515" s="86" t="s">
        <v>2602</v>
      </c>
      <c r="B2515" s="88" t="n">
        <v>216.204041184041</v>
      </c>
      <c r="C2515" s="88" t="n">
        <v>77.6813806949807</v>
      </c>
      <c r="D2515" s="88" t="n">
        <v>20.7688823478062</v>
      </c>
    </row>
    <row r="2516" customFormat="false" ht="11.25" hidden="false" customHeight="false" outlineLevel="0" collapsed="false">
      <c r="A2516" s="86" t="s">
        <v>2603</v>
      </c>
      <c r="B2516" s="88" t="n">
        <v>4074.09587335911</v>
      </c>
      <c r="C2516" s="88" t="n">
        <v>4460.1020540541</v>
      </c>
      <c r="D2516" s="88" t="n">
        <v>6.88481991695806</v>
      </c>
    </row>
    <row r="2517" customFormat="false" ht="11.25" hidden="false" customHeight="false" outlineLevel="0" collapsed="false">
      <c r="A2517" s="86" t="s">
        <v>2604</v>
      </c>
      <c r="B2517" s="88" t="n">
        <v>283.070733333334</v>
      </c>
      <c r="C2517" s="88" t="n">
        <v>384.653333333333</v>
      </c>
      <c r="D2517" s="88" t="n">
        <v>7.17217670829406</v>
      </c>
    </row>
    <row r="2518" customFormat="false" ht="11.25" hidden="false" customHeight="false" outlineLevel="0" collapsed="false">
      <c r="A2518" s="86" t="s">
        <v>2605</v>
      </c>
      <c r="B2518" s="88" t="n">
        <v>106.2288</v>
      </c>
      <c r="C2518" s="88" t="n">
        <v>217.661333333333</v>
      </c>
      <c r="D2518" s="88" t="n">
        <v>10.8336655753898</v>
      </c>
    </row>
    <row r="2519" customFormat="false" ht="11.25" hidden="false" customHeight="false" outlineLevel="0" collapsed="false">
      <c r="A2519" s="86" t="s">
        <v>2606</v>
      </c>
      <c r="B2519" s="88" t="n">
        <v>1164.67173333333</v>
      </c>
      <c r="C2519" s="88" t="n">
        <v>1077.73653333333</v>
      </c>
      <c r="D2519" s="88" t="n">
        <v>8.44001825675718</v>
      </c>
    </row>
    <row r="2520" customFormat="false" ht="11.25" hidden="false" customHeight="false" outlineLevel="0" collapsed="false">
      <c r="A2520" s="86" t="s">
        <v>2607</v>
      </c>
      <c r="B2520" s="88" t="n">
        <v>217.005866666667</v>
      </c>
      <c r="C2520" s="88" t="n">
        <v>254.693866666667</v>
      </c>
      <c r="D2520" s="88" t="n">
        <v>9.22710317272241</v>
      </c>
    </row>
    <row r="2521" customFormat="false" ht="11.25" hidden="false" customHeight="false" outlineLevel="0" collapsed="false">
      <c r="A2521" s="86" t="s">
        <v>2608</v>
      </c>
      <c r="B2521" s="88" t="n">
        <v>391.3278990991</v>
      </c>
      <c r="C2521" s="88" t="n">
        <v>371.594990990991</v>
      </c>
      <c r="D2521" s="88" t="n">
        <v>8.27113803843908</v>
      </c>
    </row>
    <row r="2522" customFormat="false" ht="11.25" hidden="false" customHeight="false" outlineLevel="0" collapsed="false">
      <c r="A2522" s="86" t="s">
        <v>2609</v>
      </c>
      <c r="B2522" s="88" t="n">
        <v>1</v>
      </c>
      <c r="C2522" s="88" t="n">
        <v>0</v>
      </c>
      <c r="D2522" s="88" t="n">
        <v>100</v>
      </c>
    </row>
    <row r="2523" customFormat="false" ht="11.25" hidden="false" customHeight="false" outlineLevel="0" collapsed="false">
      <c r="A2523" s="86" t="s">
        <v>2610</v>
      </c>
      <c r="B2523" s="88" t="n">
        <v>83.9773333333333</v>
      </c>
      <c r="C2523" s="88" t="n">
        <v>90.7533333333333</v>
      </c>
      <c r="D2523" s="88" t="n">
        <v>8.18056230958825</v>
      </c>
    </row>
    <row r="2524" customFormat="false" ht="11.25" hidden="false" customHeight="false" outlineLevel="0" collapsed="false">
      <c r="A2524" s="86" t="s">
        <v>2611</v>
      </c>
      <c r="B2524" s="88" t="n">
        <v>67.0408</v>
      </c>
      <c r="C2524" s="88" t="n">
        <v>80.5858666666667</v>
      </c>
      <c r="D2524" s="88" t="n">
        <v>16.270132754674</v>
      </c>
    </row>
    <row r="2525" customFormat="false" ht="11.25" hidden="false" customHeight="false" outlineLevel="0" collapsed="false">
      <c r="A2525" s="86" t="s">
        <v>2612</v>
      </c>
      <c r="B2525" s="88" t="n">
        <v>119.550964862915</v>
      </c>
      <c r="C2525" s="88" t="n">
        <v>164.63775</v>
      </c>
      <c r="D2525" s="88" t="n">
        <v>7.41802170515209</v>
      </c>
    </row>
    <row r="2526" customFormat="false" ht="11.25" hidden="false" customHeight="false" outlineLevel="0" collapsed="false">
      <c r="A2526" s="86" t="s">
        <v>2613</v>
      </c>
      <c r="B2526" s="88" t="n">
        <v>4.8</v>
      </c>
      <c r="C2526" s="88" t="n">
        <v>3</v>
      </c>
      <c r="D2526" s="88" t="n">
        <v>70.2439024390244</v>
      </c>
    </row>
    <row r="2527" customFormat="false" ht="11.25" hidden="false" customHeight="false" outlineLevel="0" collapsed="false">
      <c r="A2527" s="86" t="s">
        <v>2614</v>
      </c>
      <c r="B2527" s="88" t="n">
        <v>1218.99839999999</v>
      </c>
      <c r="C2527" s="88" t="n">
        <v>1252.31173333333</v>
      </c>
      <c r="D2527" s="88" t="n">
        <v>8.52628517158954</v>
      </c>
    </row>
    <row r="2528" customFormat="false" ht="11.25" hidden="false" customHeight="false" outlineLevel="0" collapsed="false">
      <c r="A2528" s="86" t="s">
        <v>2615</v>
      </c>
      <c r="B2528" s="88" t="n">
        <v>103.077333333333</v>
      </c>
      <c r="C2528" s="88" t="n">
        <v>123.7168</v>
      </c>
      <c r="D2528" s="88" t="n">
        <v>11.7655939625159</v>
      </c>
    </row>
    <row r="2529" customFormat="false" ht="11.25" hidden="false" customHeight="false" outlineLevel="0" collapsed="false">
      <c r="A2529" s="86" t="s">
        <v>2616</v>
      </c>
      <c r="B2529" s="88" t="n">
        <v>22.9261333333333</v>
      </c>
      <c r="C2529" s="88" t="n">
        <v>24.1533333333333</v>
      </c>
      <c r="D2529" s="88" t="n">
        <v>17.0413640544226</v>
      </c>
    </row>
    <row r="2530" customFormat="false" ht="11.25" hidden="false" customHeight="false" outlineLevel="0" collapsed="false">
      <c r="A2530" s="86" t="s">
        <v>2617</v>
      </c>
      <c r="B2530" s="88" t="n">
        <v>290.077333333334</v>
      </c>
      <c r="C2530" s="88" t="n">
        <v>233.200533333334</v>
      </c>
      <c r="D2530" s="88" t="n">
        <v>9.46416811955474</v>
      </c>
    </row>
    <row r="2531" customFormat="false" ht="11.25" hidden="false" customHeight="false" outlineLevel="0" collapsed="false">
      <c r="A2531" s="86" t="s">
        <v>2618</v>
      </c>
      <c r="B2531" s="88" t="n">
        <v>244.232533333333</v>
      </c>
      <c r="C2531" s="88" t="n">
        <v>291.2232</v>
      </c>
      <c r="D2531" s="88" t="n">
        <v>10.055727053818</v>
      </c>
    </row>
    <row r="2532" customFormat="false" ht="11.25" hidden="false" customHeight="false" outlineLevel="0" collapsed="false">
      <c r="A2532" s="86" t="s">
        <v>2619</v>
      </c>
      <c r="B2532" s="88" t="n">
        <v>499.48140952381</v>
      </c>
      <c r="C2532" s="88" t="n">
        <v>516.679545945947</v>
      </c>
      <c r="D2532" s="88" t="n">
        <v>8.84570919252672</v>
      </c>
    </row>
    <row r="2533" customFormat="false" ht="11.25" hidden="false" customHeight="false" outlineLevel="0" collapsed="false">
      <c r="A2533" s="86" t="s">
        <v>2620</v>
      </c>
      <c r="B2533" s="88" t="n">
        <v>0</v>
      </c>
      <c r="C2533" s="88" t="n">
        <v>1.53333333333333</v>
      </c>
      <c r="D2533" s="86"/>
    </row>
    <row r="2534" customFormat="false" ht="11.25" hidden="false" customHeight="false" outlineLevel="0" collapsed="false">
      <c r="A2534" s="86" t="s">
        <v>2621</v>
      </c>
      <c r="B2534" s="88" t="n">
        <v>114.804266666667</v>
      </c>
      <c r="C2534" s="88" t="n">
        <v>124.385066666667</v>
      </c>
      <c r="D2534" s="88" t="n">
        <v>9.50906132376677</v>
      </c>
    </row>
    <row r="2535" customFormat="false" ht="11.25" hidden="false" customHeight="false" outlineLevel="0" collapsed="false">
      <c r="A2535" s="86" t="s">
        <v>2622</v>
      </c>
      <c r="B2535" s="88" t="n">
        <v>56.1690666666667</v>
      </c>
      <c r="C2535" s="88" t="n">
        <v>62.176</v>
      </c>
      <c r="D2535" s="88" t="n">
        <v>7.49360780319398</v>
      </c>
    </row>
    <row r="2536" customFormat="false" ht="11.25" hidden="false" customHeight="false" outlineLevel="0" collapsed="false">
      <c r="A2536" s="86" t="s">
        <v>2623</v>
      </c>
      <c r="B2536" s="88" t="n">
        <v>167.825078787879</v>
      </c>
      <c r="C2536" s="88" t="n">
        <v>201.395555194805</v>
      </c>
      <c r="D2536" s="88" t="n">
        <v>9.32045221738934</v>
      </c>
    </row>
    <row r="2537" customFormat="false" ht="11.25" hidden="false" customHeight="false" outlineLevel="0" collapsed="false">
      <c r="A2537" s="86" t="s">
        <v>2624</v>
      </c>
      <c r="B2537" s="88" t="n">
        <v>199.039176319176</v>
      </c>
      <c r="C2537" s="88" t="n">
        <v>73.2489482625482</v>
      </c>
      <c r="D2537" s="88" t="n">
        <v>19.5605961901689</v>
      </c>
    </row>
    <row r="2538" customFormat="false" ht="11.25" hidden="false" customHeight="false" outlineLevel="0" collapsed="false">
      <c r="A2538" s="86" t="s">
        <v>2625</v>
      </c>
      <c r="B2538" s="88" t="n">
        <v>1351.84986666666</v>
      </c>
      <c r="C2538" s="88" t="n">
        <v>1296.37445045045</v>
      </c>
      <c r="D2538" s="88" t="n">
        <v>9.43857660952371</v>
      </c>
    </row>
    <row r="2539" customFormat="false" ht="11.25" hidden="false" customHeight="false" outlineLevel="0" collapsed="false">
      <c r="A2539" s="86" t="s">
        <v>2626</v>
      </c>
      <c r="B2539" s="88" t="n">
        <v>95.2259333333333</v>
      </c>
      <c r="C2539" s="88" t="n">
        <v>113.446666666667</v>
      </c>
      <c r="D2539" s="88" t="n">
        <v>10.2100117340078</v>
      </c>
    </row>
    <row r="2540" customFormat="false" ht="11.25" hidden="false" customHeight="false" outlineLevel="0" collapsed="false">
      <c r="A2540" s="86" t="s">
        <v>2627</v>
      </c>
      <c r="B2540" s="88" t="n">
        <v>28.948</v>
      </c>
      <c r="C2540" s="88" t="n">
        <v>131.410133333333</v>
      </c>
      <c r="D2540" s="88" t="n">
        <v>11.5305074357991</v>
      </c>
    </row>
    <row r="2541" customFormat="false" ht="11.25" hidden="false" customHeight="false" outlineLevel="0" collapsed="false">
      <c r="A2541" s="86" t="s">
        <v>2628</v>
      </c>
      <c r="B2541" s="88" t="n">
        <v>398.364800000001</v>
      </c>
      <c r="C2541" s="88" t="n">
        <v>405.4528</v>
      </c>
      <c r="D2541" s="88" t="n">
        <v>9.76269425732418</v>
      </c>
    </row>
    <row r="2542" customFormat="false" ht="11.25" hidden="false" customHeight="false" outlineLevel="0" collapsed="false">
      <c r="A2542" s="86" t="s">
        <v>2629</v>
      </c>
      <c r="B2542" s="88" t="n">
        <v>90.2856</v>
      </c>
      <c r="C2542" s="88" t="n">
        <v>146.504</v>
      </c>
      <c r="D2542" s="88" t="n">
        <v>6.29820089670549</v>
      </c>
    </row>
    <row r="2543" customFormat="false" ht="11.25" hidden="false" customHeight="false" outlineLevel="0" collapsed="false">
      <c r="A2543" s="86" t="s">
        <v>2630</v>
      </c>
      <c r="B2543" s="88" t="n">
        <v>380.867466666667</v>
      </c>
      <c r="C2543" s="88" t="n">
        <v>572.379466666667</v>
      </c>
      <c r="D2543" s="88" t="n">
        <v>8.57056352304412</v>
      </c>
    </row>
    <row r="2544" customFormat="false" ht="11.25" hidden="false" customHeight="false" outlineLevel="0" collapsed="false">
      <c r="A2544" s="86" t="s">
        <v>2631</v>
      </c>
      <c r="B2544" s="88" t="n">
        <v>247.531733333333</v>
      </c>
      <c r="C2544" s="88" t="n">
        <v>293.466666666667</v>
      </c>
      <c r="D2544" s="88" t="n">
        <v>10.1693552318699</v>
      </c>
    </row>
    <row r="2545" customFormat="false" ht="11.25" hidden="false" customHeight="false" outlineLevel="0" collapsed="false">
      <c r="A2545" s="86" t="s">
        <v>2632</v>
      </c>
      <c r="B2545" s="88" t="n">
        <v>53.2034666666667</v>
      </c>
      <c r="C2545" s="88" t="n">
        <v>51.9666666666667</v>
      </c>
      <c r="D2545" s="88" t="n">
        <v>10.356532184136</v>
      </c>
    </row>
    <row r="2546" customFormat="false" ht="11.25" hidden="false" customHeight="false" outlineLevel="0" collapsed="false">
      <c r="A2546" s="86" t="s">
        <v>2633</v>
      </c>
      <c r="B2546" s="88" t="n">
        <v>6.37333333333333</v>
      </c>
      <c r="C2546" s="88" t="n">
        <v>6.96</v>
      </c>
      <c r="D2546" s="88" t="n">
        <v>7.76226047417993</v>
      </c>
    </row>
    <row r="2547" customFormat="false" ht="11.25" hidden="false" customHeight="false" outlineLevel="0" collapsed="false">
      <c r="A2547" s="86" t="s">
        <v>2634</v>
      </c>
      <c r="B2547" s="88" t="n">
        <v>16.65</v>
      </c>
      <c r="C2547" s="88" t="n">
        <v>76.55</v>
      </c>
      <c r="D2547" s="88" t="n">
        <v>11.1702614279429</v>
      </c>
    </row>
    <row r="2548" customFormat="false" ht="11.25" hidden="false" customHeight="false" outlineLevel="0" collapsed="false">
      <c r="A2548" s="86" t="s">
        <v>2635</v>
      </c>
      <c r="B2548" s="88" t="n">
        <v>0</v>
      </c>
      <c r="C2548" s="88" t="n">
        <v>0</v>
      </c>
      <c r="D2548" s="88" t="n">
        <v>0</v>
      </c>
    </row>
    <row r="2549" customFormat="false" ht="11.25" hidden="false" customHeight="false" outlineLevel="0" collapsed="false">
      <c r="A2549" s="86" t="s">
        <v>2636</v>
      </c>
      <c r="B2549" s="88" t="n">
        <v>149.074666666667</v>
      </c>
      <c r="C2549" s="88" t="n">
        <v>151.819733333333</v>
      </c>
      <c r="D2549" s="88" t="n">
        <v>9.35554153880192</v>
      </c>
    </row>
    <row r="2550" customFormat="false" ht="11.25" hidden="false" customHeight="false" outlineLevel="0" collapsed="false">
      <c r="A2550" s="86" t="s">
        <v>2637</v>
      </c>
      <c r="B2550" s="88" t="n">
        <v>13.8490666666667</v>
      </c>
      <c r="C2550" s="88" t="n">
        <v>22</v>
      </c>
      <c r="D2550" s="88" t="n">
        <v>11.7659052909645</v>
      </c>
    </row>
    <row r="2551" customFormat="false" ht="11.25" hidden="false" customHeight="false" outlineLevel="0" collapsed="false">
      <c r="A2551" s="86" t="s">
        <v>2638</v>
      </c>
      <c r="B2551" s="88" t="n">
        <v>6.24</v>
      </c>
      <c r="C2551" s="88" t="n">
        <v>18.7733333333333</v>
      </c>
      <c r="D2551" s="88" t="n">
        <v>15.5146693187469</v>
      </c>
    </row>
    <row r="2552" customFormat="false" ht="11.25" hidden="false" customHeight="false" outlineLevel="0" collapsed="false">
      <c r="A2552" s="86" t="s">
        <v>2639</v>
      </c>
      <c r="B2552" s="88" t="n">
        <v>74.9</v>
      </c>
      <c r="C2552" s="88" t="n">
        <v>87.4232</v>
      </c>
      <c r="D2552" s="88" t="n">
        <v>9.40345203360637</v>
      </c>
    </row>
    <row r="2553" customFormat="false" ht="11.25" hidden="false" customHeight="false" outlineLevel="0" collapsed="false">
      <c r="A2553" s="86" t="s">
        <v>2640</v>
      </c>
      <c r="B2553" s="88" t="n">
        <v>341.028</v>
      </c>
      <c r="C2553" s="88" t="n">
        <v>404.954666666667</v>
      </c>
      <c r="D2553" s="88" t="n">
        <v>6.74880312580474</v>
      </c>
    </row>
    <row r="2554" customFormat="false" ht="11.25" hidden="false" customHeight="false" outlineLevel="0" collapsed="false">
      <c r="A2554" s="86" t="s">
        <v>2641</v>
      </c>
      <c r="B2554" s="88" t="n">
        <v>754.411070270269</v>
      </c>
      <c r="C2554" s="88" t="n">
        <v>651.505434234234</v>
      </c>
      <c r="D2554" s="88" t="n">
        <v>7.30847878163907</v>
      </c>
    </row>
    <row r="2555" customFormat="false" ht="11.25" hidden="false" customHeight="false" outlineLevel="0" collapsed="false">
      <c r="A2555" s="86" t="s">
        <v>2642</v>
      </c>
      <c r="B2555" s="88" t="n">
        <v>0</v>
      </c>
      <c r="C2555" s="88" t="n">
        <v>1.06666666666667</v>
      </c>
      <c r="D2555" s="88" t="n">
        <v>0</v>
      </c>
    </row>
    <row r="2556" customFormat="false" ht="11.25" hidden="false" customHeight="false" outlineLevel="0" collapsed="false">
      <c r="A2556" s="86" t="s">
        <v>2643</v>
      </c>
      <c r="B2556" s="88" t="n">
        <v>180.108533333333</v>
      </c>
      <c r="C2556" s="88" t="n">
        <v>207.841866666667</v>
      </c>
      <c r="D2556" s="88" t="n">
        <v>6.74051011580005</v>
      </c>
    </row>
    <row r="2557" customFormat="false" ht="11.25" hidden="false" customHeight="false" outlineLevel="0" collapsed="false">
      <c r="A2557" s="86" t="s">
        <v>2644</v>
      </c>
      <c r="B2557" s="88" t="n">
        <v>60.2386666666667</v>
      </c>
      <c r="C2557" s="88" t="n">
        <v>78.5128</v>
      </c>
      <c r="D2557" s="88" t="n">
        <v>9.84306521316655</v>
      </c>
    </row>
    <row r="2558" customFormat="false" ht="11.25" hidden="false" customHeight="false" outlineLevel="0" collapsed="false">
      <c r="A2558" s="86" t="s">
        <v>2645</v>
      </c>
      <c r="B2558" s="88" t="n">
        <v>208.962295074295</v>
      </c>
      <c r="C2558" s="88" t="n">
        <v>455.55462951913</v>
      </c>
      <c r="D2558" s="88" t="n">
        <v>6.54209943714415</v>
      </c>
    </row>
    <row r="2559" customFormat="false" ht="11.25" hidden="false" customHeight="false" outlineLevel="0" collapsed="false">
      <c r="A2559" s="86" t="s">
        <v>2646</v>
      </c>
      <c r="B2559" s="88" t="n">
        <v>12.3648648648649</v>
      </c>
      <c r="C2559" s="88" t="n">
        <v>1.43243243243243</v>
      </c>
      <c r="D2559" s="88" t="n">
        <v>92.5176946410516</v>
      </c>
    </row>
    <row r="2560" customFormat="false" ht="11.25" hidden="false" customHeight="false" outlineLevel="0" collapsed="false">
      <c r="A2560" s="86" t="s">
        <v>2647</v>
      </c>
      <c r="B2560" s="88" t="n">
        <v>1796.58974002573</v>
      </c>
      <c r="C2560" s="88" t="n">
        <v>2196.9340036036</v>
      </c>
      <c r="D2560" s="88" t="n">
        <v>6.20325105124407</v>
      </c>
    </row>
    <row r="2561" customFormat="false" ht="11.25" hidden="false" customHeight="false" outlineLevel="0" collapsed="false">
      <c r="A2561" s="86" t="s">
        <v>2648</v>
      </c>
      <c r="B2561" s="88" t="n">
        <v>172.288266666667</v>
      </c>
      <c r="C2561" s="88" t="n">
        <v>230.469866666667</v>
      </c>
      <c r="D2561" s="88" t="n">
        <v>8.52776555016663</v>
      </c>
    </row>
    <row r="2562" customFormat="false" ht="11.25" hidden="false" customHeight="false" outlineLevel="0" collapsed="false">
      <c r="A2562" s="86" t="s">
        <v>2649</v>
      </c>
      <c r="B2562" s="88" t="n">
        <v>50.928</v>
      </c>
      <c r="C2562" s="88" t="n">
        <v>46.7245333333333</v>
      </c>
      <c r="D2562" s="88" t="n">
        <v>9.18059202272025</v>
      </c>
    </row>
    <row r="2563" customFormat="false" ht="11.25" hidden="false" customHeight="false" outlineLevel="0" collapsed="false">
      <c r="A2563" s="86" t="s">
        <v>2650</v>
      </c>
      <c r="B2563" s="88" t="n">
        <v>410.582933333334</v>
      </c>
      <c r="C2563" s="88" t="n">
        <v>359.620000000001</v>
      </c>
      <c r="D2563" s="88" t="n">
        <v>7.00964956669025</v>
      </c>
    </row>
    <row r="2564" customFormat="false" ht="11.25" hidden="false" customHeight="false" outlineLevel="0" collapsed="false">
      <c r="A2564" s="86" t="s">
        <v>2651</v>
      </c>
      <c r="B2564" s="88" t="n">
        <v>63.7648</v>
      </c>
      <c r="C2564" s="88" t="n">
        <v>88.1594666666667</v>
      </c>
      <c r="D2564" s="88" t="n">
        <v>12.6130460032946</v>
      </c>
    </row>
    <row r="2565" customFormat="false" ht="11.25" hidden="false" customHeight="false" outlineLevel="0" collapsed="false">
      <c r="A2565" s="86" t="s">
        <v>2652</v>
      </c>
      <c r="B2565" s="88" t="n">
        <v>0</v>
      </c>
      <c r="C2565" s="88" t="n">
        <v>0</v>
      </c>
      <c r="D2565" s="88" t="n">
        <v>0</v>
      </c>
    </row>
    <row r="2566" customFormat="false" ht="11.25" hidden="false" customHeight="false" outlineLevel="0" collapsed="false">
      <c r="A2566" s="86" t="s">
        <v>2653</v>
      </c>
      <c r="B2566" s="88" t="n">
        <v>1.55</v>
      </c>
      <c r="C2566" s="88" t="n">
        <v>38.05</v>
      </c>
      <c r="D2566" s="88" t="n">
        <v>19.496855345912</v>
      </c>
    </row>
    <row r="2567" customFormat="false" ht="11.25" hidden="false" customHeight="false" outlineLevel="0" collapsed="false">
      <c r="A2567" s="86" t="s">
        <v>2654</v>
      </c>
      <c r="B2567" s="88" t="n">
        <v>4.14906666666667</v>
      </c>
      <c r="C2567" s="88" t="n">
        <v>0.8</v>
      </c>
      <c r="D2567" s="88" t="n">
        <v>18.997557997558</v>
      </c>
    </row>
    <row r="2568" customFormat="false" ht="11.25" hidden="false" customHeight="false" outlineLevel="0" collapsed="false">
      <c r="A2568" s="86" t="s">
        <v>2655</v>
      </c>
      <c r="B2568" s="88" t="n">
        <v>30.2</v>
      </c>
      <c r="C2568" s="88" t="n">
        <v>21</v>
      </c>
      <c r="D2568" s="88" t="n">
        <v>14.3093872739322</v>
      </c>
    </row>
    <row r="2569" customFormat="false" ht="11.25" hidden="false" customHeight="false" outlineLevel="0" collapsed="false">
      <c r="A2569" s="86" t="s">
        <v>2656</v>
      </c>
      <c r="B2569" s="88" t="n">
        <v>0</v>
      </c>
      <c r="C2569" s="88" t="n">
        <v>0</v>
      </c>
      <c r="D2569" s="88" t="n">
        <v>0</v>
      </c>
    </row>
    <row r="2570" customFormat="false" ht="11.25" hidden="false" customHeight="false" outlineLevel="0" collapsed="false">
      <c r="A2570" s="86" t="s">
        <v>2657</v>
      </c>
      <c r="B2570" s="88" t="n">
        <v>0</v>
      </c>
      <c r="C2570" s="88" t="n">
        <v>0</v>
      </c>
      <c r="D2570" s="88" t="n">
        <v>0</v>
      </c>
    </row>
    <row r="2571" customFormat="false" ht="11.25" hidden="false" customHeight="false" outlineLevel="0" collapsed="false">
      <c r="A2571" s="86" t="s">
        <v>2658</v>
      </c>
      <c r="B2571" s="88" t="n">
        <v>5.6</v>
      </c>
      <c r="C2571" s="88" t="n">
        <v>6.32</v>
      </c>
      <c r="D2571" s="88" t="n">
        <v>18.9830508474576</v>
      </c>
    </row>
    <row r="2572" customFormat="false" ht="11.25" hidden="false" customHeight="false" outlineLevel="0" collapsed="false">
      <c r="A2572" s="86" t="s">
        <v>2659</v>
      </c>
      <c r="B2572" s="88" t="n">
        <v>3</v>
      </c>
      <c r="C2572" s="88" t="n">
        <v>0</v>
      </c>
      <c r="D2572" s="88" t="n">
        <v>60</v>
      </c>
    </row>
    <row r="2573" customFormat="false" ht="11.25" hidden="false" customHeight="false" outlineLevel="0" collapsed="false">
      <c r="A2573" s="86" t="s">
        <v>2660</v>
      </c>
      <c r="B2573" s="88" t="n">
        <v>34.7933333333333</v>
      </c>
      <c r="C2573" s="88" t="n">
        <v>54.2866666666667</v>
      </c>
      <c r="D2573" s="88" t="n">
        <v>11.3065805642068</v>
      </c>
    </row>
    <row r="2574" customFormat="false" ht="11.25" hidden="false" customHeight="false" outlineLevel="0" collapsed="false">
      <c r="A2574" s="86" t="s">
        <v>2661</v>
      </c>
      <c r="B2574" s="88" t="n">
        <v>0.00649350649350649</v>
      </c>
      <c r="C2574" s="88" t="n">
        <v>5.8</v>
      </c>
      <c r="D2574" s="88" t="n">
        <v>0.323624595469256</v>
      </c>
    </row>
    <row r="2575" customFormat="false" ht="11.25" hidden="false" customHeight="false" outlineLevel="0" collapsed="false">
      <c r="A2575" s="86" t="s">
        <v>2662</v>
      </c>
      <c r="B2575" s="88" t="n">
        <v>1</v>
      </c>
      <c r="C2575" s="88" t="n">
        <v>0</v>
      </c>
      <c r="D2575" s="88" t="n">
        <v>100</v>
      </c>
    </row>
    <row r="2576" customFormat="false" ht="11.25" hidden="false" customHeight="false" outlineLevel="0" collapsed="false">
      <c r="A2576" s="86" t="s">
        <v>2663</v>
      </c>
      <c r="B2576" s="88" t="n">
        <v>0.5</v>
      </c>
      <c r="C2576" s="88" t="n">
        <v>0</v>
      </c>
      <c r="D2576" s="88" t="n">
        <v>5</v>
      </c>
    </row>
    <row r="2577" customFormat="false" ht="11.25" hidden="false" customHeight="false" outlineLevel="0" collapsed="false">
      <c r="A2577" s="86" t="s">
        <v>2664</v>
      </c>
      <c r="B2577" s="88" t="n">
        <v>0.906666666666667</v>
      </c>
      <c r="C2577" s="88" t="n">
        <v>4.8</v>
      </c>
      <c r="D2577" s="88" t="n">
        <v>37.1584699453552</v>
      </c>
    </row>
    <row r="2578" customFormat="false" ht="11.25" hidden="false" customHeight="false" outlineLevel="0" collapsed="false">
      <c r="A2578" s="86" t="s">
        <v>2665</v>
      </c>
      <c r="B2578" s="88" t="n">
        <v>93.2133333333332</v>
      </c>
      <c r="C2578" s="88" t="n">
        <v>106.846666666667</v>
      </c>
      <c r="D2578" s="88" t="n">
        <v>14.027139334378</v>
      </c>
    </row>
    <row r="2579" customFormat="false" ht="11.25" hidden="false" customHeight="false" outlineLevel="0" collapsed="false">
      <c r="A2579" s="86" t="s">
        <v>2666</v>
      </c>
      <c r="B2579" s="88" t="n">
        <v>4.84</v>
      </c>
      <c r="C2579" s="88" t="n">
        <v>4.96</v>
      </c>
      <c r="D2579" s="88" t="n">
        <v>12.255232950709</v>
      </c>
    </row>
    <row r="2580" customFormat="false" ht="11.25" hidden="false" customHeight="false" outlineLevel="0" collapsed="false">
      <c r="A2580" s="86" t="s">
        <v>2667</v>
      </c>
      <c r="B2580" s="88" t="n">
        <v>1</v>
      </c>
      <c r="C2580" s="88" t="n">
        <v>0</v>
      </c>
      <c r="D2580" s="88" t="n">
        <v>40</v>
      </c>
    </row>
    <row r="2581" customFormat="false" ht="11.25" hidden="false" customHeight="false" outlineLevel="0" collapsed="false">
      <c r="A2581" s="86" t="s">
        <v>2668</v>
      </c>
      <c r="B2581" s="88" t="n">
        <v>0</v>
      </c>
      <c r="C2581" s="88" t="n">
        <v>0</v>
      </c>
      <c r="D2581" s="88" t="n">
        <v>0</v>
      </c>
    </row>
    <row r="2582" customFormat="false" ht="11.25" hidden="false" customHeight="false" outlineLevel="0" collapsed="false">
      <c r="A2582" s="86" t="s">
        <v>2669</v>
      </c>
      <c r="B2582" s="88" t="n">
        <v>46.6266666666667</v>
      </c>
      <c r="C2582" s="88" t="n">
        <v>37.1533333333333</v>
      </c>
      <c r="D2582" s="88" t="n">
        <v>16.8129041563499</v>
      </c>
    </row>
    <row r="2583" customFormat="false" ht="11.25" hidden="false" customHeight="false" outlineLevel="0" collapsed="false">
      <c r="A2583" s="86" t="s">
        <v>2670</v>
      </c>
      <c r="B2583" s="88" t="n">
        <v>1.8</v>
      </c>
      <c r="C2583" s="88" t="n">
        <v>4.97333333333333</v>
      </c>
      <c r="D2583" s="88" t="n">
        <v>5.25504484304933</v>
      </c>
    </row>
    <row r="2584" customFormat="false" ht="11.25" hidden="false" customHeight="false" outlineLevel="0" collapsed="false">
      <c r="A2584" s="86" t="s">
        <v>2671</v>
      </c>
      <c r="B2584" s="88" t="n">
        <v>0.64</v>
      </c>
      <c r="C2584" s="88" t="n">
        <v>12.4533333333333</v>
      </c>
      <c r="D2584" s="88" t="n">
        <v>11.1888111888112</v>
      </c>
    </row>
    <row r="2585" customFormat="false" ht="11.25" hidden="false" customHeight="false" outlineLevel="0" collapsed="false">
      <c r="A2585" s="86" t="s">
        <v>2672</v>
      </c>
      <c r="B2585" s="88" t="n">
        <v>3</v>
      </c>
      <c r="C2585" s="88" t="n">
        <v>2</v>
      </c>
      <c r="D2585" s="88" t="n">
        <v>13.7783221065524</v>
      </c>
    </row>
    <row r="2586" customFormat="false" ht="11.25" hidden="false" customHeight="false" outlineLevel="0" collapsed="false">
      <c r="A2586" s="86" t="s">
        <v>2673</v>
      </c>
      <c r="B2586" s="88" t="n">
        <v>0</v>
      </c>
      <c r="C2586" s="88" t="n">
        <v>0</v>
      </c>
      <c r="D2586" s="88" t="n">
        <v>0</v>
      </c>
    </row>
    <row r="2587" customFormat="false" ht="11.25" hidden="false" customHeight="false" outlineLevel="0" collapsed="false">
      <c r="A2587" s="86" t="s">
        <v>2674</v>
      </c>
      <c r="B2587" s="88" t="n">
        <v>123.176</v>
      </c>
      <c r="C2587" s="88" t="n">
        <v>232.689333333333</v>
      </c>
      <c r="D2587" s="88" t="n">
        <v>5.92556578050225</v>
      </c>
    </row>
    <row r="2588" customFormat="false" ht="11.25" hidden="false" customHeight="false" outlineLevel="0" collapsed="false">
      <c r="A2588" s="86" t="s">
        <v>2675</v>
      </c>
      <c r="B2588" s="88" t="n">
        <v>38.5266666666667</v>
      </c>
      <c r="C2588" s="88" t="n">
        <v>42.9</v>
      </c>
      <c r="D2588" s="88" t="n">
        <v>9.0848895601901</v>
      </c>
    </row>
    <row r="2589" customFormat="false" ht="11.25" hidden="false" customHeight="false" outlineLevel="0" collapsed="false">
      <c r="A2589" s="86" t="s">
        <v>2676</v>
      </c>
      <c r="B2589" s="88" t="n">
        <v>1</v>
      </c>
      <c r="C2589" s="88" t="n">
        <v>0</v>
      </c>
      <c r="D2589" s="88" t="n">
        <v>100</v>
      </c>
    </row>
    <row r="2590" customFormat="false" ht="11.25" hidden="false" customHeight="false" outlineLevel="0" collapsed="false">
      <c r="A2590" s="86" t="s">
        <v>2677</v>
      </c>
      <c r="B2590" s="88" t="n">
        <v>5.8</v>
      </c>
      <c r="C2590" s="88" t="n">
        <v>13.8</v>
      </c>
      <c r="D2590" s="88" t="n">
        <v>14.1119221411192</v>
      </c>
    </row>
    <row r="2591" customFormat="false" ht="11.25" hidden="false" customHeight="false" outlineLevel="0" collapsed="false">
      <c r="A2591" s="86" t="s">
        <v>2678</v>
      </c>
      <c r="B2591" s="88" t="n">
        <v>30.4045333333333</v>
      </c>
      <c r="C2591" s="88" t="n">
        <v>24.5533333333333</v>
      </c>
      <c r="D2591" s="88" t="n">
        <v>11.6873864749948</v>
      </c>
    </row>
    <row r="2592" customFormat="false" ht="11.25" hidden="false" customHeight="false" outlineLevel="0" collapsed="false">
      <c r="A2592" s="86" t="s">
        <v>2679</v>
      </c>
      <c r="B2592" s="88" t="n">
        <v>1</v>
      </c>
      <c r="C2592" s="88" t="n">
        <v>1</v>
      </c>
      <c r="D2592" s="88" t="n">
        <v>13.3333333333333</v>
      </c>
    </row>
    <row r="2593" customFormat="false" ht="11.25" hidden="false" customHeight="false" outlineLevel="0" collapsed="false">
      <c r="A2593" s="86" t="s">
        <v>2680</v>
      </c>
      <c r="B2593" s="88" t="n">
        <v>0</v>
      </c>
      <c r="C2593" s="88" t="n">
        <v>0</v>
      </c>
      <c r="D2593" s="88" t="n">
        <v>0</v>
      </c>
    </row>
    <row r="2594" customFormat="false" ht="11.25" hidden="false" customHeight="false" outlineLevel="0" collapsed="false">
      <c r="A2594" s="86" t="s">
        <v>2681</v>
      </c>
      <c r="B2594" s="88" t="n">
        <v>21.6266666666667</v>
      </c>
      <c r="C2594" s="88" t="n">
        <v>29.5733333333333</v>
      </c>
      <c r="D2594" s="88" t="n">
        <v>6.71213149487693</v>
      </c>
    </row>
    <row r="2595" customFormat="false" ht="11.25" hidden="false" customHeight="false" outlineLevel="0" collapsed="false">
      <c r="A2595" s="86" t="s">
        <v>2682</v>
      </c>
      <c r="B2595" s="88" t="n">
        <v>61.576</v>
      </c>
      <c r="C2595" s="88" t="n">
        <v>33.432</v>
      </c>
      <c r="D2595" s="88" t="n">
        <v>8.42938731704111</v>
      </c>
    </row>
    <row r="2596" customFormat="false" ht="11.25" hidden="false" customHeight="false" outlineLevel="0" collapsed="false">
      <c r="A2596" s="86" t="s">
        <v>2683</v>
      </c>
      <c r="B2596" s="88" t="n">
        <v>105.042933333333</v>
      </c>
      <c r="C2596" s="88" t="n">
        <v>83.7293333333333</v>
      </c>
      <c r="D2596" s="88" t="n">
        <v>7.15390565280791</v>
      </c>
    </row>
    <row r="2597" customFormat="false" ht="11.25" hidden="false" customHeight="false" outlineLevel="0" collapsed="false">
      <c r="A2597" s="86" t="s">
        <v>2684</v>
      </c>
      <c r="B2597" s="88" t="n">
        <v>16.4642666666667</v>
      </c>
      <c r="C2597" s="88" t="n">
        <v>14.3</v>
      </c>
      <c r="D2597" s="88" t="n">
        <v>6.76688597861243</v>
      </c>
    </row>
    <row r="2598" customFormat="false" ht="11.25" hidden="false" customHeight="false" outlineLevel="0" collapsed="false">
      <c r="A2598" s="86" t="s">
        <v>2685</v>
      </c>
      <c r="B2598" s="88" t="n">
        <v>5.14</v>
      </c>
      <c r="C2598" s="88" t="n">
        <v>1</v>
      </c>
      <c r="D2598" s="88" t="n">
        <v>6.54625852881542</v>
      </c>
    </row>
    <row r="2599" customFormat="false" ht="11.25" hidden="false" customHeight="false" outlineLevel="0" collapsed="false">
      <c r="A2599" s="86" t="s">
        <v>2686</v>
      </c>
      <c r="B2599" s="88" t="n">
        <v>33.9292207792208</v>
      </c>
      <c r="C2599" s="88" t="n">
        <v>34.3624924242424</v>
      </c>
      <c r="D2599" s="88" t="n">
        <v>8.7415350379337</v>
      </c>
    </row>
    <row r="2600" customFormat="false" ht="11.25" hidden="false" customHeight="false" outlineLevel="0" collapsed="false">
      <c r="A2600" s="86" t="s">
        <v>2687</v>
      </c>
      <c r="B2600" s="88" t="n">
        <v>214.0224</v>
      </c>
      <c r="C2600" s="88" t="n">
        <v>250.574666666667</v>
      </c>
      <c r="D2600" s="88" t="n">
        <v>5.19981797034857</v>
      </c>
    </row>
    <row r="2601" customFormat="false" ht="11.25" hidden="false" customHeight="false" outlineLevel="0" collapsed="false">
      <c r="A2601" s="86" t="s">
        <v>2688</v>
      </c>
      <c r="B2601" s="88" t="n">
        <v>35.2333333333333</v>
      </c>
      <c r="C2601" s="88" t="n">
        <v>33.2</v>
      </c>
      <c r="D2601" s="88" t="n">
        <v>13.2996258489364</v>
      </c>
    </row>
    <row r="2602" customFormat="false" ht="11.25" hidden="false" customHeight="false" outlineLevel="0" collapsed="false">
      <c r="A2602" s="86" t="s">
        <v>2689</v>
      </c>
      <c r="B2602" s="88" t="n">
        <v>17.0986666666667</v>
      </c>
      <c r="C2602" s="88" t="n">
        <v>14</v>
      </c>
      <c r="D2602" s="88" t="n">
        <v>11.1142696683746</v>
      </c>
    </row>
    <row r="2603" customFormat="false" ht="11.25" hidden="false" customHeight="false" outlineLevel="0" collapsed="false">
      <c r="A2603" s="86" t="s">
        <v>2690</v>
      </c>
      <c r="B2603" s="88" t="n">
        <v>61.8570666666667</v>
      </c>
      <c r="C2603" s="88" t="n">
        <v>59.28</v>
      </c>
      <c r="D2603" s="88" t="n">
        <v>6.38541520999721</v>
      </c>
    </row>
    <row r="2604" customFormat="false" ht="11.25" hidden="false" customHeight="false" outlineLevel="0" collapsed="false">
      <c r="A2604" s="86" t="s">
        <v>2691</v>
      </c>
      <c r="B2604" s="88" t="n">
        <v>20.3536</v>
      </c>
      <c r="C2604" s="88" t="n">
        <v>23.9333333333333</v>
      </c>
      <c r="D2604" s="88" t="n">
        <v>11.2566089771479</v>
      </c>
    </row>
    <row r="2605" customFormat="false" ht="11.25" hidden="false" customHeight="false" outlineLevel="0" collapsed="false">
      <c r="A2605" s="86" t="s">
        <v>2692</v>
      </c>
      <c r="B2605" s="88" t="n">
        <v>36.9177657657658</v>
      </c>
      <c r="C2605" s="88" t="n">
        <v>41.9576576576577</v>
      </c>
      <c r="D2605" s="88" t="n">
        <v>7.81788226006127</v>
      </c>
    </row>
    <row r="2606" customFormat="false" ht="11.25" hidden="false" customHeight="false" outlineLevel="0" collapsed="false">
      <c r="A2606" s="86" t="s">
        <v>2693</v>
      </c>
      <c r="B2606" s="88" t="n">
        <v>10.5066666666667</v>
      </c>
      <c r="C2606" s="88" t="n">
        <v>7.09333333333333</v>
      </c>
      <c r="D2606" s="88" t="n">
        <v>15.0921425096624</v>
      </c>
    </row>
    <row r="2607" customFormat="false" ht="11.25" hidden="false" customHeight="false" outlineLevel="0" collapsed="false">
      <c r="A2607" s="86" t="s">
        <v>2694</v>
      </c>
      <c r="B2607" s="88" t="n">
        <v>1.33173333333333</v>
      </c>
      <c r="C2607" s="88" t="n">
        <v>1.83466666666667</v>
      </c>
      <c r="D2607" s="88" t="n">
        <v>2.88308884231917</v>
      </c>
    </row>
    <row r="2608" customFormat="false" ht="11.25" hidden="false" customHeight="false" outlineLevel="0" collapsed="false">
      <c r="A2608" s="86" t="s">
        <v>2695</v>
      </c>
      <c r="B2608" s="88" t="n">
        <v>15.3603768398268</v>
      </c>
      <c r="C2608" s="88" t="n">
        <v>23.35</v>
      </c>
      <c r="D2608" s="88" t="n">
        <v>10.4037099181019</v>
      </c>
    </row>
    <row r="2609" customFormat="false" ht="11.25" hidden="false" customHeight="false" outlineLevel="0" collapsed="false">
      <c r="A2609" s="86" t="s">
        <v>2696</v>
      </c>
      <c r="B2609" s="88" t="n">
        <v>1</v>
      </c>
      <c r="C2609" s="88" t="n">
        <v>2</v>
      </c>
      <c r="D2609" s="88" t="n">
        <v>50</v>
      </c>
    </row>
    <row r="2610" customFormat="false" ht="11.25" hidden="false" customHeight="false" outlineLevel="0" collapsed="false">
      <c r="A2610" s="86" t="s">
        <v>2697</v>
      </c>
      <c r="B2610" s="88" t="n">
        <v>78.8117333333333</v>
      </c>
      <c r="C2610" s="88" t="n">
        <v>112.7768</v>
      </c>
      <c r="D2610" s="88" t="n">
        <v>6.95779916730726</v>
      </c>
    </row>
    <row r="2611" customFormat="false" ht="11.25" hidden="false" customHeight="false" outlineLevel="0" collapsed="false">
      <c r="A2611" s="86" t="s">
        <v>2698</v>
      </c>
      <c r="B2611" s="88" t="n">
        <v>15.1933333333333</v>
      </c>
      <c r="C2611" s="88" t="n">
        <v>23.7333333333333</v>
      </c>
      <c r="D2611" s="88" t="n">
        <v>19.6361242650455</v>
      </c>
    </row>
    <row r="2612" customFormat="false" ht="11.25" hidden="false" customHeight="false" outlineLevel="0" collapsed="false">
      <c r="A2612" s="86" t="s">
        <v>2699</v>
      </c>
      <c r="B2612" s="88" t="n">
        <v>3.63333333333333</v>
      </c>
      <c r="C2612" s="88" t="n">
        <v>4.32666666666667</v>
      </c>
      <c r="D2612" s="88" t="n">
        <v>16.5085480959132</v>
      </c>
    </row>
    <row r="2613" customFormat="false" ht="11.25" hidden="false" customHeight="false" outlineLevel="0" collapsed="false">
      <c r="A2613" s="86" t="s">
        <v>2700</v>
      </c>
      <c r="B2613" s="88" t="n">
        <v>28.2733333333333</v>
      </c>
      <c r="C2613" s="88" t="n">
        <v>28.2933333333333</v>
      </c>
      <c r="D2613" s="88" t="n">
        <v>8.72209484933665</v>
      </c>
    </row>
    <row r="2614" customFormat="false" ht="11.25" hidden="false" customHeight="false" outlineLevel="0" collapsed="false">
      <c r="A2614" s="86" t="s">
        <v>2701</v>
      </c>
      <c r="B2614" s="88" t="n">
        <v>1.42666666666667</v>
      </c>
      <c r="C2614" s="88" t="n">
        <v>1.72</v>
      </c>
      <c r="D2614" s="88" t="n">
        <v>15.1515151515152</v>
      </c>
    </row>
    <row r="2615" customFormat="false" ht="11.25" hidden="false" customHeight="false" outlineLevel="0" collapsed="false">
      <c r="A2615" s="86" t="s">
        <v>2702</v>
      </c>
      <c r="B2615" s="88" t="n">
        <v>7.94</v>
      </c>
      <c r="C2615" s="88" t="n">
        <v>6.6</v>
      </c>
      <c r="D2615" s="88" t="n">
        <v>8.25409586117041</v>
      </c>
    </row>
    <row r="2616" customFormat="false" ht="11.25" hidden="false" customHeight="false" outlineLevel="0" collapsed="false">
      <c r="A2616" s="86" t="s">
        <v>2703</v>
      </c>
      <c r="B2616" s="88" t="n">
        <v>1</v>
      </c>
      <c r="C2616" s="88" t="n">
        <v>3.5</v>
      </c>
      <c r="D2616" s="88" t="n">
        <v>8.62068965517242</v>
      </c>
    </row>
    <row r="2617" customFormat="false" ht="11.25" hidden="false" customHeight="false" outlineLevel="0" collapsed="false">
      <c r="A2617" s="86" t="s">
        <v>2704</v>
      </c>
      <c r="B2617" s="88" t="n">
        <v>19.8368</v>
      </c>
      <c r="C2617" s="88" t="n">
        <v>10.6</v>
      </c>
      <c r="D2617" s="88" t="n">
        <v>5.6420968321797</v>
      </c>
    </row>
    <row r="2618" customFormat="false" ht="11.25" hidden="false" customHeight="false" outlineLevel="0" collapsed="false">
      <c r="A2618" s="86" t="s">
        <v>2705</v>
      </c>
      <c r="B2618" s="88" t="n">
        <v>2.8</v>
      </c>
      <c r="C2618" s="88" t="n">
        <v>5.72666666666667</v>
      </c>
      <c r="D2618" s="88" t="n">
        <v>17.0812252932277</v>
      </c>
    </row>
    <row r="2619" customFormat="false" ht="11.25" hidden="false" customHeight="false" outlineLevel="0" collapsed="false">
      <c r="A2619" s="86" t="s">
        <v>2706</v>
      </c>
      <c r="B2619" s="88" t="n">
        <v>10.5733333333333</v>
      </c>
      <c r="C2619" s="88" t="n">
        <v>9.52986666666667</v>
      </c>
      <c r="D2619" s="88" t="n">
        <v>9.10866069377441</v>
      </c>
    </row>
    <row r="2620" customFormat="false" ht="11.25" hidden="false" customHeight="false" outlineLevel="0" collapsed="false">
      <c r="A2620" s="86" t="s">
        <v>2707</v>
      </c>
      <c r="B2620" s="88" t="n">
        <v>56.7890666666667</v>
      </c>
      <c r="C2620" s="88" t="n">
        <v>65.92</v>
      </c>
      <c r="D2620" s="88" t="n">
        <v>8.98469818048038</v>
      </c>
    </row>
    <row r="2621" customFormat="false" ht="11.25" hidden="false" customHeight="false" outlineLevel="0" collapsed="false">
      <c r="A2621" s="86" t="s">
        <v>2708</v>
      </c>
      <c r="B2621" s="88" t="n">
        <v>100.5112</v>
      </c>
      <c r="C2621" s="88" t="n">
        <v>79.2933333333333</v>
      </c>
      <c r="D2621" s="88" t="n">
        <v>7.84211531571571</v>
      </c>
    </row>
    <row r="2622" customFormat="false" ht="11.25" hidden="false" customHeight="false" outlineLevel="0" collapsed="false">
      <c r="A2622" s="86" t="s">
        <v>2709</v>
      </c>
      <c r="B2622" s="88" t="n">
        <v>14.3866666666667</v>
      </c>
      <c r="C2622" s="88" t="n">
        <v>12.3266666666667</v>
      </c>
      <c r="D2622" s="88" t="n">
        <v>8.47509547246104</v>
      </c>
    </row>
    <row r="2623" customFormat="false" ht="11.25" hidden="false" customHeight="false" outlineLevel="0" collapsed="false">
      <c r="A2623" s="86" t="s">
        <v>2710</v>
      </c>
      <c r="B2623" s="88" t="n">
        <v>9.87866666666667</v>
      </c>
      <c r="C2623" s="88" t="n">
        <v>9.25786666666667</v>
      </c>
      <c r="D2623" s="88" t="n">
        <v>8.82797308117589</v>
      </c>
    </row>
    <row r="2624" customFormat="false" ht="11.25" hidden="false" customHeight="false" outlineLevel="0" collapsed="false">
      <c r="A2624" s="86" t="s">
        <v>2711</v>
      </c>
      <c r="B2624" s="88" t="n">
        <v>39.6563961038961</v>
      </c>
      <c r="C2624" s="88" t="n">
        <v>46.8625</v>
      </c>
      <c r="D2624" s="88" t="n">
        <v>11.6206877340234</v>
      </c>
    </row>
    <row r="2625" customFormat="false" ht="11.25" hidden="false" customHeight="false" outlineLevel="0" collapsed="false">
      <c r="A2625" s="86" t="s">
        <v>2712</v>
      </c>
      <c r="B2625" s="88" t="n">
        <v>0.8</v>
      </c>
      <c r="C2625" s="88" t="n">
        <v>1</v>
      </c>
      <c r="D2625" s="88" t="n">
        <v>100</v>
      </c>
    </row>
    <row r="2626" customFormat="false" ht="11.25" hidden="false" customHeight="false" outlineLevel="0" collapsed="false">
      <c r="A2626" s="86" t="s">
        <v>2713</v>
      </c>
      <c r="B2626" s="88" t="n">
        <v>260.659733333334</v>
      </c>
      <c r="C2626" s="88" t="n">
        <v>290.829866666667</v>
      </c>
      <c r="D2626" s="88" t="n">
        <v>7.47967158662318</v>
      </c>
    </row>
    <row r="2627" customFormat="false" ht="11.25" hidden="false" customHeight="false" outlineLevel="0" collapsed="false">
      <c r="A2627" s="86" t="s">
        <v>2714</v>
      </c>
      <c r="B2627" s="88" t="n">
        <v>22.86</v>
      </c>
      <c r="C2627" s="88" t="n">
        <v>36.12</v>
      </c>
      <c r="D2627" s="88" t="n">
        <v>10.4949297461017</v>
      </c>
    </row>
    <row r="2628" customFormat="false" ht="11.25" hidden="false" customHeight="false" outlineLevel="0" collapsed="false">
      <c r="A2628" s="86" t="s">
        <v>2715</v>
      </c>
      <c r="B2628" s="88" t="n">
        <v>6.61653333333333</v>
      </c>
      <c r="C2628" s="88" t="n">
        <v>4.65333333333333</v>
      </c>
      <c r="D2628" s="88" t="n">
        <v>13.6967850203144</v>
      </c>
    </row>
    <row r="2629" customFormat="false" ht="11.25" hidden="false" customHeight="false" outlineLevel="0" collapsed="false">
      <c r="A2629" s="86" t="s">
        <v>2716</v>
      </c>
      <c r="B2629" s="88" t="n">
        <v>61.7933333333333</v>
      </c>
      <c r="C2629" s="88" t="n">
        <v>48.78</v>
      </c>
      <c r="D2629" s="88" t="n">
        <v>7.72200193212506</v>
      </c>
    </row>
    <row r="2630" customFormat="false" ht="11.25" hidden="false" customHeight="false" outlineLevel="0" collapsed="false">
      <c r="A2630" s="86" t="s">
        <v>2717</v>
      </c>
      <c r="B2630" s="88" t="n">
        <v>208.9552</v>
      </c>
      <c r="C2630" s="88" t="n">
        <v>264.053333333333</v>
      </c>
      <c r="D2630" s="88" t="n">
        <v>7.74911821592926</v>
      </c>
    </row>
    <row r="2631" customFormat="false" ht="11.25" hidden="false" customHeight="false" outlineLevel="0" collapsed="false">
      <c r="A2631" s="86" t="s">
        <v>2718</v>
      </c>
      <c r="B2631" s="88" t="n">
        <v>441.988000000001</v>
      </c>
      <c r="C2631" s="88" t="n">
        <v>292.3664</v>
      </c>
      <c r="D2631" s="88" t="n">
        <v>7.9318575178817</v>
      </c>
    </row>
    <row r="2632" customFormat="false" ht="11.25" hidden="false" customHeight="false" outlineLevel="0" collapsed="false">
      <c r="A2632" s="86" t="s">
        <v>2719</v>
      </c>
      <c r="B2632" s="88" t="n">
        <v>127.9088</v>
      </c>
      <c r="C2632" s="88" t="n">
        <v>169.968533333333</v>
      </c>
      <c r="D2632" s="88" t="n">
        <v>7.37324766274331</v>
      </c>
    </row>
    <row r="2633" customFormat="false" ht="11.25" hidden="false" customHeight="false" outlineLevel="0" collapsed="false">
      <c r="A2633" s="86" t="s">
        <v>2720</v>
      </c>
      <c r="B2633" s="88" t="n">
        <v>28.6541333333333</v>
      </c>
      <c r="C2633" s="88" t="n">
        <v>44.9893333333333</v>
      </c>
      <c r="D2633" s="88" t="n">
        <v>9.71044786100485</v>
      </c>
    </row>
    <row r="2634" customFormat="false" ht="11.25" hidden="false" customHeight="false" outlineLevel="0" collapsed="false">
      <c r="A2634" s="86" t="s">
        <v>2721</v>
      </c>
      <c r="B2634" s="88" t="n">
        <v>106.427635720136</v>
      </c>
      <c r="C2634" s="88" t="n">
        <v>303.30322042822</v>
      </c>
      <c r="D2634" s="88" t="n">
        <v>6.0451572364835</v>
      </c>
    </row>
    <row r="2635" customFormat="false" ht="11.25" hidden="false" customHeight="false" outlineLevel="0" collapsed="false">
      <c r="A2635" s="86" t="s">
        <v>2722</v>
      </c>
      <c r="B2635" s="88" t="n">
        <v>2</v>
      </c>
      <c r="C2635" s="88" t="n">
        <v>0</v>
      </c>
      <c r="D2635" s="88" t="n">
        <v>100</v>
      </c>
    </row>
    <row r="2636" customFormat="false" ht="11.25" hidden="false" customHeight="false" outlineLevel="0" collapsed="false">
      <c r="A2636" s="86" t="s">
        <v>2723</v>
      </c>
      <c r="B2636" s="88" t="n">
        <v>1173.80232380952</v>
      </c>
      <c r="C2636" s="88" t="n">
        <v>1330.97253333333</v>
      </c>
      <c r="D2636" s="88" t="n">
        <v>7.67559774764509</v>
      </c>
    </row>
    <row r="2637" customFormat="false" ht="11.25" hidden="false" customHeight="false" outlineLevel="0" collapsed="false">
      <c r="A2637" s="86" t="s">
        <v>2724</v>
      </c>
      <c r="B2637" s="88" t="n">
        <v>128.335733333333</v>
      </c>
      <c r="C2637" s="88" t="n">
        <v>130.786666666667</v>
      </c>
      <c r="D2637" s="88" t="n">
        <v>11.5578182705456</v>
      </c>
    </row>
    <row r="2638" customFormat="false" ht="11.25" hidden="false" customHeight="false" outlineLevel="0" collapsed="false">
      <c r="A2638" s="86" t="s">
        <v>2725</v>
      </c>
      <c r="B2638" s="88" t="n">
        <v>24.3066666666667</v>
      </c>
      <c r="C2638" s="88" t="n">
        <v>18.4978666666667</v>
      </c>
      <c r="D2638" s="88" t="n">
        <v>8.47381206265508</v>
      </c>
    </row>
    <row r="2639" customFormat="false" ht="11.25" hidden="false" customHeight="false" outlineLevel="0" collapsed="false">
      <c r="A2639" s="86" t="s">
        <v>2726</v>
      </c>
      <c r="B2639" s="88" t="n">
        <v>235.0208</v>
      </c>
      <c r="C2639" s="88" t="n">
        <v>218.193333333334</v>
      </c>
      <c r="D2639" s="88" t="n">
        <v>6.56027396108036</v>
      </c>
    </row>
    <row r="2640" customFormat="false" ht="11.25" hidden="false" customHeight="false" outlineLevel="0" collapsed="false">
      <c r="A2640" s="86" t="s">
        <v>2727</v>
      </c>
      <c r="B2640" s="88" t="n">
        <v>60.5301333333333</v>
      </c>
      <c r="C2640" s="88" t="n">
        <v>65.2968</v>
      </c>
      <c r="D2640" s="88" t="n">
        <v>11.2814462087615</v>
      </c>
    </row>
    <row r="2641" customFormat="false" ht="11.25" hidden="false" customHeight="false" outlineLevel="0" collapsed="false">
      <c r="A2641" s="86" t="s">
        <v>2728</v>
      </c>
      <c r="B2641" s="88" t="n">
        <v>110.210666666667</v>
      </c>
      <c r="C2641" s="88" t="n">
        <v>150.489225225225</v>
      </c>
      <c r="D2641" s="88" t="n">
        <v>8.10937579554968</v>
      </c>
    </row>
    <row r="2642" customFormat="false" ht="11.25" hidden="false" customHeight="false" outlineLevel="0" collapsed="false">
      <c r="A2642" s="86" t="s">
        <v>2729</v>
      </c>
      <c r="B2642" s="88" t="n">
        <v>0</v>
      </c>
      <c r="C2642" s="88" t="n">
        <v>1</v>
      </c>
      <c r="D2642" s="86"/>
    </row>
    <row r="2643" customFormat="false" ht="11.25" hidden="false" customHeight="false" outlineLevel="0" collapsed="false">
      <c r="A2643" s="86" t="s">
        <v>2730</v>
      </c>
      <c r="B2643" s="88" t="n">
        <v>27.3266666666667</v>
      </c>
      <c r="C2643" s="88" t="n">
        <v>32.8666666666667</v>
      </c>
      <c r="D2643" s="88" t="n">
        <v>10.8443399371192</v>
      </c>
    </row>
    <row r="2644" customFormat="false" ht="11.25" hidden="false" customHeight="false" outlineLevel="0" collapsed="false">
      <c r="A2644" s="86" t="s">
        <v>2731</v>
      </c>
      <c r="B2644" s="88" t="n">
        <v>10.7469333333333</v>
      </c>
      <c r="C2644" s="88" t="n">
        <v>16.9013333333333</v>
      </c>
      <c r="D2644" s="88" t="n">
        <v>5.11754181232675</v>
      </c>
    </row>
    <row r="2645" customFormat="false" ht="11.25" hidden="false" customHeight="false" outlineLevel="0" collapsed="false">
      <c r="A2645" s="86" t="s">
        <v>2732</v>
      </c>
      <c r="B2645" s="88" t="n">
        <v>35.5369891774892</v>
      </c>
      <c r="C2645" s="88" t="n">
        <v>49.71375</v>
      </c>
      <c r="D2645" s="88" t="n">
        <v>9.36488928058886</v>
      </c>
    </row>
    <row r="2646" customFormat="false" ht="11.25" hidden="false" customHeight="false" outlineLevel="0" collapsed="false">
      <c r="A2646" s="86" t="s">
        <v>2733</v>
      </c>
      <c r="B2646" s="88" t="n">
        <v>185.29250965251</v>
      </c>
      <c r="C2646" s="88" t="n">
        <v>72.7625482625482</v>
      </c>
      <c r="D2646" s="88" t="n">
        <v>18.4590140603996</v>
      </c>
    </row>
    <row r="2647" customFormat="false" ht="11.25" hidden="false" customHeight="false" outlineLevel="0" collapsed="false">
      <c r="A2647" s="86" t="s">
        <v>2734</v>
      </c>
      <c r="B2647" s="88" t="n">
        <v>260.276533333334</v>
      </c>
      <c r="C2647" s="88" t="n">
        <v>258.273917117117</v>
      </c>
      <c r="D2647" s="88" t="n">
        <v>8.57489954686056</v>
      </c>
    </row>
    <row r="2648" customFormat="false" ht="11.25" hidden="false" customHeight="false" outlineLevel="0" collapsed="false">
      <c r="A2648" s="86" t="s">
        <v>2735</v>
      </c>
      <c r="B2648" s="88" t="n">
        <v>20.875</v>
      </c>
      <c r="C2648" s="88" t="n">
        <v>22.7666666666667</v>
      </c>
      <c r="D2648" s="88" t="n">
        <v>11.4488373821442</v>
      </c>
    </row>
    <row r="2649" customFormat="false" ht="11.25" hidden="false" customHeight="false" outlineLevel="0" collapsed="false">
      <c r="A2649" s="86" t="s">
        <v>2736</v>
      </c>
      <c r="B2649" s="88" t="n">
        <v>14.7298666666667</v>
      </c>
      <c r="C2649" s="88" t="n">
        <v>116.350133333333</v>
      </c>
      <c r="D2649" s="88" t="n">
        <v>13.0363569852377</v>
      </c>
    </row>
    <row r="2650" customFormat="false" ht="11.25" hidden="false" customHeight="false" outlineLevel="0" collapsed="false">
      <c r="A2650" s="86" t="s">
        <v>2737</v>
      </c>
      <c r="B2650" s="88" t="n">
        <v>86.1434666666667</v>
      </c>
      <c r="C2650" s="88" t="n">
        <v>115.597333333333</v>
      </c>
      <c r="D2650" s="88" t="n">
        <v>10.358793736911</v>
      </c>
    </row>
    <row r="2651" customFormat="false" ht="11.25" hidden="false" customHeight="false" outlineLevel="0" collapsed="false">
      <c r="A2651" s="86" t="s">
        <v>2738</v>
      </c>
      <c r="B2651" s="88" t="n">
        <v>14.0122666666667</v>
      </c>
      <c r="C2651" s="88" t="n">
        <v>17.284</v>
      </c>
      <c r="D2651" s="88" t="n">
        <v>15.7237672884835</v>
      </c>
    </row>
    <row r="2652" customFormat="false" ht="11.25" hidden="false" customHeight="false" outlineLevel="0" collapsed="false">
      <c r="A2652" s="86" t="s">
        <v>2739</v>
      </c>
      <c r="B2652" s="88" t="n">
        <v>24.8466666666667</v>
      </c>
      <c r="C2652" s="88" t="n">
        <v>44.48</v>
      </c>
      <c r="D2652" s="88" t="n">
        <v>9.77258996970943</v>
      </c>
    </row>
    <row r="2653" customFormat="false" ht="11.25" hidden="false" customHeight="false" outlineLevel="0" collapsed="false">
      <c r="A2653" s="86" t="s">
        <v>2740</v>
      </c>
      <c r="B2653" s="88" t="n">
        <v>14.6768</v>
      </c>
      <c r="C2653" s="88" t="n">
        <v>9.06666666666667</v>
      </c>
      <c r="D2653" s="88" t="n">
        <v>16.3721710573285</v>
      </c>
    </row>
    <row r="2654" customFormat="false" ht="11.25" hidden="false" customHeight="false" outlineLevel="0" collapsed="false">
      <c r="A2654" s="86" t="s">
        <v>2741</v>
      </c>
      <c r="B2654" s="88" t="n">
        <v>0.693333333333333</v>
      </c>
      <c r="C2654" s="88" t="n">
        <v>2</v>
      </c>
      <c r="D2654" s="88" t="n">
        <v>3.06603773584906</v>
      </c>
    </row>
    <row r="2655" customFormat="false" ht="11.25" hidden="false" customHeight="false" outlineLevel="0" collapsed="false">
      <c r="A2655" s="86" t="s">
        <v>2742</v>
      </c>
      <c r="B2655" s="88" t="n">
        <v>7.3</v>
      </c>
      <c r="C2655" s="88" t="n">
        <v>16</v>
      </c>
      <c r="D2655" s="88" t="n">
        <v>9.13642052565707</v>
      </c>
    </row>
    <row r="2656" customFormat="false" ht="11.25" hidden="false" customHeight="false" outlineLevel="0" collapsed="false">
      <c r="A2656" s="86" t="s">
        <v>2743</v>
      </c>
      <c r="B2656" s="88" t="n">
        <v>51.74</v>
      </c>
      <c r="C2656" s="88" t="n">
        <v>73.9666666666667</v>
      </c>
      <c r="D2656" s="88" t="n">
        <v>7.39801773922832</v>
      </c>
    </row>
    <row r="2657" customFormat="false" ht="11.25" hidden="false" customHeight="false" outlineLevel="0" collapsed="false">
      <c r="A2657" s="86" t="s">
        <v>2744</v>
      </c>
      <c r="B2657" s="88" t="n">
        <v>3.6</v>
      </c>
      <c r="C2657" s="88" t="n">
        <v>9.5</v>
      </c>
      <c r="D2657" s="88" t="n">
        <v>12.987012987013</v>
      </c>
    </row>
    <row r="2658" customFormat="false" ht="11.25" hidden="false" customHeight="false" outlineLevel="0" collapsed="false">
      <c r="A2658" s="86" t="s">
        <v>2745</v>
      </c>
      <c r="B2658" s="88" t="n">
        <v>0</v>
      </c>
      <c r="C2658" s="88" t="n">
        <v>0</v>
      </c>
      <c r="D2658" s="88" t="n">
        <v>0</v>
      </c>
    </row>
    <row r="2659" customFormat="false" ht="11.25" hidden="false" customHeight="false" outlineLevel="0" collapsed="false">
      <c r="A2659" s="86" t="s">
        <v>2746</v>
      </c>
      <c r="B2659" s="88" t="n">
        <v>19.5</v>
      </c>
      <c r="C2659" s="88" t="n">
        <v>35.72</v>
      </c>
      <c r="D2659" s="88" t="n">
        <v>8.61586497393148</v>
      </c>
    </row>
    <row r="2660" customFormat="false" ht="11.25" hidden="false" customHeight="false" outlineLevel="0" collapsed="false">
      <c r="A2660" s="86" t="s">
        <v>2747</v>
      </c>
      <c r="B2660" s="88" t="n">
        <v>68.3037333333333</v>
      </c>
      <c r="C2660" s="88" t="n">
        <v>94.1112</v>
      </c>
      <c r="D2660" s="88" t="n">
        <v>7.44946564548037</v>
      </c>
    </row>
    <row r="2661" customFormat="false" ht="11.25" hidden="false" customHeight="false" outlineLevel="0" collapsed="false">
      <c r="A2661" s="86" t="s">
        <v>2748</v>
      </c>
      <c r="B2661" s="88" t="n">
        <v>104.574933333333</v>
      </c>
      <c r="C2661" s="88" t="n">
        <v>144.997866666667</v>
      </c>
      <c r="D2661" s="88" t="n">
        <v>6.04778999569114</v>
      </c>
    </row>
    <row r="2662" customFormat="false" ht="11.25" hidden="false" customHeight="false" outlineLevel="0" collapsed="false">
      <c r="A2662" s="86" t="s">
        <v>2749</v>
      </c>
      <c r="B2662" s="88" t="n">
        <v>0</v>
      </c>
      <c r="C2662" s="88" t="n">
        <v>1.06666666666667</v>
      </c>
      <c r="D2662" s="88" t="n">
        <v>0</v>
      </c>
    </row>
    <row r="2663" customFormat="false" ht="11.25" hidden="false" customHeight="false" outlineLevel="0" collapsed="false">
      <c r="A2663" s="86" t="s">
        <v>2750</v>
      </c>
      <c r="B2663" s="88" t="n">
        <v>25.9266666666667</v>
      </c>
      <c r="C2663" s="88" t="n">
        <v>21</v>
      </c>
      <c r="D2663" s="88" t="n">
        <v>6.16288917004946</v>
      </c>
    </row>
    <row r="2664" customFormat="false" ht="11.25" hidden="false" customHeight="false" outlineLevel="0" collapsed="false">
      <c r="A2664" s="86" t="s">
        <v>2751</v>
      </c>
      <c r="B2664" s="88" t="n">
        <v>9.24666666666667</v>
      </c>
      <c r="C2664" s="88" t="n">
        <v>16</v>
      </c>
      <c r="D2664" s="88" t="n">
        <v>7.5724818085729</v>
      </c>
    </row>
    <row r="2665" customFormat="false" ht="11.25" hidden="false" customHeight="false" outlineLevel="0" collapsed="false">
      <c r="A2665" s="86" t="s">
        <v>2752</v>
      </c>
      <c r="B2665" s="88" t="n">
        <v>46.8092697437698</v>
      </c>
      <c r="C2665" s="88" t="n">
        <v>83.9173181818182</v>
      </c>
      <c r="D2665" s="88" t="n">
        <v>8.00458126736045</v>
      </c>
    </row>
    <row r="2666" customFormat="false" ht="11.25" hidden="false" customHeight="false" outlineLevel="0" collapsed="false">
      <c r="A2666" s="86" t="s">
        <v>2753</v>
      </c>
      <c r="B2666" s="88" t="n">
        <v>6.32432432432432</v>
      </c>
      <c r="C2666" s="88" t="n">
        <v>0</v>
      </c>
      <c r="D2666" s="88" t="n">
        <v>100</v>
      </c>
    </row>
    <row r="2667" customFormat="false" ht="11.25" hidden="false" customHeight="false" outlineLevel="0" collapsed="false">
      <c r="A2667" s="86" t="s">
        <v>2754</v>
      </c>
      <c r="B2667" s="88" t="n">
        <v>376.8616</v>
      </c>
      <c r="C2667" s="88" t="n">
        <v>475.473866666667</v>
      </c>
      <c r="D2667" s="88" t="n">
        <v>7.28274657986973</v>
      </c>
    </row>
    <row r="2668" customFormat="false" ht="11.25" hidden="false" customHeight="false" outlineLevel="0" collapsed="false">
      <c r="A2668" s="86" t="s">
        <v>2755</v>
      </c>
      <c r="B2668" s="88" t="n">
        <v>41.144</v>
      </c>
      <c r="C2668" s="88" t="n">
        <v>72.1765333333333</v>
      </c>
      <c r="D2668" s="88" t="n">
        <v>10.7604272368738</v>
      </c>
    </row>
    <row r="2669" customFormat="false" ht="11.25" hidden="false" customHeight="false" outlineLevel="0" collapsed="false">
      <c r="A2669" s="86" t="s">
        <v>2756</v>
      </c>
      <c r="B2669" s="88" t="n">
        <v>8.96933333333334</v>
      </c>
      <c r="C2669" s="88" t="n">
        <v>11</v>
      </c>
      <c r="D2669" s="88" t="n">
        <v>9.97701149425288</v>
      </c>
    </row>
    <row r="2670" customFormat="false" ht="11.25" hidden="false" customHeight="false" outlineLevel="0" collapsed="false">
      <c r="A2670" s="86" t="s">
        <v>2757</v>
      </c>
      <c r="B2670" s="88" t="n">
        <v>61.24</v>
      </c>
      <c r="C2670" s="88" t="n">
        <v>30.2</v>
      </c>
      <c r="D2670" s="88" t="n">
        <v>9.30830366349542</v>
      </c>
    </row>
    <row r="2671" customFormat="false" ht="11.25" hidden="false" customHeight="false" outlineLevel="0" collapsed="false">
      <c r="A2671" s="86" t="s">
        <v>2758</v>
      </c>
      <c r="B2671" s="88" t="n">
        <v>73.94</v>
      </c>
      <c r="C2671" s="88" t="n">
        <v>122.7</v>
      </c>
      <c r="D2671" s="88" t="n">
        <v>5.55495898415822</v>
      </c>
    </row>
    <row r="2672" customFormat="false" ht="11.25" hidden="false" customHeight="false" outlineLevel="0" collapsed="false">
      <c r="A2672" s="86" t="s">
        <v>2759</v>
      </c>
      <c r="B2672" s="88" t="n">
        <v>33.3733333333333</v>
      </c>
      <c r="C2672" s="88" t="n">
        <v>50.5173333333333</v>
      </c>
      <c r="D2672" s="88" t="n">
        <v>10.2405695114966</v>
      </c>
    </row>
    <row r="2673" customFormat="false" ht="11.25" hidden="false" customHeight="false" outlineLevel="0" collapsed="false">
      <c r="A2673" s="86" t="s">
        <v>2760</v>
      </c>
      <c r="B2673" s="88" t="n">
        <v>247.531733333333</v>
      </c>
      <c r="C2673" s="88" t="n">
        <v>293.466666666667</v>
      </c>
      <c r="D2673" s="88" t="n">
        <v>10.1693552318699</v>
      </c>
    </row>
    <row r="2674" customFormat="false" ht="11.25" hidden="false" customHeight="false" outlineLevel="0" collapsed="false">
      <c r="A2674" s="86" t="s">
        <v>2761</v>
      </c>
      <c r="B2674" s="88" t="n">
        <v>0</v>
      </c>
      <c r="C2674" s="88" t="n">
        <v>0</v>
      </c>
      <c r="D2674" s="88" t="n">
        <v>0</v>
      </c>
    </row>
    <row r="2675" customFormat="false" ht="11.25" hidden="false" customHeight="false" outlineLevel="0" collapsed="false">
      <c r="A2675" s="86" t="s">
        <v>2762</v>
      </c>
      <c r="B2675" s="88" t="n">
        <v>0</v>
      </c>
      <c r="C2675" s="88" t="n">
        <v>0</v>
      </c>
      <c r="D2675" s="88" t="n">
        <v>0</v>
      </c>
    </row>
    <row r="2676" customFormat="false" ht="11.25" hidden="false" customHeight="false" outlineLevel="0" collapsed="false">
      <c r="A2676" s="86" t="s">
        <v>2763</v>
      </c>
      <c r="B2676" s="88" t="n">
        <v>1</v>
      </c>
      <c r="C2676" s="88" t="n">
        <v>6.9864</v>
      </c>
      <c r="D2676" s="88" t="n">
        <v>25</v>
      </c>
    </row>
    <row r="2677" customFormat="false" ht="11.25" hidden="false" customHeight="false" outlineLevel="0" collapsed="false">
      <c r="A2677" s="86" t="s">
        <v>2764</v>
      </c>
      <c r="B2677" s="88" t="n">
        <v>17.2</v>
      </c>
      <c r="C2677" s="88" t="n">
        <v>10.6</v>
      </c>
      <c r="D2677" s="88" t="n">
        <v>16.3601775523145</v>
      </c>
    </row>
    <row r="2678" customFormat="false" ht="11.25" hidden="false" customHeight="false" outlineLevel="0" collapsed="false">
      <c r="A2678" s="86" t="s">
        <v>2765</v>
      </c>
      <c r="B2678" s="88" t="n">
        <v>84.5874666666666</v>
      </c>
      <c r="C2678" s="88" t="n">
        <v>119.993066666667</v>
      </c>
      <c r="D2678" s="88" t="n">
        <v>9.4760697147736</v>
      </c>
    </row>
    <row r="2679" customFormat="false" ht="11.25" hidden="false" customHeight="false" outlineLevel="0" collapsed="false">
      <c r="A2679" s="86" t="s">
        <v>2766</v>
      </c>
      <c r="B2679" s="88" t="n">
        <v>158.862666666667</v>
      </c>
      <c r="C2679" s="88" t="n">
        <v>209.938666666667</v>
      </c>
      <c r="D2679" s="88" t="n">
        <v>8.73285597893568</v>
      </c>
    </row>
    <row r="2680" customFormat="false" ht="11.25" hidden="false" customHeight="false" outlineLevel="0" collapsed="false">
      <c r="A2680" s="86" t="s">
        <v>2767</v>
      </c>
      <c r="B2680" s="88" t="n">
        <v>0</v>
      </c>
      <c r="C2680" s="88" t="n">
        <v>0.533333333333333</v>
      </c>
      <c r="D2680" s="86"/>
    </row>
    <row r="2681" customFormat="false" ht="11.25" hidden="false" customHeight="false" outlineLevel="0" collapsed="false">
      <c r="A2681" s="86" t="s">
        <v>2768</v>
      </c>
      <c r="B2681" s="88" t="n">
        <v>31.8653333333333</v>
      </c>
      <c r="C2681" s="88" t="n">
        <v>29.3269333333333</v>
      </c>
      <c r="D2681" s="88" t="n">
        <v>7.46853552452876</v>
      </c>
    </row>
    <row r="2682" customFormat="false" ht="11.25" hidden="false" customHeight="false" outlineLevel="0" collapsed="false">
      <c r="A2682" s="86" t="s">
        <v>2769</v>
      </c>
      <c r="B2682" s="88" t="n">
        <v>24.896</v>
      </c>
      <c r="C2682" s="88" t="n">
        <v>29.5893333333333</v>
      </c>
      <c r="D2682" s="88" t="n">
        <v>10.6156774544206</v>
      </c>
    </row>
    <row r="2683" customFormat="false" ht="11.25" hidden="false" customHeight="false" outlineLevel="0" collapsed="false">
      <c r="A2683" s="86" t="s">
        <v>2770</v>
      </c>
      <c r="B2683" s="88" t="n">
        <v>63.1932857142857</v>
      </c>
      <c r="C2683" s="88" t="n">
        <v>91.725</v>
      </c>
      <c r="D2683" s="88" t="n">
        <v>9.27326506664597</v>
      </c>
    </row>
    <row r="2684" customFormat="false" ht="11.25" hidden="false" customHeight="false" outlineLevel="0" collapsed="false">
      <c r="A2684" s="86" t="s">
        <v>2771</v>
      </c>
      <c r="B2684" s="88" t="n">
        <v>0</v>
      </c>
      <c r="C2684" s="88" t="n">
        <v>0.4864</v>
      </c>
      <c r="D2684" s="86"/>
    </row>
    <row r="2685" customFormat="false" ht="11.25" hidden="false" customHeight="false" outlineLevel="0" collapsed="false">
      <c r="A2685" s="86" t="s">
        <v>2772</v>
      </c>
      <c r="B2685" s="88" t="n">
        <v>552.117066666667</v>
      </c>
      <c r="C2685" s="88" t="n">
        <v>609.826666666667</v>
      </c>
      <c r="D2685" s="88" t="n">
        <v>10.6368422161244</v>
      </c>
    </row>
    <row r="2686" customFormat="false" ht="11.25" hidden="false" customHeight="false" outlineLevel="0" collapsed="false">
      <c r="A2686" s="86" t="s">
        <v>2773</v>
      </c>
      <c r="B2686" s="88" t="n">
        <v>33.072</v>
      </c>
      <c r="C2686" s="88" t="n">
        <v>37.5133333333333</v>
      </c>
      <c r="D2686" s="88" t="n">
        <v>10.4135529007144</v>
      </c>
    </row>
    <row r="2687" customFormat="false" ht="11.25" hidden="false" customHeight="false" outlineLevel="0" collapsed="false">
      <c r="A2687" s="86" t="s">
        <v>2774</v>
      </c>
      <c r="B2687" s="88" t="n">
        <v>7.19466666666667</v>
      </c>
      <c r="C2687" s="88" t="n">
        <v>9.77333333333333</v>
      </c>
      <c r="D2687" s="88" t="n">
        <v>9.5370399827499</v>
      </c>
    </row>
    <row r="2688" customFormat="false" ht="11.25" hidden="false" customHeight="false" outlineLevel="0" collapsed="false">
      <c r="A2688" s="86" t="s">
        <v>2775</v>
      </c>
      <c r="B2688" s="88" t="n">
        <v>154.175466666667</v>
      </c>
      <c r="C2688" s="88" t="n">
        <v>177.282133333334</v>
      </c>
      <c r="D2688" s="88" t="n">
        <v>9.72020847343647</v>
      </c>
    </row>
    <row r="2689" customFormat="false" ht="11.25" hidden="false" customHeight="false" outlineLevel="0" collapsed="false">
      <c r="A2689" s="86" t="s">
        <v>2776</v>
      </c>
      <c r="B2689" s="88" t="n">
        <v>1.4192</v>
      </c>
      <c r="C2689" s="88" t="n">
        <v>7.46666666666667</v>
      </c>
      <c r="D2689" s="88" t="n">
        <v>3.70375525429391</v>
      </c>
    </row>
    <row r="2690" customFormat="false" ht="11.25" hidden="false" customHeight="false" outlineLevel="0" collapsed="false">
      <c r="A2690" s="86" t="s">
        <v>2777</v>
      </c>
      <c r="B2690" s="88" t="n">
        <v>14.3</v>
      </c>
      <c r="C2690" s="88" t="n">
        <v>20.0333333333333</v>
      </c>
      <c r="D2690" s="88" t="n">
        <v>13.3059893700963</v>
      </c>
    </row>
    <row r="2691" customFormat="false" ht="11.25" hidden="false" customHeight="false" outlineLevel="0" collapsed="false">
      <c r="A2691" s="86" t="s">
        <v>2778</v>
      </c>
      <c r="B2691" s="88" t="n">
        <v>1</v>
      </c>
      <c r="C2691" s="88" t="n">
        <v>2.6</v>
      </c>
      <c r="D2691" s="88" t="n">
        <v>12.2749590834697</v>
      </c>
    </row>
    <row r="2692" customFormat="false" ht="11.25" hidden="false" customHeight="false" outlineLevel="0" collapsed="false">
      <c r="A2692" s="86" t="s">
        <v>2779</v>
      </c>
      <c r="B2692" s="88" t="n">
        <v>3.87333333333333</v>
      </c>
      <c r="C2692" s="88" t="n">
        <v>2</v>
      </c>
      <c r="D2692" s="88" t="n">
        <v>9.17874701414254</v>
      </c>
    </row>
    <row r="2693" customFormat="false" ht="11.25" hidden="false" customHeight="false" outlineLevel="0" collapsed="false">
      <c r="A2693" s="86" t="s">
        <v>2780</v>
      </c>
      <c r="B2693" s="88" t="n">
        <v>10.45670995671</v>
      </c>
      <c r="C2693" s="88" t="n">
        <v>4.0598051948052</v>
      </c>
      <c r="D2693" s="88" t="n">
        <v>28.6544338154348</v>
      </c>
    </row>
    <row r="2694" customFormat="false" ht="11.25" hidden="false" customHeight="false" outlineLevel="0" collapsed="false">
      <c r="A2694" s="86" t="s">
        <v>2781</v>
      </c>
      <c r="B2694" s="88" t="n">
        <v>17.3066666666667</v>
      </c>
      <c r="C2694" s="88" t="n">
        <v>28.14</v>
      </c>
      <c r="D2694" s="88" t="n">
        <v>10.212479366543</v>
      </c>
    </row>
    <row r="2695" customFormat="false" ht="11.25" hidden="false" customHeight="false" outlineLevel="0" collapsed="false">
      <c r="A2695" s="86" t="s">
        <v>2782</v>
      </c>
      <c r="B2695" s="88" t="n">
        <v>1</v>
      </c>
      <c r="C2695" s="88" t="n">
        <v>2</v>
      </c>
      <c r="D2695" s="88" t="n">
        <v>10.6232294617564</v>
      </c>
    </row>
    <row r="2696" customFormat="false" ht="11.25" hidden="false" customHeight="false" outlineLevel="0" collapsed="false">
      <c r="A2696" s="86" t="s">
        <v>2783</v>
      </c>
      <c r="B2696" s="88" t="n">
        <v>1</v>
      </c>
      <c r="C2696" s="88" t="n">
        <v>1.5</v>
      </c>
      <c r="D2696" s="88" t="n">
        <v>15.1515151515152</v>
      </c>
    </row>
    <row r="2697" customFormat="false" ht="11.25" hidden="false" customHeight="false" outlineLevel="0" collapsed="false">
      <c r="A2697" s="86" t="s">
        <v>2784</v>
      </c>
      <c r="B2697" s="88" t="n">
        <v>2.8</v>
      </c>
      <c r="C2697" s="88" t="n">
        <v>5.58666666666667</v>
      </c>
      <c r="D2697" s="88" t="n">
        <v>4.26352654552837</v>
      </c>
    </row>
    <row r="2698" customFormat="false" ht="11.25" hidden="false" customHeight="false" outlineLevel="0" collapsed="false">
      <c r="A2698" s="86" t="s">
        <v>2785</v>
      </c>
      <c r="B2698" s="88" t="n">
        <v>153.208533333333</v>
      </c>
      <c r="C2698" s="88" t="n">
        <v>179.373866666667</v>
      </c>
      <c r="D2698" s="88" t="n">
        <v>9.95538089123855</v>
      </c>
    </row>
    <row r="2699" customFormat="false" ht="11.25" hidden="false" customHeight="false" outlineLevel="0" collapsed="false">
      <c r="A2699" s="86" t="s">
        <v>2786</v>
      </c>
      <c r="B2699" s="88" t="n">
        <v>263.398933333334</v>
      </c>
      <c r="C2699" s="88" t="n">
        <v>260.644</v>
      </c>
      <c r="D2699" s="88" t="n">
        <v>8.8467893612819</v>
      </c>
    </row>
    <row r="2700" customFormat="false" ht="11.25" hidden="false" customHeight="false" outlineLevel="0" collapsed="false">
      <c r="A2700" s="86" t="s">
        <v>2787</v>
      </c>
      <c r="B2700" s="88" t="n">
        <v>1</v>
      </c>
      <c r="C2700" s="88" t="n">
        <v>0</v>
      </c>
      <c r="D2700" s="88" t="n">
        <v>100</v>
      </c>
    </row>
    <row r="2701" customFormat="false" ht="11.25" hidden="false" customHeight="false" outlineLevel="0" collapsed="false">
      <c r="A2701" s="86" t="s">
        <v>2788</v>
      </c>
      <c r="B2701" s="88" t="n">
        <v>65.1773333333333</v>
      </c>
      <c r="C2701" s="88" t="n">
        <v>78.3333333333333</v>
      </c>
      <c r="D2701" s="88" t="n">
        <v>8.2798709178236</v>
      </c>
    </row>
    <row r="2702" customFormat="false" ht="11.25" hidden="false" customHeight="false" outlineLevel="0" collapsed="false">
      <c r="A2702" s="86" t="s">
        <v>2789</v>
      </c>
      <c r="B2702" s="88" t="n">
        <v>55.8304</v>
      </c>
      <c r="C2702" s="88" t="n">
        <v>69.4933333333333</v>
      </c>
      <c r="D2702" s="88" t="n">
        <v>21.9843499955898</v>
      </c>
    </row>
    <row r="2703" customFormat="false" ht="11.25" hidden="false" customHeight="false" outlineLevel="0" collapsed="false">
      <c r="A2703" s="86" t="s">
        <v>2790</v>
      </c>
      <c r="B2703" s="88" t="n">
        <v>75.9779419191919</v>
      </c>
      <c r="C2703" s="88" t="n">
        <v>104.97525</v>
      </c>
      <c r="D2703" s="88" t="n">
        <v>6.76725848345201</v>
      </c>
    </row>
    <row r="2704" customFormat="false" ht="11.25" hidden="false" customHeight="false" outlineLevel="0" collapsed="false">
      <c r="A2704" s="86" t="s">
        <v>2791</v>
      </c>
      <c r="B2704" s="88" t="n">
        <v>3</v>
      </c>
      <c r="C2704" s="88" t="n">
        <v>0</v>
      </c>
      <c r="D2704" s="88" t="n">
        <v>74.3801652892562</v>
      </c>
    </row>
    <row r="2705" customFormat="false" ht="11.25" hidden="false" customHeight="false" outlineLevel="0" collapsed="false">
      <c r="A2705" s="86" t="s">
        <v>2792</v>
      </c>
      <c r="B2705" s="88" t="n">
        <v>942.467466666664</v>
      </c>
      <c r="C2705" s="88" t="n">
        <v>910.899733333333</v>
      </c>
      <c r="D2705" s="88" t="n">
        <v>9.73691143007937</v>
      </c>
    </row>
    <row r="2706" customFormat="false" ht="11.25" hidden="false" customHeight="false" outlineLevel="0" collapsed="false">
      <c r="A2706" s="86" t="s">
        <v>2793</v>
      </c>
      <c r="B2706" s="88" t="n">
        <v>80.8173333333333</v>
      </c>
      <c r="C2706" s="88" t="n">
        <v>80.2968</v>
      </c>
      <c r="D2706" s="88" t="n">
        <v>13.9124985941291</v>
      </c>
    </row>
    <row r="2707" customFormat="false" ht="11.25" hidden="false" customHeight="false" outlineLevel="0" collapsed="false">
      <c r="A2707" s="86" t="s">
        <v>2794</v>
      </c>
      <c r="B2707" s="88" t="n">
        <v>12.6762666666667</v>
      </c>
      <c r="C2707" s="88" t="n">
        <v>15.1733333333333</v>
      </c>
      <c r="D2707" s="88" t="n">
        <v>19.7399620449232</v>
      </c>
    </row>
    <row r="2708" customFormat="false" ht="11.25" hidden="false" customHeight="false" outlineLevel="0" collapsed="false">
      <c r="A2708" s="86" t="s">
        <v>2795</v>
      </c>
      <c r="B2708" s="88" t="n">
        <v>200.010666666667</v>
      </c>
      <c r="C2708" s="88" t="n">
        <v>156.1272</v>
      </c>
      <c r="D2708" s="88" t="n">
        <v>10.306511677823</v>
      </c>
    </row>
    <row r="2709" customFormat="false" ht="11.25" hidden="false" customHeight="false" outlineLevel="0" collapsed="false">
      <c r="A2709" s="86" t="s">
        <v>2796</v>
      </c>
      <c r="B2709" s="88" t="n">
        <v>99.9357333333333</v>
      </c>
      <c r="C2709" s="88" t="n">
        <v>95.1</v>
      </c>
      <c r="D2709" s="88" t="n">
        <v>11.6857802670811</v>
      </c>
    </row>
    <row r="2710" customFormat="false" ht="11.25" hidden="false" customHeight="false" outlineLevel="0" collapsed="false">
      <c r="A2710" s="86" t="s">
        <v>2797</v>
      </c>
      <c r="B2710" s="88" t="n">
        <v>194.18540952381</v>
      </c>
      <c r="C2710" s="88" t="n">
        <v>118.671654054054</v>
      </c>
      <c r="D2710" s="88" t="n">
        <v>9.33964794902302</v>
      </c>
    </row>
    <row r="2711" customFormat="false" ht="11.25" hidden="false" customHeight="false" outlineLevel="0" collapsed="false">
      <c r="A2711" s="86" t="s">
        <v>2798</v>
      </c>
      <c r="B2711" s="88" t="n">
        <v>51.5056</v>
      </c>
      <c r="C2711" s="88" t="n">
        <v>56.4848</v>
      </c>
      <c r="D2711" s="88" t="n">
        <v>10.4356029191117</v>
      </c>
    </row>
    <row r="2712" customFormat="false" ht="11.25" hidden="false" customHeight="false" outlineLevel="0" collapsed="false">
      <c r="A2712" s="86" t="s">
        <v>2799</v>
      </c>
      <c r="B2712" s="88" t="n">
        <v>7.63733333333333</v>
      </c>
      <c r="C2712" s="88" t="n">
        <v>10.1866666666667</v>
      </c>
      <c r="D2712" s="88" t="n">
        <v>4.44079890964742</v>
      </c>
    </row>
    <row r="2713" customFormat="false" ht="11.25" hidden="false" customHeight="false" outlineLevel="0" collapsed="false">
      <c r="A2713" s="86" t="s">
        <v>2800</v>
      </c>
      <c r="B2713" s="88" t="n">
        <v>60.0505939393939</v>
      </c>
      <c r="C2713" s="88" t="n">
        <v>56.1028333333334</v>
      </c>
      <c r="D2713" s="88" t="n">
        <v>9.35439371335824</v>
      </c>
    </row>
    <row r="2714" customFormat="false" ht="11.25" hidden="false" customHeight="false" outlineLevel="0" collapsed="false">
      <c r="A2714" s="86" t="s">
        <v>2801</v>
      </c>
      <c r="B2714" s="88" t="n">
        <v>0.746666666666667</v>
      </c>
      <c r="C2714" s="88" t="n">
        <v>0</v>
      </c>
      <c r="D2714" s="88" t="n">
        <v>100</v>
      </c>
    </row>
    <row r="2715" customFormat="false" ht="11.25" hidden="false" customHeight="false" outlineLevel="0" collapsed="false">
      <c r="A2715" s="86" t="s">
        <v>2802</v>
      </c>
      <c r="B2715" s="88" t="n">
        <v>528.526133333335</v>
      </c>
      <c r="C2715" s="88" t="n">
        <v>402.6104</v>
      </c>
      <c r="D2715" s="88" t="n">
        <v>9.83070539691851</v>
      </c>
    </row>
    <row r="2716" customFormat="false" ht="11.25" hidden="false" customHeight="false" outlineLevel="0" collapsed="false">
      <c r="A2716" s="86" t="s">
        <v>2803</v>
      </c>
      <c r="B2716" s="88" t="n">
        <v>41.2789333333333</v>
      </c>
      <c r="C2716" s="88" t="n">
        <v>52.6666666666667</v>
      </c>
      <c r="D2716" s="88" t="n">
        <v>10.4271398249569</v>
      </c>
    </row>
    <row r="2717" customFormat="false" ht="11.25" hidden="false" customHeight="false" outlineLevel="0" collapsed="false">
      <c r="A2717" s="86" t="s">
        <v>2804</v>
      </c>
      <c r="B2717" s="88" t="n">
        <v>3.29333333333333</v>
      </c>
      <c r="C2717" s="88" t="n">
        <v>2.88</v>
      </c>
      <c r="D2717" s="88" t="n">
        <v>10.5400607653706</v>
      </c>
    </row>
    <row r="2718" customFormat="false" ht="11.25" hidden="false" customHeight="false" outlineLevel="0" collapsed="false">
      <c r="A2718" s="86" t="s">
        <v>2805</v>
      </c>
      <c r="B2718" s="88" t="n">
        <v>132.752533333333</v>
      </c>
      <c r="C2718" s="88" t="n">
        <v>81.7666666666666</v>
      </c>
      <c r="D2718" s="88" t="n">
        <v>9.45962790987572</v>
      </c>
    </row>
    <row r="2719" customFormat="false" ht="11.25" hidden="false" customHeight="false" outlineLevel="0" collapsed="false">
      <c r="A2719" s="86" t="s">
        <v>2806</v>
      </c>
      <c r="B2719" s="88" t="n">
        <v>45.1786666666667</v>
      </c>
      <c r="C2719" s="88" t="n">
        <v>56.7168</v>
      </c>
      <c r="D2719" s="88" t="n">
        <v>10.0335913884756</v>
      </c>
    </row>
    <row r="2720" customFormat="false" ht="11.25" hidden="false" customHeight="false" outlineLevel="0" collapsed="false">
      <c r="A2720" s="86" t="s">
        <v>2807</v>
      </c>
      <c r="B2720" s="88" t="n">
        <v>67.2270702702702</v>
      </c>
      <c r="C2720" s="88" t="n">
        <v>120.951834234234</v>
      </c>
      <c r="D2720" s="88" t="n">
        <v>7.29051885505442</v>
      </c>
    </row>
    <row r="2721" customFormat="false" ht="11.25" hidden="false" customHeight="false" outlineLevel="0" collapsed="false">
      <c r="A2721" s="86" t="s">
        <v>2808</v>
      </c>
      <c r="B2721" s="88" t="n">
        <v>13.132</v>
      </c>
      <c r="C2721" s="88" t="n">
        <v>10.3866666666667</v>
      </c>
      <c r="D2721" s="88" t="n">
        <v>7.59960740377226</v>
      </c>
    </row>
    <row r="2722" customFormat="false" ht="11.25" hidden="false" customHeight="false" outlineLevel="0" collapsed="false">
      <c r="A2722" s="86" t="s">
        <v>2809</v>
      </c>
      <c r="B2722" s="88" t="n">
        <v>16.1978666666667</v>
      </c>
      <c r="C2722" s="88" t="n">
        <v>15.8733333333333</v>
      </c>
      <c r="D2722" s="88" t="n">
        <v>18.786844074947</v>
      </c>
    </row>
    <row r="2723" customFormat="false" ht="11.25" hidden="false" customHeight="false" outlineLevel="0" collapsed="false">
      <c r="A2723" s="86" t="s">
        <v>2810</v>
      </c>
      <c r="B2723" s="88" t="n">
        <v>21.1538961038961</v>
      </c>
      <c r="C2723" s="88" t="n">
        <v>39.275</v>
      </c>
      <c r="D2723" s="88" t="n">
        <v>7.49672569108587</v>
      </c>
    </row>
    <row r="2724" customFormat="false" ht="11.25" hidden="false" customHeight="false" outlineLevel="0" collapsed="false">
      <c r="A2724" s="86" t="s">
        <v>2811</v>
      </c>
      <c r="B2724" s="88" t="n">
        <v>3.04054054054054</v>
      </c>
      <c r="C2724" s="88" t="n">
        <v>1.43243243243243</v>
      </c>
      <c r="D2724" s="88" t="n">
        <v>75.2508361204013</v>
      </c>
    </row>
    <row r="2725" customFormat="false" ht="11.25" hidden="false" customHeight="false" outlineLevel="0" collapsed="false">
      <c r="A2725" s="86" t="s">
        <v>2812</v>
      </c>
      <c r="B2725" s="88" t="n">
        <v>176.010616216216</v>
      </c>
      <c r="C2725" s="88" t="n">
        <v>275.492936936937</v>
      </c>
      <c r="D2725" s="88" t="n">
        <v>6.6229952308361</v>
      </c>
    </row>
    <row r="2726" customFormat="false" ht="11.25" hidden="false" customHeight="false" outlineLevel="0" collapsed="false">
      <c r="A2726" s="86" t="s">
        <v>2813</v>
      </c>
      <c r="B2726" s="88" t="n">
        <v>16.3901333333333</v>
      </c>
      <c r="C2726" s="88" t="n">
        <v>43.2533333333333</v>
      </c>
      <c r="D2726" s="88" t="n">
        <v>10.4205661349826</v>
      </c>
    </row>
    <row r="2727" customFormat="false" ht="11.25" hidden="false" customHeight="false" outlineLevel="0" collapsed="false">
      <c r="A2727" s="86" t="s">
        <v>2814</v>
      </c>
      <c r="B2727" s="88" t="n">
        <v>2.5</v>
      </c>
      <c r="C2727" s="88" t="n">
        <v>0</v>
      </c>
      <c r="D2727" s="88" t="n">
        <v>28.9799072642968</v>
      </c>
    </row>
    <row r="2728" customFormat="false" ht="11.25" hidden="false" customHeight="false" outlineLevel="0" collapsed="false">
      <c r="A2728" s="86" t="s">
        <v>2815</v>
      </c>
      <c r="B2728" s="88" t="n">
        <v>13.2821333333333</v>
      </c>
      <c r="C2728" s="88" t="n">
        <v>23.7266666666667</v>
      </c>
      <c r="D2728" s="88" t="n">
        <v>5.1979658137319</v>
      </c>
    </row>
    <row r="2729" customFormat="false" ht="11.25" hidden="false" customHeight="false" outlineLevel="0" collapsed="false">
      <c r="A2729" s="86" t="s">
        <v>2816</v>
      </c>
      <c r="B2729" s="88" t="n">
        <v>7.87333333333333</v>
      </c>
      <c r="C2729" s="88" t="n">
        <v>15.0466666666667</v>
      </c>
      <c r="D2729" s="88" t="n">
        <v>11.5153453433543</v>
      </c>
    </row>
    <row r="2730" customFormat="false" ht="11.25" hidden="false" customHeight="false" outlineLevel="0" collapsed="false">
      <c r="A2730" s="86" t="s">
        <v>2817</v>
      </c>
      <c r="B2730" s="88" t="n">
        <v>16.876</v>
      </c>
      <c r="C2730" s="88" t="n">
        <v>11.06</v>
      </c>
      <c r="D2730" s="88" t="n">
        <v>10.4747181666057</v>
      </c>
    </row>
    <row r="2731" customFormat="false" ht="11.25" hidden="false" customHeight="false" outlineLevel="0" collapsed="false">
      <c r="A2731" s="86" t="s">
        <v>2818</v>
      </c>
      <c r="B2731" s="88" t="n">
        <v>3</v>
      </c>
      <c r="C2731" s="88" t="n">
        <v>3</v>
      </c>
      <c r="D2731" s="88" t="n">
        <v>23.4864300626305</v>
      </c>
    </row>
    <row r="2732" customFormat="false" ht="11.25" hidden="false" customHeight="false" outlineLevel="0" collapsed="false">
      <c r="A2732" s="86" t="s">
        <v>2819</v>
      </c>
      <c r="B2732" s="88" t="n">
        <v>3.40213333333333</v>
      </c>
      <c r="C2732" s="88" t="n">
        <v>1.392</v>
      </c>
      <c r="D2732" s="88" t="n">
        <v>7.43412542100295</v>
      </c>
    </row>
    <row r="2733" customFormat="false" ht="11.25" hidden="false" customHeight="false" outlineLevel="0" collapsed="false">
      <c r="A2733" s="86" t="s">
        <v>2820</v>
      </c>
      <c r="B2733" s="88" t="n">
        <v>8.1</v>
      </c>
      <c r="C2733" s="88" t="n">
        <v>7.63416666666667</v>
      </c>
      <c r="D2733" s="88" t="n">
        <v>28.9703103090898</v>
      </c>
    </row>
    <row r="2734" customFormat="false" ht="11.25" hidden="false" customHeight="false" outlineLevel="0" collapsed="false">
      <c r="A2734" s="86" t="s">
        <v>2821</v>
      </c>
      <c r="B2734" s="88" t="n">
        <v>30.2933333333333</v>
      </c>
      <c r="C2734" s="88" t="n">
        <v>26.3733333333333</v>
      </c>
      <c r="D2734" s="88" t="n">
        <v>8.45827153434235</v>
      </c>
    </row>
    <row r="2735" customFormat="false" ht="11.25" hidden="false" customHeight="false" outlineLevel="0" collapsed="false">
      <c r="A2735" s="86" t="s">
        <v>2822</v>
      </c>
      <c r="B2735" s="88" t="n">
        <v>0</v>
      </c>
      <c r="C2735" s="88" t="n">
        <v>0</v>
      </c>
      <c r="D2735" s="88" t="n">
        <v>0</v>
      </c>
    </row>
    <row r="2736" customFormat="false" ht="11.25" hidden="false" customHeight="false" outlineLevel="0" collapsed="false">
      <c r="A2736" s="86" t="s">
        <v>2823</v>
      </c>
      <c r="B2736" s="88" t="n">
        <v>2.48</v>
      </c>
      <c r="C2736" s="88" t="n">
        <v>1</v>
      </c>
      <c r="D2736" s="88" t="n">
        <v>17.4075807206364</v>
      </c>
    </row>
    <row r="2737" customFormat="false" ht="11.25" hidden="false" customHeight="false" outlineLevel="0" collapsed="false">
      <c r="A2737" s="86" t="s">
        <v>2824</v>
      </c>
      <c r="B2737" s="88" t="n">
        <v>14.3066666666667</v>
      </c>
      <c r="C2737" s="88" t="n">
        <v>5.89333333333333</v>
      </c>
      <c r="D2737" s="88" t="n">
        <v>11.7116979451591</v>
      </c>
    </row>
    <row r="2738" customFormat="false" ht="11.25" hidden="false" customHeight="false" outlineLevel="0" collapsed="false">
      <c r="A2738" s="86" t="s">
        <v>2825</v>
      </c>
      <c r="B2738" s="88" t="n">
        <v>23.5530666666667</v>
      </c>
      <c r="C2738" s="88" t="n">
        <v>20.1333333333333</v>
      </c>
      <c r="D2738" s="88" t="n">
        <v>9.0938762230411</v>
      </c>
    </row>
    <row r="2739" customFormat="false" ht="11.25" hidden="false" customHeight="false" outlineLevel="0" collapsed="false">
      <c r="A2739" s="86" t="s">
        <v>2826</v>
      </c>
      <c r="B2739" s="88" t="n">
        <v>72.4136</v>
      </c>
      <c r="C2739" s="88" t="n">
        <v>48.5466666666667</v>
      </c>
      <c r="D2739" s="88" t="n">
        <v>11.4850001924381</v>
      </c>
    </row>
    <row r="2740" customFormat="false" ht="11.25" hidden="false" customHeight="false" outlineLevel="0" collapsed="false">
      <c r="A2740" s="86" t="s">
        <v>2827</v>
      </c>
      <c r="B2740" s="88" t="n">
        <v>10.9568</v>
      </c>
      <c r="C2740" s="88" t="n">
        <v>8.2</v>
      </c>
      <c r="D2740" s="88" t="n">
        <v>10.905818931767</v>
      </c>
    </row>
    <row r="2741" customFormat="false" ht="11.25" hidden="false" customHeight="false" outlineLevel="0" collapsed="false">
      <c r="A2741" s="86" t="s">
        <v>2828</v>
      </c>
      <c r="B2741" s="88" t="n">
        <v>2.2</v>
      </c>
      <c r="C2741" s="88" t="n">
        <v>2.65013333333333</v>
      </c>
      <c r="D2741" s="88" t="n">
        <v>7.31889072230798</v>
      </c>
    </row>
    <row r="2742" customFormat="false" ht="11.25" hidden="false" customHeight="false" outlineLevel="0" collapsed="false">
      <c r="A2742" s="86" t="s">
        <v>2829</v>
      </c>
      <c r="B2742" s="88" t="n">
        <v>30.7422727272727</v>
      </c>
      <c r="C2742" s="88" t="n">
        <v>23.9181818181818</v>
      </c>
      <c r="D2742" s="88" t="n">
        <v>17.2245972608753</v>
      </c>
    </row>
    <row r="2743" customFormat="false" ht="11.25" hidden="false" customHeight="false" outlineLevel="0" collapsed="false">
      <c r="A2743" s="86" t="s">
        <v>2830</v>
      </c>
      <c r="B2743" s="88" t="n">
        <v>1</v>
      </c>
      <c r="C2743" s="88" t="n">
        <v>0</v>
      </c>
      <c r="D2743" s="88" t="n">
        <v>100</v>
      </c>
    </row>
    <row r="2744" customFormat="false" ht="11.25" hidden="false" customHeight="false" outlineLevel="0" collapsed="false">
      <c r="A2744" s="86" t="s">
        <v>2831</v>
      </c>
      <c r="B2744" s="88" t="n">
        <v>119.866666666667</v>
      </c>
      <c r="C2744" s="88" t="n">
        <v>135.94</v>
      </c>
      <c r="D2744" s="88" t="n">
        <v>6.96425007963571</v>
      </c>
    </row>
    <row r="2745" customFormat="false" ht="11.25" hidden="false" customHeight="false" outlineLevel="0" collapsed="false">
      <c r="A2745" s="86" t="s">
        <v>2832</v>
      </c>
      <c r="B2745" s="88" t="n">
        <v>12.12</v>
      </c>
      <c r="C2745" s="88" t="n">
        <v>11.5066666666667</v>
      </c>
      <c r="D2745" s="88" t="n">
        <v>11.5022232570146</v>
      </c>
    </row>
    <row r="2746" customFormat="false" ht="11.25" hidden="false" customHeight="false" outlineLevel="0" collapsed="false">
      <c r="A2746" s="86" t="s">
        <v>2833</v>
      </c>
      <c r="B2746" s="88" t="n">
        <v>1</v>
      </c>
      <c r="C2746" s="88" t="n">
        <v>5.82666666666667</v>
      </c>
      <c r="D2746" s="88" t="n">
        <v>6.44329896907217</v>
      </c>
    </row>
    <row r="2747" customFormat="false" ht="11.25" hidden="false" customHeight="false" outlineLevel="0" collapsed="false">
      <c r="A2747" s="86" t="s">
        <v>2834</v>
      </c>
      <c r="B2747" s="88" t="n">
        <v>40.6229333333333</v>
      </c>
      <c r="C2747" s="88" t="n">
        <v>29.9</v>
      </c>
      <c r="D2747" s="88" t="n">
        <v>10.343088029907</v>
      </c>
    </row>
    <row r="2748" customFormat="false" ht="11.25" hidden="false" customHeight="false" outlineLevel="0" collapsed="false">
      <c r="A2748" s="86" t="s">
        <v>2835</v>
      </c>
      <c r="B2748" s="88" t="n">
        <v>6.04</v>
      </c>
      <c r="C2748" s="88" t="n">
        <v>4.73333333333333</v>
      </c>
      <c r="D2748" s="88" t="n">
        <v>16.0126121413069</v>
      </c>
    </row>
    <row r="2749" customFormat="false" ht="11.25" hidden="false" customHeight="false" outlineLevel="0" collapsed="false">
      <c r="A2749" s="86" t="s">
        <v>2836</v>
      </c>
      <c r="B2749" s="88" t="n">
        <v>12.4466666666667</v>
      </c>
      <c r="C2749" s="88" t="n">
        <v>13.6866666666667</v>
      </c>
      <c r="D2749" s="88" t="n">
        <v>10.3144612392822</v>
      </c>
    </row>
    <row r="2750" customFormat="false" ht="11.25" hidden="false" customHeight="false" outlineLevel="0" collapsed="false">
      <c r="A2750" s="86" t="s">
        <v>2837</v>
      </c>
      <c r="B2750" s="88" t="n">
        <v>5.10666666666667</v>
      </c>
      <c r="C2750" s="88" t="n">
        <v>5.10666666666667</v>
      </c>
      <c r="D2750" s="88" t="n">
        <v>35.9962406015038</v>
      </c>
    </row>
    <row r="2751" customFormat="false" ht="11.25" hidden="false" customHeight="false" outlineLevel="0" collapsed="false">
      <c r="A2751" s="86" t="s">
        <v>2838</v>
      </c>
      <c r="B2751" s="88" t="n">
        <v>5.61333333333333</v>
      </c>
      <c r="C2751" s="88" t="n">
        <v>2.10666666666667</v>
      </c>
      <c r="D2751" s="88" t="n">
        <v>12.4483290853287</v>
      </c>
    </row>
    <row r="2752" customFormat="false" ht="11.25" hidden="false" customHeight="false" outlineLevel="0" collapsed="false">
      <c r="A2752" s="86" t="s">
        <v>2839</v>
      </c>
      <c r="B2752" s="88" t="n">
        <v>5.75</v>
      </c>
      <c r="C2752" s="88" t="n">
        <v>7.46</v>
      </c>
      <c r="D2752" s="88" t="n">
        <v>17.2771596950406</v>
      </c>
    </row>
    <row r="2753" customFormat="false" ht="11.25" hidden="false" customHeight="false" outlineLevel="0" collapsed="false">
      <c r="A2753" s="86" t="s">
        <v>2840</v>
      </c>
      <c r="B2753" s="88" t="n">
        <v>13</v>
      </c>
      <c r="C2753" s="88" t="n">
        <v>0</v>
      </c>
      <c r="D2753" s="88" t="n">
        <v>100</v>
      </c>
    </row>
    <row r="2754" customFormat="false" ht="11.25" hidden="false" customHeight="false" outlineLevel="0" collapsed="false">
      <c r="A2754" s="86" t="s">
        <v>2841</v>
      </c>
      <c r="B2754" s="88" t="n">
        <v>16.7034666666667</v>
      </c>
      <c r="C2754" s="88" t="n">
        <v>23.4768</v>
      </c>
      <c r="D2754" s="88" t="n">
        <v>8.66510992203365</v>
      </c>
    </row>
    <row r="2755" customFormat="false" ht="11.25" hidden="false" customHeight="false" outlineLevel="0" collapsed="false">
      <c r="A2755" s="86" t="s">
        <v>2842</v>
      </c>
      <c r="B2755" s="88" t="n">
        <v>4</v>
      </c>
      <c r="C2755" s="88" t="n">
        <v>3.5</v>
      </c>
      <c r="D2755" s="88" t="n">
        <v>24.1254523522316</v>
      </c>
    </row>
    <row r="2756" customFormat="false" ht="11.25" hidden="false" customHeight="false" outlineLevel="0" collapsed="false">
      <c r="A2756" s="86" t="s">
        <v>2843</v>
      </c>
      <c r="B2756" s="88" t="n">
        <v>0.5</v>
      </c>
      <c r="C2756" s="88" t="n">
        <v>0</v>
      </c>
      <c r="D2756" s="88" t="n">
        <v>4.74683544303798</v>
      </c>
    </row>
    <row r="2757" customFormat="false" ht="11.25" hidden="false" customHeight="false" outlineLevel="0" collapsed="false">
      <c r="A2757" s="86" t="s">
        <v>2844</v>
      </c>
      <c r="B2757" s="88" t="n">
        <v>8.18666666666667</v>
      </c>
      <c r="C2757" s="88" t="n">
        <v>19.3266666666667</v>
      </c>
      <c r="D2757" s="88" t="n">
        <v>11.4402832122228</v>
      </c>
    </row>
    <row r="2758" customFormat="false" ht="11.25" hidden="false" customHeight="false" outlineLevel="0" collapsed="false">
      <c r="A2758" s="86" t="s">
        <v>86</v>
      </c>
      <c r="B2758" s="87" t="s">
        <v>87</v>
      </c>
      <c r="C2758" s="87" t="s">
        <v>88</v>
      </c>
      <c r="D2758" s="87" t="s">
        <v>2</v>
      </c>
    </row>
    <row r="2759" customFormat="false" ht="11.25" hidden="false" customHeight="false" outlineLevel="0" collapsed="false">
      <c r="A2759" s="86" t="s">
        <v>2845</v>
      </c>
      <c r="B2759" s="88" t="n">
        <v>10573</v>
      </c>
      <c r="C2759" s="88" t="n">
        <v>11534</v>
      </c>
      <c r="D2759" s="88" t="n">
        <v>6.78717927320114</v>
      </c>
    </row>
    <row r="2760" customFormat="false" ht="11.25" hidden="false" customHeight="false" outlineLevel="0" collapsed="false">
      <c r="A2760" s="86" t="s">
        <v>2846</v>
      </c>
      <c r="B2760" s="88" t="n">
        <v>2770</v>
      </c>
      <c r="C2760" s="88" t="n">
        <v>3010</v>
      </c>
      <c r="D2760" s="88" t="n">
        <v>8.14562136093631</v>
      </c>
    </row>
    <row r="2761" customFormat="false" ht="11.25" hidden="false" customHeight="false" outlineLevel="0" collapsed="false">
      <c r="A2761" s="86" t="s">
        <v>2847</v>
      </c>
      <c r="B2761" s="88" t="n">
        <v>3325</v>
      </c>
      <c r="C2761" s="88" t="n">
        <v>3683</v>
      </c>
      <c r="D2761" s="88" t="n">
        <v>8.54097097354226</v>
      </c>
    </row>
    <row r="2762" customFormat="false" ht="11.25" hidden="false" customHeight="false" outlineLevel="0" collapsed="false">
      <c r="A2762" s="86" t="s">
        <v>2848</v>
      </c>
      <c r="B2762" s="88" t="n">
        <v>1010</v>
      </c>
      <c r="C2762" s="88" t="n">
        <v>1144</v>
      </c>
      <c r="D2762" s="88" t="n">
        <v>7.58030621435005</v>
      </c>
    </row>
    <row r="2763" customFormat="false" ht="11.25" hidden="false" customHeight="false" outlineLevel="0" collapsed="false">
      <c r="A2763" s="86" t="s">
        <v>2849</v>
      </c>
      <c r="B2763" s="88" t="n">
        <v>4610</v>
      </c>
      <c r="C2763" s="88" t="n">
        <v>4823</v>
      </c>
      <c r="D2763" s="88" t="n">
        <v>6.60638282627076</v>
      </c>
    </row>
    <row r="2764" customFormat="false" ht="11.25" hidden="false" customHeight="false" outlineLevel="0" collapsed="false">
      <c r="A2764" s="86" t="s">
        <v>2850</v>
      </c>
      <c r="B2764" s="88" t="n">
        <v>129</v>
      </c>
      <c r="C2764" s="88" t="n">
        <v>106</v>
      </c>
      <c r="D2764" s="88" t="n">
        <v>16.6666666666667</v>
      </c>
    </row>
    <row r="2765" customFormat="false" ht="11.25" hidden="false" customHeight="false" outlineLevel="0" collapsed="false">
      <c r="A2765" s="86" t="s">
        <v>2851</v>
      </c>
      <c r="B2765" s="88" t="n">
        <v>13</v>
      </c>
      <c r="C2765" s="88" t="n">
        <v>49</v>
      </c>
      <c r="D2765" s="88" t="n">
        <v>5.09803921568627</v>
      </c>
    </row>
    <row r="2766" customFormat="false" ht="11.25" hidden="false" customHeight="false" outlineLevel="0" collapsed="false">
      <c r="A2766" s="86" t="s">
        <v>2852</v>
      </c>
      <c r="B2766" s="88" t="n">
        <v>36</v>
      </c>
      <c r="C2766" s="88" t="n">
        <v>66</v>
      </c>
      <c r="D2766" s="88" t="n">
        <v>9.62566844919786</v>
      </c>
    </row>
    <row r="2767" customFormat="false" ht="11.25" hidden="false" customHeight="false" outlineLevel="0" collapsed="false">
      <c r="A2767" s="86" t="s">
        <v>2853</v>
      </c>
      <c r="B2767" s="88" t="n">
        <v>215</v>
      </c>
      <c r="C2767" s="88" t="n">
        <v>81</v>
      </c>
      <c r="D2767" s="88" t="n">
        <v>13.915857605178</v>
      </c>
    </row>
    <row r="2768" customFormat="false" ht="11.25" hidden="false" customHeight="false" outlineLevel="0" collapsed="false">
      <c r="A2768" s="86" t="s">
        <v>2854</v>
      </c>
      <c r="B2768" s="88" t="n">
        <v>240</v>
      </c>
      <c r="C2768" s="88" t="n">
        <v>263</v>
      </c>
      <c r="D2768" s="88" t="n">
        <v>6.71892497200448</v>
      </c>
    </row>
    <row r="2769" customFormat="false" ht="11.25" hidden="false" customHeight="false" outlineLevel="0" collapsed="false">
      <c r="A2769" s="86" t="s">
        <v>2855</v>
      </c>
      <c r="B2769" s="88" t="n">
        <v>635</v>
      </c>
      <c r="C2769" s="88" t="n">
        <v>856</v>
      </c>
      <c r="D2769" s="88" t="n">
        <v>6.19089402359364</v>
      </c>
    </row>
    <row r="2770" customFormat="false" ht="11.25" hidden="false" customHeight="false" outlineLevel="0" collapsed="false">
      <c r="A2770" s="86" t="s">
        <v>2856</v>
      </c>
      <c r="B2770" s="88" t="n">
        <v>285</v>
      </c>
      <c r="C2770" s="88" t="n">
        <v>244</v>
      </c>
      <c r="D2770" s="88" t="n">
        <v>8.99621212121212</v>
      </c>
    </row>
    <row r="2771" customFormat="false" ht="11.25" hidden="false" customHeight="false" outlineLevel="0" collapsed="false">
      <c r="A2771" s="86" t="s">
        <v>2857</v>
      </c>
      <c r="B2771" s="88" t="n">
        <v>46</v>
      </c>
      <c r="C2771" s="88" t="n">
        <v>49</v>
      </c>
      <c r="D2771" s="88" t="n">
        <v>7.15396578538103</v>
      </c>
    </row>
    <row r="2772" customFormat="false" ht="11.25" hidden="false" customHeight="false" outlineLevel="0" collapsed="false">
      <c r="A2772" s="86" t="s">
        <v>2858</v>
      </c>
      <c r="B2772" s="88" t="n">
        <v>730</v>
      </c>
      <c r="C2772" s="88" t="n">
        <v>691</v>
      </c>
      <c r="D2772" s="88" t="n">
        <v>8.51411243293679</v>
      </c>
    </row>
    <row r="2773" customFormat="false" ht="11.25" hidden="false" customHeight="false" outlineLevel="0" collapsed="false">
      <c r="A2773" s="86" t="s">
        <v>2859</v>
      </c>
      <c r="B2773" s="88" t="n">
        <v>2779</v>
      </c>
      <c r="C2773" s="88" t="n">
        <v>2832</v>
      </c>
      <c r="D2773" s="88" t="n">
        <v>7.42889221556886</v>
      </c>
    </row>
    <row r="2774" customFormat="false" ht="11.25" hidden="false" customHeight="false" outlineLevel="0" collapsed="false">
      <c r="A2774" s="86" t="s">
        <v>2860</v>
      </c>
      <c r="B2774" s="88" t="n">
        <v>869</v>
      </c>
      <c r="C2774" s="88" t="n">
        <v>948</v>
      </c>
      <c r="D2774" s="88" t="n">
        <v>8.87006226395836</v>
      </c>
    </row>
    <row r="2775" customFormat="false" ht="11.25" hidden="false" customHeight="false" outlineLevel="0" collapsed="false">
      <c r="A2775" s="86" t="s">
        <v>2861</v>
      </c>
      <c r="B2775" s="88" t="n">
        <v>140</v>
      </c>
      <c r="C2775" s="88" t="n">
        <v>195</v>
      </c>
      <c r="D2775" s="88" t="n">
        <v>8.16802800466745</v>
      </c>
    </row>
    <row r="2776" customFormat="false" ht="11.25" hidden="false" customHeight="false" outlineLevel="0" collapsed="false">
      <c r="A2776" s="86" t="s">
        <v>2862</v>
      </c>
      <c r="B2776" s="88" t="n">
        <v>874</v>
      </c>
      <c r="C2776" s="88" t="n">
        <v>846</v>
      </c>
      <c r="D2776" s="88" t="n">
        <v>7.32791146139012</v>
      </c>
    </row>
    <row r="2777" customFormat="false" ht="11.25" hidden="false" customHeight="false" outlineLevel="0" collapsed="false">
      <c r="A2777" s="86" t="s">
        <v>2863</v>
      </c>
      <c r="B2777" s="88" t="n">
        <v>235</v>
      </c>
      <c r="C2777" s="88" t="n">
        <v>377</v>
      </c>
      <c r="D2777" s="88" t="n">
        <v>5.27734111834718</v>
      </c>
    </row>
    <row r="2778" customFormat="false" ht="11.25" hidden="false" customHeight="false" outlineLevel="0" collapsed="false">
      <c r="A2778" s="86" t="s">
        <v>2864</v>
      </c>
      <c r="B2778" s="88" t="n">
        <v>1318</v>
      </c>
      <c r="C2778" s="88" t="n">
        <v>1453</v>
      </c>
      <c r="D2778" s="88" t="n">
        <v>9.50732164755104</v>
      </c>
    </row>
    <row r="2779" customFormat="false" ht="11.25" hidden="false" customHeight="false" outlineLevel="0" collapsed="false">
      <c r="A2779" s="86" t="s">
        <v>2865</v>
      </c>
      <c r="B2779" s="88" t="n">
        <v>44</v>
      </c>
      <c r="C2779" s="88" t="n">
        <v>54</v>
      </c>
      <c r="D2779" s="88" t="n">
        <v>7.27272727272727</v>
      </c>
    </row>
    <row r="2780" customFormat="false" ht="11.25" hidden="false" customHeight="false" outlineLevel="0" collapsed="false">
      <c r="A2780" s="86" t="s">
        <v>2866</v>
      </c>
      <c r="B2780" s="88" t="n">
        <v>1910</v>
      </c>
      <c r="C2780" s="88" t="n">
        <v>2225</v>
      </c>
      <c r="D2780" s="88" t="n">
        <v>8.56732753207141</v>
      </c>
    </row>
    <row r="2781" customFormat="false" ht="11.25" hidden="false" customHeight="false" outlineLevel="0" collapsed="false">
      <c r="A2781" s="86" t="s">
        <v>2867</v>
      </c>
      <c r="B2781" s="88" t="n">
        <v>1044</v>
      </c>
      <c r="C2781" s="88" t="n">
        <v>1149</v>
      </c>
      <c r="D2781" s="88" t="n">
        <v>8.01597051597052</v>
      </c>
    </row>
    <row r="2782" customFormat="false" ht="11.25" hidden="false" customHeight="false" outlineLevel="0" collapsed="false">
      <c r="A2782" s="86" t="s">
        <v>2868</v>
      </c>
      <c r="B2782" s="88" t="n">
        <v>476</v>
      </c>
      <c r="C2782" s="88" t="n">
        <v>493</v>
      </c>
      <c r="D2782" s="88" t="n">
        <v>7.80968006562756</v>
      </c>
    </row>
    <row r="2783" customFormat="false" ht="11.25" hidden="false" customHeight="false" outlineLevel="0" collapsed="false">
      <c r="A2783" s="86" t="s">
        <v>2869</v>
      </c>
      <c r="B2783" s="88" t="n">
        <v>81</v>
      </c>
      <c r="C2783" s="88" t="n">
        <v>102</v>
      </c>
      <c r="D2783" s="88" t="n">
        <v>8.21501014198783</v>
      </c>
    </row>
    <row r="2784" customFormat="false" ht="11.25" hidden="false" customHeight="false" outlineLevel="0" collapsed="false">
      <c r="A2784" s="86" t="s">
        <v>2870</v>
      </c>
      <c r="B2784" s="88" t="n">
        <v>362</v>
      </c>
      <c r="C2784" s="88" t="n">
        <v>310</v>
      </c>
      <c r="D2784" s="88" t="n">
        <v>8.69983177120884</v>
      </c>
    </row>
    <row r="2785" customFormat="false" ht="11.25" hidden="false" customHeight="false" outlineLevel="0" collapsed="false">
      <c r="A2785" s="86" t="s">
        <v>2871</v>
      </c>
      <c r="B2785" s="88" t="n">
        <v>74</v>
      </c>
      <c r="C2785" s="88" t="n">
        <v>80</v>
      </c>
      <c r="D2785" s="88" t="n">
        <v>11.0612855007474</v>
      </c>
    </row>
    <row r="2786" customFormat="false" ht="11.25" hidden="false" customHeight="false" outlineLevel="0" collapsed="false">
      <c r="A2786" s="86" t="s">
        <v>2872</v>
      </c>
      <c r="B2786" s="88" t="n">
        <v>904</v>
      </c>
      <c r="C2786" s="88" t="n">
        <v>1111</v>
      </c>
      <c r="D2786" s="88" t="n">
        <v>6.68886422493526</v>
      </c>
    </row>
    <row r="2787" customFormat="false" ht="11.25" hidden="false" customHeight="false" outlineLevel="0" collapsed="false">
      <c r="A2787" s="86" t="s">
        <v>2873</v>
      </c>
      <c r="B2787" s="88" t="n">
        <v>2243</v>
      </c>
      <c r="C2787" s="88" t="n">
        <v>2222</v>
      </c>
      <c r="D2787" s="88" t="n">
        <v>7.67441064768878</v>
      </c>
    </row>
    <row r="2788" customFormat="false" ht="11.25" hidden="false" customHeight="false" outlineLevel="0" collapsed="false">
      <c r="A2788" s="86" t="s">
        <v>2874</v>
      </c>
      <c r="B2788" s="88" t="n">
        <v>242</v>
      </c>
      <c r="C2788" s="88" t="n">
        <v>324</v>
      </c>
      <c r="D2788" s="88" t="n">
        <v>9.37621077101898</v>
      </c>
    </row>
    <row r="2789" customFormat="false" ht="11.25" hidden="false" customHeight="false" outlineLevel="0" collapsed="false">
      <c r="A2789" s="86" t="s">
        <v>2875</v>
      </c>
      <c r="B2789" s="88" t="n">
        <v>463</v>
      </c>
      <c r="C2789" s="88" t="n">
        <v>494</v>
      </c>
      <c r="D2789" s="88" t="n">
        <v>7.66556291390729</v>
      </c>
    </row>
    <row r="2790" customFormat="false" ht="11.25" hidden="false" customHeight="false" outlineLevel="0" collapsed="false">
      <c r="A2790" s="86" t="s">
        <v>2876</v>
      </c>
      <c r="B2790" s="88" t="n">
        <v>212</v>
      </c>
      <c r="C2790" s="88" t="n">
        <v>302</v>
      </c>
      <c r="D2790" s="88" t="n">
        <v>9.41803642825411</v>
      </c>
    </row>
    <row r="2791" customFormat="false" ht="11.25" hidden="false" customHeight="false" outlineLevel="0" collapsed="false">
      <c r="A2791" s="86" t="s">
        <v>2877</v>
      </c>
      <c r="B2791" s="88" t="n">
        <v>710</v>
      </c>
      <c r="C2791" s="88" t="n">
        <v>880</v>
      </c>
      <c r="D2791" s="88" t="n">
        <v>8.47457627118644</v>
      </c>
    </row>
    <row r="2792" customFormat="false" ht="11.25" hidden="false" customHeight="false" outlineLevel="0" collapsed="false">
      <c r="A2792" s="86" t="s">
        <v>2878</v>
      </c>
      <c r="B2792" s="88" t="n">
        <v>265</v>
      </c>
      <c r="C2792" s="88" t="n">
        <v>74</v>
      </c>
      <c r="D2792" s="88" t="n">
        <v>22.0099667774086</v>
      </c>
    </row>
    <row r="2793" customFormat="false" ht="11.25" hidden="false" customHeight="false" outlineLevel="0" collapsed="false">
      <c r="A2793" s="86" t="s">
        <v>2879</v>
      </c>
      <c r="B2793" s="88" t="n">
        <v>5168</v>
      </c>
      <c r="C2793" s="88" t="n">
        <v>5504</v>
      </c>
      <c r="D2793" s="88" t="n">
        <v>7.58271586824151</v>
      </c>
    </row>
    <row r="2794" customFormat="false" ht="11.25" hidden="false" customHeight="false" outlineLevel="0" collapsed="false">
      <c r="A2794" s="86" t="s">
        <v>2880</v>
      </c>
      <c r="B2794" s="88" t="n">
        <v>345</v>
      </c>
      <c r="C2794" s="88" t="n">
        <v>614</v>
      </c>
      <c r="D2794" s="88" t="n">
        <v>7.32639626247611</v>
      </c>
    </row>
    <row r="2795" customFormat="false" ht="11.25" hidden="false" customHeight="false" outlineLevel="0" collapsed="false">
      <c r="A2795" s="86" t="s">
        <v>2881</v>
      </c>
      <c r="B2795" s="88" t="n">
        <v>176</v>
      </c>
      <c r="C2795" s="88" t="n">
        <v>292</v>
      </c>
      <c r="D2795" s="88" t="n">
        <v>13.4248665141114</v>
      </c>
    </row>
    <row r="2796" customFormat="false" ht="11.25" hidden="false" customHeight="false" outlineLevel="0" collapsed="false">
      <c r="A2796" s="86" t="s">
        <v>2882</v>
      </c>
      <c r="B2796" s="88" t="n">
        <v>1670</v>
      </c>
      <c r="C2796" s="88" t="n">
        <v>1532</v>
      </c>
      <c r="D2796" s="88" t="n">
        <v>8.89385950897374</v>
      </c>
    </row>
    <row r="2797" customFormat="false" ht="11.25" hidden="false" customHeight="false" outlineLevel="0" collapsed="false">
      <c r="A2797" s="86" t="s">
        <v>2883</v>
      </c>
      <c r="B2797" s="88" t="n">
        <v>265</v>
      </c>
      <c r="C2797" s="88" t="n">
        <v>298</v>
      </c>
      <c r="D2797" s="88" t="n">
        <v>9.01667233752977</v>
      </c>
    </row>
    <row r="2798" customFormat="false" ht="11.25" hidden="false" customHeight="false" outlineLevel="0" collapsed="false">
      <c r="A2798" s="86" t="s">
        <v>2884</v>
      </c>
      <c r="B2798" s="88" t="n">
        <v>512</v>
      </c>
      <c r="C2798" s="88" t="n">
        <v>562</v>
      </c>
      <c r="D2798" s="88" t="n">
        <v>9.18880114860014</v>
      </c>
    </row>
    <row r="2799" customFormat="false" ht="11.25" hidden="false" customHeight="false" outlineLevel="0" collapsed="false">
      <c r="A2799" s="86" t="s">
        <v>2885</v>
      </c>
      <c r="B2799" s="88" t="n">
        <v>105</v>
      </c>
      <c r="C2799" s="88" t="n">
        <v>108</v>
      </c>
      <c r="D2799" s="88" t="n">
        <v>9.2511013215859</v>
      </c>
    </row>
    <row r="2800" customFormat="false" ht="11.25" hidden="false" customHeight="false" outlineLevel="0" collapsed="false">
      <c r="A2800" s="86" t="s">
        <v>2886</v>
      </c>
      <c r="B2800" s="88" t="n">
        <v>40</v>
      </c>
      <c r="C2800" s="88" t="n">
        <v>100</v>
      </c>
      <c r="D2800" s="88" t="n">
        <v>8</v>
      </c>
    </row>
    <row r="2801" customFormat="false" ht="11.25" hidden="false" customHeight="false" outlineLevel="0" collapsed="false">
      <c r="A2801" s="86" t="s">
        <v>2887</v>
      </c>
      <c r="B2801" s="88" t="n">
        <v>179</v>
      </c>
      <c r="C2801" s="88" t="n">
        <v>225</v>
      </c>
      <c r="D2801" s="88" t="n">
        <v>8.95895895895896</v>
      </c>
    </row>
    <row r="2802" customFormat="false" ht="11.25" hidden="false" customHeight="false" outlineLevel="0" collapsed="false">
      <c r="A2802" s="86" t="s">
        <v>2888</v>
      </c>
      <c r="B2802" s="88" t="n">
        <v>3</v>
      </c>
      <c r="C2802" s="88" t="n">
        <v>1</v>
      </c>
      <c r="D2802" s="88" t="n">
        <v>50</v>
      </c>
    </row>
    <row r="2803" customFormat="false" ht="11.25" hidden="false" customHeight="false" outlineLevel="0" collapsed="false">
      <c r="A2803" s="86" t="s">
        <v>2889</v>
      </c>
      <c r="B2803" s="88" t="n">
        <v>1471</v>
      </c>
      <c r="C2803" s="88" t="n">
        <v>1475</v>
      </c>
      <c r="D2803" s="88" t="n">
        <v>8.92922180405487</v>
      </c>
    </row>
    <row r="2804" customFormat="false" ht="11.25" hidden="false" customHeight="false" outlineLevel="0" collapsed="false">
      <c r="A2804" s="86" t="s">
        <v>2890</v>
      </c>
      <c r="B2804" s="88" t="n">
        <v>104</v>
      </c>
      <c r="C2804" s="88" t="n">
        <v>201</v>
      </c>
      <c r="D2804" s="88" t="n">
        <v>9.79284369114878</v>
      </c>
    </row>
    <row r="2805" customFormat="false" ht="11.25" hidden="false" customHeight="false" outlineLevel="0" collapsed="false">
      <c r="A2805" s="86" t="s">
        <v>2891</v>
      </c>
      <c r="B2805" s="88" t="n">
        <v>34</v>
      </c>
      <c r="C2805" s="88" t="n">
        <v>32</v>
      </c>
      <c r="D2805" s="88" t="n">
        <v>19.7674418604651</v>
      </c>
    </row>
    <row r="2806" customFormat="false" ht="11.25" hidden="false" customHeight="false" outlineLevel="0" collapsed="false">
      <c r="A2806" s="86" t="s">
        <v>2892</v>
      </c>
      <c r="B2806" s="88" t="n">
        <v>457</v>
      </c>
      <c r="C2806" s="88" t="n">
        <v>409</v>
      </c>
      <c r="D2806" s="88" t="n">
        <v>10.8037825059102</v>
      </c>
    </row>
    <row r="2807" customFormat="false" ht="11.25" hidden="false" customHeight="false" outlineLevel="0" collapsed="false">
      <c r="A2807" s="86" t="s">
        <v>2893</v>
      </c>
      <c r="B2807" s="88" t="n">
        <v>278</v>
      </c>
      <c r="C2807" s="88" t="n">
        <v>372</v>
      </c>
      <c r="D2807" s="88" t="n">
        <v>9.18401057152296</v>
      </c>
    </row>
    <row r="2808" customFormat="false" ht="11.25" hidden="false" customHeight="false" outlineLevel="0" collapsed="false">
      <c r="A2808" s="86" t="s">
        <v>2894</v>
      </c>
      <c r="B2808" s="88" t="n">
        <v>551</v>
      </c>
      <c r="C2808" s="88" t="n">
        <v>677</v>
      </c>
      <c r="D2808" s="88" t="n">
        <v>8.27203122654256</v>
      </c>
    </row>
    <row r="2809" customFormat="false" ht="11.25" hidden="false" customHeight="false" outlineLevel="0" collapsed="false">
      <c r="A2809" s="86" t="s">
        <v>2895</v>
      </c>
      <c r="B2809" s="88" t="n">
        <v>2</v>
      </c>
      <c r="C2809" s="88" t="n">
        <v>0</v>
      </c>
      <c r="D2809" s="88" t="n">
        <v>100</v>
      </c>
    </row>
    <row r="2810" customFormat="false" ht="11.25" hidden="false" customHeight="false" outlineLevel="0" collapsed="false">
      <c r="A2810" s="86" t="s">
        <v>2896</v>
      </c>
      <c r="B2810" s="88" t="n">
        <v>157</v>
      </c>
      <c r="C2810" s="88" t="n">
        <v>149</v>
      </c>
      <c r="D2810" s="88" t="n">
        <v>11.352133044107</v>
      </c>
    </row>
    <row r="2811" customFormat="false" ht="11.25" hidden="false" customHeight="false" outlineLevel="0" collapsed="false">
      <c r="A2811" s="86" t="s">
        <v>2897</v>
      </c>
      <c r="B2811" s="88" t="n">
        <v>90</v>
      </c>
      <c r="C2811" s="88" t="n">
        <v>79</v>
      </c>
      <c r="D2811" s="88" t="n">
        <v>10.0783874580067</v>
      </c>
    </row>
    <row r="2812" customFormat="false" ht="11.25" hidden="false" customHeight="false" outlineLevel="0" collapsed="false">
      <c r="A2812" s="86" t="s">
        <v>2898</v>
      </c>
      <c r="B2812" s="88" t="n">
        <v>217</v>
      </c>
      <c r="C2812" s="88" t="n">
        <v>272</v>
      </c>
      <c r="D2812" s="88" t="n">
        <v>9.70483005366726</v>
      </c>
    </row>
    <row r="2813" customFormat="false" ht="11.25" hidden="false" customHeight="false" outlineLevel="0" collapsed="false">
      <c r="A2813" s="86" t="s">
        <v>2899</v>
      </c>
      <c r="B2813" s="88" t="n">
        <v>261</v>
      </c>
      <c r="C2813" s="88" t="n">
        <v>73</v>
      </c>
      <c r="D2813" s="88" t="n">
        <v>21.9143576826197</v>
      </c>
    </row>
    <row r="2814" customFormat="false" ht="11.25" hidden="false" customHeight="false" outlineLevel="0" collapsed="false">
      <c r="A2814" s="86" t="s">
        <v>2900</v>
      </c>
      <c r="B2814" s="88" t="n">
        <v>1575</v>
      </c>
      <c r="C2814" s="88" t="n">
        <v>1679</v>
      </c>
      <c r="D2814" s="88" t="n">
        <v>9.39625343037824</v>
      </c>
    </row>
    <row r="2815" customFormat="false" ht="11.25" hidden="false" customHeight="false" outlineLevel="0" collapsed="false">
      <c r="A2815" s="86" t="s">
        <v>2901</v>
      </c>
      <c r="B2815" s="88" t="n">
        <v>107</v>
      </c>
      <c r="C2815" s="88" t="n">
        <v>181</v>
      </c>
      <c r="D2815" s="88" t="n">
        <v>9.80751604032997</v>
      </c>
    </row>
    <row r="2816" customFormat="false" ht="11.25" hidden="false" customHeight="false" outlineLevel="0" collapsed="false">
      <c r="A2816" s="86" t="s">
        <v>2902</v>
      </c>
      <c r="B2816" s="88" t="n">
        <v>76</v>
      </c>
      <c r="C2816" s="88" t="n">
        <v>185</v>
      </c>
      <c r="D2816" s="88" t="n">
        <v>16.8141592920354</v>
      </c>
    </row>
    <row r="2817" customFormat="false" ht="11.25" hidden="false" customHeight="false" outlineLevel="0" collapsed="false">
      <c r="A2817" s="86" t="s">
        <v>2903</v>
      </c>
      <c r="B2817" s="88" t="n">
        <v>527</v>
      </c>
      <c r="C2817" s="88" t="n">
        <v>540</v>
      </c>
      <c r="D2817" s="88" t="n">
        <v>9.90229237128899</v>
      </c>
    </row>
    <row r="2818" customFormat="false" ht="11.25" hidden="false" customHeight="false" outlineLevel="0" collapsed="false">
      <c r="A2818" s="86" t="s">
        <v>2904</v>
      </c>
      <c r="B2818" s="88" t="n">
        <v>93</v>
      </c>
      <c r="C2818" s="88" t="n">
        <v>139</v>
      </c>
      <c r="D2818" s="88" t="n">
        <v>6.04681404421326</v>
      </c>
    </row>
    <row r="2819" customFormat="false" ht="11.25" hidden="false" customHeight="false" outlineLevel="0" collapsed="false">
      <c r="A2819" s="86" t="s">
        <v>2905</v>
      </c>
      <c r="B2819" s="88" t="n">
        <v>513</v>
      </c>
      <c r="C2819" s="88" t="n">
        <v>444</v>
      </c>
      <c r="D2819" s="88" t="n">
        <v>9.89201696876205</v>
      </c>
    </row>
    <row r="2820" customFormat="false" ht="11.25" hidden="false" customHeight="false" outlineLevel="0" collapsed="false">
      <c r="A2820" s="86" t="s">
        <v>2906</v>
      </c>
      <c r="B2820" s="88" t="n">
        <v>236</v>
      </c>
      <c r="C2820" s="88" t="n">
        <v>323</v>
      </c>
      <c r="D2820" s="88" t="n">
        <v>9.16504854368932</v>
      </c>
    </row>
    <row r="2821" customFormat="false" ht="11.25" hidden="false" customHeight="false" outlineLevel="0" collapsed="false">
      <c r="A2821" s="86" t="s">
        <v>2907</v>
      </c>
      <c r="B2821" s="88" t="n">
        <v>45</v>
      </c>
      <c r="C2821" s="88" t="n">
        <v>60</v>
      </c>
      <c r="D2821" s="88" t="n">
        <v>8.36431226765799</v>
      </c>
    </row>
    <row r="2822" customFormat="false" ht="11.25" hidden="false" customHeight="false" outlineLevel="0" collapsed="false">
      <c r="A2822" s="86" t="s">
        <v>2908</v>
      </c>
      <c r="B2822" s="88" t="n">
        <v>10</v>
      </c>
      <c r="C2822" s="88" t="n">
        <v>13</v>
      </c>
      <c r="D2822" s="88" t="n">
        <v>7.2463768115942</v>
      </c>
    </row>
    <row r="2823" customFormat="false" ht="11.25" hidden="false" customHeight="false" outlineLevel="0" collapsed="false">
      <c r="A2823" s="86" t="s">
        <v>2909</v>
      </c>
      <c r="B2823" s="88" t="n">
        <v>52</v>
      </c>
      <c r="C2823" s="88" t="n">
        <v>64</v>
      </c>
      <c r="D2823" s="88" t="n">
        <v>17.9930795847751</v>
      </c>
    </row>
    <row r="2824" customFormat="false" ht="11.25" hidden="false" customHeight="false" outlineLevel="0" collapsed="false">
      <c r="A2824" s="86" t="s">
        <v>2910</v>
      </c>
      <c r="B2824" s="88" t="n">
        <v>0</v>
      </c>
      <c r="C2824" s="88" t="n">
        <v>0</v>
      </c>
      <c r="D2824" s="88" t="n">
        <v>0</v>
      </c>
    </row>
    <row r="2825" customFormat="false" ht="11.25" hidden="false" customHeight="false" outlineLevel="0" collapsed="false">
      <c r="A2825" s="86" t="s">
        <v>2911</v>
      </c>
      <c r="B2825" s="88" t="n">
        <v>188</v>
      </c>
      <c r="C2825" s="88" t="n">
        <v>222</v>
      </c>
      <c r="D2825" s="88" t="n">
        <v>9.84808800419068</v>
      </c>
    </row>
    <row r="2826" customFormat="false" ht="11.25" hidden="false" customHeight="false" outlineLevel="0" collapsed="false">
      <c r="A2826" s="86" t="s">
        <v>2912</v>
      </c>
      <c r="B2826" s="88" t="n">
        <v>39</v>
      </c>
      <c r="C2826" s="88" t="n">
        <v>40</v>
      </c>
      <c r="D2826" s="88" t="n">
        <v>19.2118226600985</v>
      </c>
    </row>
    <row r="2827" customFormat="false" ht="11.25" hidden="false" customHeight="false" outlineLevel="0" collapsed="false">
      <c r="A2827" s="86" t="s">
        <v>2913</v>
      </c>
      <c r="B2827" s="88" t="n">
        <v>4</v>
      </c>
      <c r="C2827" s="88" t="n">
        <v>15</v>
      </c>
      <c r="D2827" s="88" t="n">
        <v>6.66666666666667</v>
      </c>
    </row>
    <row r="2828" customFormat="false" ht="11.25" hidden="false" customHeight="false" outlineLevel="0" collapsed="false">
      <c r="A2828" s="86" t="s">
        <v>2914</v>
      </c>
      <c r="B2828" s="88" t="n">
        <v>81</v>
      </c>
      <c r="C2828" s="88" t="n">
        <v>75</v>
      </c>
      <c r="D2828" s="88" t="n">
        <v>9.05027932960894</v>
      </c>
    </row>
    <row r="2829" customFormat="false" ht="11.25" hidden="false" customHeight="false" outlineLevel="0" collapsed="false">
      <c r="A2829" s="86" t="s">
        <v>2915</v>
      </c>
      <c r="B2829" s="88" t="n">
        <v>385</v>
      </c>
      <c r="C2829" s="88" t="n">
        <v>419</v>
      </c>
      <c r="D2829" s="88" t="n">
        <v>6.39110225763612</v>
      </c>
    </row>
    <row r="2830" customFormat="false" ht="11.25" hidden="false" customHeight="false" outlineLevel="0" collapsed="false">
      <c r="A2830" s="86" t="s">
        <v>2916</v>
      </c>
      <c r="B2830" s="88" t="n">
        <v>805</v>
      </c>
      <c r="C2830" s="88" t="n">
        <v>677</v>
      </c>
      <c r="D2830" s="88" t="n">
        <v>6.80818673883627</v>
      </c>
    </row>
    <row r="2831" customFormat="false" ht="11.25" hidden="false" customHeight="false" outlineLevel="0" collapsed="false">
      <c r="A2831" s="86" t="s">
        <v>2917</v>
      </c>
      <c r="B2831" s="88" t="n">
        <v>4</v>
      </c>
      <c r="C2831" s="88" t="n">
        <v>1</v>
      </c>
      <c r="D2831" s="88" t="n">
        <v>100</v>
      </c>
    </row>
    <row r="2832" customFormat="false" ht="11.25" hidden="false" customHeight="false" outlineLevel="0" collapsed="false">
      <c r="A2832" s="86" t="s">
        <v>2918</v>
      </c>
      <c r="B2832" s="88" t="n">
        <v>213</v>
      </c>
      <c r="C2832" s="88" t="n">
        <v>235</v>
      </c>
      <c r="D2832" s="88" t="n">
        <v>7.1356783919598</v>
      </c>
    </row>
    <row r="2833" customFormat="false" ht="11.25" hidden="false" customHeight="false" outlineLevel="0" collapsed="false">
      <c r="A2833" s="86" t="s">
        <v>2919</v>
      </c>
      <c r="B2833" s="88" t="n">
        <v>78</v>
      </c>
      <c r="C2833" s="88" t="n">
        <v>117</v>
      </c>
      <c r="D2833" s="88" t="n">
        <v>10.4838709677419</v>
      </c>
    </row>
    <row r="2834" customFormat="false" ht="11.25" hidden="false" customHeight="false" outlineLevel="0" collapsed="false">
      <c r="A2834" s="86" t="s">
        <v>2920</v>
      </c>
      <c r="B2834" s="88" t="n">
        <v>353</v>
      </c>
      <c r="C2834" s="88" t="n">
        <v>403</v>
      </c>
      <c r="D2834" s="88" t="n">
        <v>9.0096988259316</v>
      </c>
    </row>
    <row r="2835" customFormat="false" ht="11.25" hidden="false" customHeight="false" outlineLevel="0" collapsed="false">
      <c r="A2835" s="86" t="s">
        <v>2921</v>
      </c>
      <c r="B2835" s="88" t="n">
        <v>1</v>
      </c>
      <c r="C2835" s="88" t="n">
        <v>0</v>
      </c>
      <c r="D2835" s="88" t="n">
        <v>33.3333333333333</v>
      </c>
    </row>
    <row r="2836" customFormat="false" ht="11.25" hidden="false" customHeight="false" outlineLevel="0" collapsed="false">
      <c r="A2836" s="86" t="s">
        <v>2922</v>
      </c>
      <c r="B2836" s="88" t="n">
        <v>2390</v>
      </c>
      <c r="C2836" s="88" t="n">
        <v>2581</v>
      </c>
      <c r="D2836" s="88" t="n">
        <v>7.22928009679371</v>
      </c>
    </row>
    <row r="2837" customFormat="false" ht="11.25" hidden="false" customHeight="false" outlineLevel="0" collapsed="false">
      <c r="A2837" s="86" t="s">
        <v>2923</v>
      </c>
      <c r="B2837" s="88" t="n">
        <v>213</v>
      </c>
      <c r="C2837" s="88" t="n">
        <v>307</v>
      </c>
      <c r="D2837" s="88" t="n">
        <v>8.90096113664856</v>
      </c>
    </row>
    <row r="2838" customFormat="false" ht="11.25" hidden="false" customHeight="false" outlineLevel="0" collapsed="false">
      <c r="A2838" s="86" t="s">
        <v>2924</v>
      </c>
      <c r="B2838" s="88" t="n">
        <v>66</v>
      </c>
      <c r="C2838" s="88" t="n">
        <v>64</v>
      </c>
      <c r="D2838" s="88" t="n">
        <v>10.5263157894737</v>
      </c>
    </row>
    <row r="2839" customFormat="false" ht="11.25" hidden="false" customHeight="false" outlineLevel="0" collapsed="false">
      <c r="A2839" s="86" t="s">
        <v>2925</v>
      </c>
      <c r="B2839" s="88" t="n">
        <v>611</v>
      </c>
      <c r="C2839" s="88" t="n">
        <v>515</v>
      </c>
      <c r="D2839" s="88" t="n">
        <v>7.33317330772924</v>
      </c>
    </row>
    <row r="2840" customFormat="false" ht="11.25" hidden="false" customHeight="false" outlineLevel="0" collapsed="false">
      <c r="A2840" s="86" t="s">
        <v>2926</v>
      </c>
      <c r="B2840" s="88" t="n">
        <v>0</v>
      </c>
      <c r="C2840" s="88" t="n">
        <v>6</v>
      </c>
      <c r="D2840" s="86"/>
    </row>
    <row r="2841" customFormat="false" ht="11.25" hidden="false" customHeight="false" outlineLevel="0" collapsed="false">
      <c r="A2841" s="86" t="s">
        <v>2927</v>
      </c>
      <c r="B2841" s="88" t="n">
        <v>128</v>
      </c>
      <c r="C2841" s="88" t="n">
        <v>74</v>
      </c>
      <c r="D2841" s="88" t="n">
        <v>21.3333333333333</v>
      </c>
    </row>
    <row r="2842" customFormat="false" ht="11.25" hidden="false" customHeight="false" outlineLevel="0" collapsed="false">
      <c r="A2842" s="86" t="s">
        <v>2928</v>
      </c>
      <c r="B2842" s="88" t="n">
        <v>0</v>
      </c>
      <c r="C2842" s="88" t="n">
        <v>3</v>
      </c>
      <c r="D2842" s="88" t="n">
        <v>0</v>
      </c>
    </row>
    <row r="2843" customFormat="false" ht="11.25" hidden="false" customHeight="false" outlineLevel="0" collapsed="false">
      <c r="A2843" s="86" t="s">
        <v>2929</v>
      </c>
      <c r="B2843" s="88" t="n">
        <v>37</v>
      </c>
      <c r="C2843" s="88" t="n">
        <v>15</v>
      </c>
      <c r="D2843" s="88" t="n">
        <v>33.9449541284404</v>
      </c>
    </row>
    <row r="2844" customFormat="false" ht="11.25" hidden="false" customHeight="false" outlineLevel="0" collapsed="false">
      <c r="A2844" s="86" t="s">
        <v>2930</v>
      </c>
      <c r="B2844" s="88" t="n">
        <v>0</v>
      </c>
      <c r="C2844" s="88" t="n">
        <v>39</v>
      </c>
      <c r="D2844" s="86"/>
    </row>
    <row r="2845" customFormat="false" ht="11.25" hidden="false" customHeight="false" outlineLevel="0" collapsed="false">
      <c r="A2845" s="86" t="s">
        <v>2931</v>
      </c>
      <c r="B2845" s="88" t="n">
        <v>10</v>
      </c>
      <c r="C2845" s="88" t="n">
        <v>17</v>
      </c>
      <c r="D2845" s="88" t="n">
        <v>25</v>
      </c>
    </row>
    <row r="2846" customFormat="false" ht="11.25" hidden="false" customHeight="false" outlineLevel="0" collapsed="false">
      <c r="A2846" s="86" t="s">
        <v>2932</v>
      </c>
      <c r="B2846" s="88" t="n">
        <v>13</v>
      </c>
      <c r="C2846" s="88" t="n">
        <v>44</v>
      </c>
      <c r="D2846" s="88" t="n">
        <v>5.96330275229358</v>
      </c>
    </row>
    <row r="2847" customFormat="false" ht="11.25" hidden="false" customHeight="false" outlineLevel="0" collapsed="false">
      <c r="A2847" s="86" t="s">
        <v>2933</v>
      </c>
      <c r="B2847" s="88" t="n">
        <v>0</v>
      </c>
      <c r="C2847" s="88" t="n">
        <v>0</v>
      </c>
      <c r="D2847" s="88" t="n">
        <v>0</v>
      </c>
    </row>
    <row r="2848" customFormat="false" ht="11.25" hidden="false" customHeight="false" outlineLevel="0" collapsed="false">
      <c r="A2848" s="86" t="s">
        <v>2934</v>
      </c>
      <c r="B2848" s="88" t="n">
        <v>0</v>
      </c>
      <c r="C2848" s="88" t="n">
        <v>0</v>
      </c>
      <c r="D2848" s="88" t="n">
        <v>0</v>
      </c>
    </row>
    <row r="2849" customFormat="false" ht="11.25" hidden="false" customHeight="false" outlineLevel="0" collapsed="false">
      <c r="A2849" s="86" t="s">
        <v>2935</v>
      </c>
      <c r="B2849" s="88" t="n">
        <v>0</v>
      </c>
      <c r="C2849" s="88" t="n">
        <v>5</v>
      </c>
      <c r="D2849" s="88" t="n">
        <v>0</v>
      </c>
    </row>
    <row r="2850" customFormat="false" ht="11.25" hidden="false" customHeight="false" outlineLevel="0" collapsed="false">
      <c r="A2850" s="86" t="s">
        <v>2936</v>
      </c>
      <c r="B2850" s="88" t="n">
        <v>0</v>
      </c>
      <c r="C2850" s="88" t="n">
        <v>0</v>
      </c>
      <c r="D2850" s="88" t="n">
        <v>0</v>
      </c>
    </row>
    <row r="2851" customFormat="false" ht="11.25" hidden="false" customHeight="false" outlineLevel="0" collapsed="false">
      <c r="A2851" s="86" t="s">
        <v>2937</v>
      </c>
      <c r="B2851" s="88" t="n">
        <v>33</v>
      </c>
      <c r="C2851" s="88" t="n">
        <v>66</v>
      </c>
      <c r="D2851" s="88" t="n">
        <v>9.42857142857143</v>
      </c>
    </row>
    <row r="2852" customFormat="false" ht="11.25" hidden="false" customHeight="false" outlineLevel="0" collapsed="false">
      <c r="A2852" s="86" t="s">
        <v>2938</v>
      </c>
      <c r="B2852" s="88" t="n">
        <v>1</v>
      </c>
      <c r="C2852" s="88" t="n">
        <v>0</v>
      </c>
      <c r="D2852" s="88" t="n">
        <v>8.33333333333333</v>
      </c>
    </row>
    <row r="2853" customFormat="false" ht="11.25" hidden="false" customHeight="false" outlineLevel="0" collapsed="false">
      <c r="A2853" s="86" t="s">
        <v>2939</v>
      </c>
      <c r="B2853" s="88" t="n">
        <v>2</v>
      </c>
      <c r="C2853" s="88" t="n">
        <v>0</v>
      </c>
      <c r="D2853" s="88" t="n">
        <v>16.6666666666667</v>
      </c>
    </row>
    <row r="2854" customFormat="false" ht="11.25" hidden="false" customHeight="false" outlineLevel="0" collapsed="false">
      <c r="A2854" s="86" t="s">
        <v>2940</v>
      </c>
      <c r="B2854" s="88" t="n">
        <v>3</v>
      </c>
      <c r="C2854" s="88" t="n">
        <v>1</v>
      </c>
      <c r="D2854" s="88" t="n">
        <v>37.5</v>
      </c>
    </row>
    <row r="2855" customFormat="false" ht="11.25" hidden="false" customHeight="false" outlineLevel="0" collapsed="false">
      <c r="A2855" s="86" t="s">
        <v>2941</v>
      </c>
      <c r="B2855" s="88" t="n">
        <v>140</v>
      </c>
      <c r="C2855" s="88" t="n">
        <v>17</v>
      </c>
      <c r="D2855" s="88" t="n">
        <v>15.0375939849624</v>
      </c>
    </row>
    <row r="2856" customFormat="false" ht="11.25" hidden="false" customHeight="false" outlineLevel="0" collapsed="false">
      <c r="A2856" s="86" t="s">
        <v>2942</v>
      </c>
      <c r="B2856" s="88" t="n">
        <v>5</v>
      </c>
      <c r="C2856" s="88" t="n">
        <v>8</v>
      </c>
      <c r="D2856" s="88" t="n">
        <v>5.81395348837209</v>
      </c>
    </row>
    <row r="2857" customFormat="false" ht="11.25" hidden="false" customHeight="false" outlineLevel="0" collapsed="false">
      <c r="A2857" s="86" t="s">
        <v>2943</v>
      </c>
      <c r="B2857" s="88" t="n">
        <v>0</v>
      </c>
      <c r="C2857" s="88" t="n">
        <v>1</v>
      </c>
      <c r="D2857" s="88" t="n">
        <v>0</v>
      </c>
    </row>
    <row r="2858" customFormat="false" ht="11.25" hidden="false" customHeight="false" outlineLevel="0" collapsed="false">
      <c r="A2858" s="86" t="s">
        <v>2944</v>
      </c>
      <c r="B2858" s="88" t="n">
        <v>0</v>
      </c>
      <c r="C2858" s="88" t="n">
        <v>0</v>
      </c>
      <c r="D2858" s="88" t="n">
        <v>0</v>
      </c>
    </row>
    <row r="2859" customFormat="false" ht="11.25" hidden="false" customHeight="false" outlineLevel="0" collapsed="false">
      <c r="A2859" s="86" t="s">
        <v>2945</v>
      </c>
      <c r="B2859" s="88" t="n">
        <v>54</v>
      </c>
      <c r="C2859" s="88" t="n">
        <v>41</v>
      </c>
      <c r="D2859" s="88" t="n">
        <v>13.7755102040816</v>
      </c>
    </row>
    <row r="2860" customFormat="false" ht="11.25" hidden="false" customHeight="false" outlineLevel="0" collapsed="false">
      <c r="A2860" s="86" t="s">
        <v>2946</v>
      </c>
      <c r="B2860" s="88" t="n">
        <v>14</v>
      </c>
      <c r="C2860" s="88" t="n">
        <v>9</v>
      </c>
      <c r="D2860" s="88" t="n">
        <v>17.7215189873418</v>
      </c>
    </row>
    <row r="2861" customFormat="false" ht="11.25" hidden="false" customHeight="false" outlineLevel="0" collapsed="false">
      <c r="A2861" s="86" t="s">
        <v>2947</v>
      </c>
      <c r="B2861" s="88" t="n">
        <v>3</v>
      </c>
      <c r="C2861" s="88" t="n">
        <v>9</v>
      </c>
      <c r="D2861" s="88" t="n">
        <v>13.0434782608696</v>
      </c>
    </row>
    <row r="2862" customFormat="false" ht="11.25" hidden="false" customHeight="false" outlineLevel="0" collapsed="false">
      <c r="A2862" s="86" t="s">
        <v>2948</v>
      </c>
      <c r="B2862" s="88" t="n">
        <v>2</v>
      </c>
      <c r="C2862" s="88" t="n">
        <v>1</v>
      </c>
      <c r="D2862" s="88" t="n">
        <v>9.09090909090909</v>
      </c>
    </row>
    <row r="2863" customFormat="false" ht="11.25" hidden="false" customHeight="false" outlineLevel="0" collapsed="false">
      <c r="A2863" s="86" t="s">
        <v>2949</v>
      </c>
      <c r="B2863" s="88" t="n">
        <v>1</v>
      </c>
      <c r="C2863" s="88" t="n">
        <v>0</v>
      </c>
      <c r="D2863" s="88" t="n">
        <v>50</v>
      </c>
    </row>
    <row r="2864" customFormat="false" ht="11.25" hidden="false" customHeight="false" outlineLevel="0" collapsed="false">
      <c r="A2864" s="86" t="s">
        <v>2950</v>
      </c>
      <c r="B2864" s="88" t="n">
        <v>152</v>
      </c>
      <c r="C2864" s="88" t="n">
        <v>176</v>
      </c>
      <c r="D2864" s="88" t="n">
        <v>6.52920962199313</v>
      </c>
    </row>
    <row r="2865" customFormat="false" ht="11.25" hidden="false" customHeight="false" outlineLevel="0" collapsed="false">
      <c r="A2865" s="86" t="s">
        <v>2951</v>
      </c>
      <c r="B2865" s="88" t="n">
        <v>39</v>
      </c>
      <c r="C2865" s="88" t="n">
        <v>46</v>
      </c>
      <c r="D2865" s="88" t="n">
        <v>8.70535714285714</v>
      </c>
    </row>
    <row r="2866" customFormat="false" ht="11.25" hidden="false" customHeight="false" outlineLevel="0" collapsed="false">
      <c r="A2866" s="86" t="s">
        <v>2952</v>
      </c>
      <c r="B2866" s="88" t="n">
        <v>5</v>
      </c>
      <c r="C2866" s="88" t="n">
        <v>6</v>
      </c>
      <c r="D2866" s="88" t="n">
        <v>8.62068965517242</v>
      </c>
    </row>
    <row r="2867" customFormat="false" ht="11.25" hidden="false" customHeight="false" outlineLevel="0" collapsed="false">
      <c r="A2867" s="86" t="s">
        <v>2953</v>
      </c>
      <c r="B2867" s="88" t="n">
        <v>42</v>
      </c>
      <c r="C2867" s="88" t="n">
        <v>40</v>
      </c>
      <c r="D2867" s="88" t="n">
        <v>11.3513513513514</v>
      </c>
    </row>
    <row r="2868" customFormat="false" ht="11.25" hidden="false" customHeight="false" outlineLevel="0" collapsed="false">
      <c r="A2868" s="86" t="s">
        <v>2954</v>
      </c>
      <c r="B2868" s="88" t="n">
        <v>0</v>
      </c>
      <c r="C2868" s="88" t="n">
        <v>0</v>
      </c>
      <c r="D2868" s="88" t="n">
        <v>0</v>
      </c>
    </row>
    <row r="2869" customFormat="false" ht="11.25" hidden="false" customHeight="false" outlineLevel="0" collapsed="false">
      <c r="A2869" s="86" t="s">
        <v>2955</v>
      </c>
      <c r="B2869" s="88" t="n">
        <v>0</v>
      </c>
      <c r="C2869" s="88" t="n">
        <v>0</v>
      </c>
      <c r="D2869" s="88" t="n">
        <v>0</v>
      </c>
    </row>
    <row r="2870" customFormat="false" ht="11.25" hidden="false" customHeight="false" outlineLevel="0" collapsed="false">
      <c r="A2870" s="86" t="s">
        <v>2956</v>
      </c>
      <c r="B2870" s="88" t="n">
        <v>31</v>
      </c>
      <c r="C2870" s="88" t="n">
        <v>24</v>
      </c>
      <c r="D2870" s="88" t="n">
        <v>8.70786516853933</v>
      </c>
    </row>
    <row r="2871" customFormat="false" ht="11.25" hidden="false" customHeight="false" outlineLevel="0" collapsed="false">
      <c r="A2871" s="86" t="s">
        <v>2957</v>
      </c>
      <c r="B2871" s="88" t="n">
        <v>63</v>
      </c>
      <c r="C2871" s="88" t="n">
        <v>51</v>
      </c>
      <c r="D2871" s="88" t="n">
        <v>7.48218527315914</v>
      </c>
    </row>
    <row r="2872" customFormat="false" ht="11.25" hidden="false" customHeight="false" outlineLevel="0" collapsed="false">
      <c r="A2872" s="86" t="s">
        <v>2958</v>
      </c>
      <c r="B2872" s="88" t="n">
        <v>121</v>
      </c>
      <c r="C2872" s="88" t="n">
        <v>109</v>
      </c>
      <c r="D2872" s="88" t="n">
        <v>7.10510863182619</v>
      </c>
    </row>
    <row r="2873" customFormat="false" ht="11.25" hidden="false" customHeight="false" outlineLevel="0" collapsed="false">
      <c r="A2873" s="86" t="s">
        <v>2959</v>
      </c>
      <c r="B2873" s="88" t="n">
        <v>14</v>
      </c>
      <c r="C2873" s="88" t="n">
        <v>19</v>
      </c>
      <c r="D2873" s="88" t="n">
        <v>4.92957746478873</v>
      </c>
    </row>
    <row r="2874" customFormat="false" ht="11.25" hidden="false" customHeight="false" outlineLevel="0" collapsed="false">
      <c r="A2874" s="86" t="s">
        <v>2960</v>
      </c>
      <c r="B2874" s="88" t="n">
        <v>5</v>
      </c>
      <c r="C2874" s="88" t="n">
        <v>8</v>
      </c>
      <c r="D2874" s="88" t="n">
        <v>4.90196078431373</v>
      </c>
    </row>
    <row r="2875" customFormat="false" ht="11.25" hidden="false" customHeight="false" outlineLevel="0" collapsed="false">
      <c r="A2875" s="86" t="s">
        <v>2961</v>
      </c>
      <c r="B2875" s="88" t="n">
        <v>38</v>
      </c>
      <c r="C2875" s="88" t="n">
        <v>50</v>
      </c>
      <c r="D2875" s="88" t="n">
        <v>8.44444444444445</v>
      </c>
    </row>
    <row r="2876" customFormat="false" ht="11.25" hidden="false" customHeight="false" outlineLevel="0" collapsed="false">
      <c r="A2876" s="86" t="s">
        <v>2962</v>
      </c>
      <c r="B2876" s="88" t="n">
        <v>302</v>
      </c>
      <c r="C2876" s="88" t="n">
        <v>484</v>
      </c>
      <c r="D2876" s="88" t="n">
        <v>6.2422488631666</v>
      </c>
    </row>
    <row r="2877" customFormat="false" ht="11.25" hidden="false" customHeight="false" outlineLevel="0" collapsed="false">
      <c r="A2877" s="86" t="s">
        <v>2963</v>
      </c>
      <c r="B2877" s="88" t="n">
        <v>40</v>
      </c>
      <c r="C2877" s="88" t="n">
        <v>58</v>
      </c>
      <c r="D2877" s="88" t="n">
        <v>13.6518771331058</v>
      </c>
    </row>
    <row r="2878" customFormat="false" ht="11.25" hidden="false" customHeight="false" outlineLevel="0" collapsed="false">
      <c r="A2878" s="86" t="s">
        <v>2964</v>
      </c>
      <c r="B2878" s="88" t="n">
        <v>29</v>
      </c>
      <c r="C2878" s="88" t="n">
        <v>19</v>
      </c>
      <c r="D2878" s="88" t="n">
        <v>17.4698795180723</v>
      </c>
    </row>
    <row r="2879" customFormat="false" ht="11.25" hidden="false" customHeight="false" outlineLevel="0" collapsed="false">
      <c r="A2879" s="86" t="s">
        <v>2965</v>
      </c>
      <c r="B2879" s="88" t="n">
        <v>91</v>
      </c>
      <c r="C2879" s="88" t="n">
        <v>129</v>
      </c>
      <c r="D2879" s="88" t="n">
        <v>5.66625155666252</v>
      </c>
    </row>
    <row r="2880" customFormat="false" ht="11.25" hidden="false" customHeight="false" outlineLevel="0" collapsed="false">
      <c r="A2880" s="86" t="s">
        <v>2966</v>
      </c>
      <c r="B2880" s="88" t="n">
        <v>27</v>
      </c>
      <c r="C2880" s="88" t="n">
        <v>28</v>
      </c>
      <c r="D2880" s="88" t="n">
        <v>11.3924050632911</v>
      </c>
    </row>
    <row r="2881" customFormat="false" ht="11.25" hidden="false" customHeight="false" outlineLevel="0" collapsed="false">
      <c r="A2881" s="86" t="s">
        <v>2967</v>
      </c>
      <c r="B2881" s="88" t="n">
        <v>60</v>
      </c>
      <c r="C2881" s="88" t="n">
        <v>53</v>
      </c>
      <c r="D2881" s="88" t="n">
        <v>10.507880910683</v>
      </c>
    </row>
    <row r="2882" customFormat="false" ht="11.25" hidden="false" customHeight="false" outlineLevel="0" collapsed="false">
      <c r="A2882" s="86" t="s">
        <v>2968</v>
      </c>
      <c r="B2882" s="88" t="n">
        <v>4</v>
      </c>
      <c r="C2882" s="88" t="n">
        <v>5</v>
      </c>
      <c r="D2882" s="88" t="n">
        <v>5.06329113924051</v>
      </c>
    </row>
    <row r="2883" customFormat="false" ht="11.25" hidden="false" customHeight="false" outlineLevel="0" collapsed="false">
      <c r="A2883" s="86" t="s">
        <v>2969</v>
      </c>
      <c r="B2883" s="88" t="n">
        <v>3</v>
      </c>
      <c r="C2883" s="88" t="n">
        <v>5</v>
      </c>
      <c r="D2883" s="88" t="n">
        <v>5.26315789473684</v>
      </c>
    </row>
    <row r="2884" customFormat="false" ht="11.25" hidden="false" customHeight="false" outlineLevel="0" collapsed="false">
      <c r="A2884" s="86" t="s">
        <v>2970</v>
      </c>
      <c r="B2884" s="88" t="n">
        <v>29</v>
      </c>
      <c r="C2884" s="88" t="n">
        <v>18</v>
      </c>
      <c r="D2884" s="88" t="n">
        <v>13.6150234741784</v>
      </c>
    </row>
    <row r="2885" customFormat="false" ht="11.25" hidden="false" customHeight="false" outlineLevel="0" collapsed="false">
      <c r="A2885" s="86" t="s">
        <v>2971</v>
      </c>
      <c r="B2885" s="88" t="n">
        <v>0</v>
      </c>
      <c r="C2885" s="88" t="n">
        <v>0</v>
      </c>
      <c r="D2885" s="88" t="n">
        <v>0</v>
      </c>
    </row>
    <row r="2886" customFormat="false" ht="11.25" hidden="false" customHeight="false" outlineLevel="0" collapsed="false">
      <c r="A2886" s="86" t="s">
        <v>2972</v>
      </c>
      <c r="B2886" s="88" t="n">
        <v>117</v>
      </c>
      <c r="C2886" s="88" t="n">
        <v>102</v>
      </c>
      <c r="D2886" s="88" t="n">
        <v>8.22784810126582</v>
      </c>
    </row>
    <row r="2887" customFormat="false" ht="11.25" hidden="false" customHeight="false" outlineLevel="0" collapsed="false">
      <c r="A2887" s="86" t="s">
        <v>2973</v>
      </c>
      <c r="B2887" s="88" t="n">
        <v>11</v>
      </c>
      <c r="C2887" s="88" t="n">
        <v>16</v>
      </c>
      <c r="D2887" s="88" t="n">
        <v>10.6796116504854</v>
      </c>
    </row>
    <row r="2888" customFormat="false" ht="11.25" hidden="false" customHeight="false" outlineLevel="0" collapsed="false">
      <c r="A2888" s="86" t="s">
        <v>2974</v>
      </c>
      <c r="B2888" s="88" t="n">
        <v>9</v>
      </c>
      <c r="C2888" s="88" t="n">
        <v>4</v>
      </c>
      <c r="D2888" s="88" t="n">
        <v>28.125</v>
      </c>
    </row>
    <row r="2889" customFormat="false" ht="11.25" hidden="false" customHeight="false" outlineLevel="0" collapsed="false">
      <c r="A2889" s="86" t="s">
        <v>2975</v>
      </c>
      <c r="B2889" s="88" t="n">
        <v>39</v>
      </c>
      <c r="C2889" s="88" t="n">
        <v>27</v>
      </c>
      <c r="D2889" s="88" t="n">
        <v>8.33333333333333</v>
      </c>
    </row>
    <row r="2890" customFormat="false" ht="11.25" hidden="false" customHeight="false" outlineLevel="0" collapsed="false">
      <c r="A2890" s="86" t="s">
        <v>2976</v>
      </c>
      <c r="B2890" s="88" t="n">
        <v>2</v>
      </c>
      <c r="C2890" s="88" t="n">
        <v>4</v>
      </c>
      <c r="D2890" s="88" t="n">
        <v>15.3846153846154</v>
      </c>
    </row>
    <row r="2891" customFormat="false" ht="11.25" hidden="false" customHeight="false" outlineLevel="0" collapsed="false">
      <c r="A2891" s="86" t="s">
        <v>2977</v>
      </c>
      <c r="B2891" s="88" t="n">
        <v>8</v>
      </c>
      <c r="C2891" s="88" t="n">
        <v>5</v>
      </c>
      <c r="D2891" s="88" t="n">
        <v>7.76699029126214</v>
      </c>
    </row>
    <row r="2892" customFormat="false" ht="11.25" hidden="false" customHeight="false" outlineLevel="0" collapsed="false">
      <c r="A2892" s="86" t="s">
        <v>2978</v>
      </c>
      <c r="B2892" s="88" t="n">
        <v>4</v>
      </c>
      <c r="C2892" s="88" t="n">
        <v>3</v>
      </c>
      <c r="D2892" s="88" t="n">
        <v>26.6666666666667</v>
      </c>
    </row>
    <row r="2893" customFormat="false" ht="11.25" hidden="false" customHeight="false" outlineLevel="0" collapsed="false">
      <c r="A2893" s="86" t="s">
        <v>2979</v>
      </c>
      <c r="B2893" s="88" t="n">
        <v>23</v>
      </c>
      <c r="C2893" s="88" t="n">
        <v>27</v>
      </c>
      <c r="D2893" s="88" t="n">
        <v>6.59025787965616</v>
      </c>
    </row>
    <row r="2894" customFormat="false" ht="11.25" hidden="false" customHeight="false" outlineLevel="0" collapsed="false">
      <c r="A2894" s="86" t="s">
        <v>2980</v>
      </c>
      <c r="B2894" s="88" t="n">
        <v>6</v>
      </c>
      <c r="C2894" s="88" t="n">
        <v>4</v>
      </c>
      <c r="D2894" s="88" t="n">
        <v>27.2727272727273</v>
      </c>
    </row>
    <row r="2895" customFormat="false" ht="11.25" hidden="false" customHeight="false" outlineLevel="0" collapsed="false">
      <c r="A2895" s="86" t="s">
        <v>2981</v>
      </c>
      <c r="B2895" s="88" t="n">
        <v>9</v>
      </c>
      <c r="C2895" s="88" t="n">
        <v>12</v>
      </c>
      <c r="D2895" s="88" t="n">
        <v>6.33802816901408</v>
      </c>
    </row>
    <row r="2896" customFormat="false" ht="11.25" hidden="false" customHeight="false" outlineLevel="0" collapsed="false">
      <c r="A2896" s="86" t="s">
        <v>2982</v>
      </c>
      <c r="B2896" s="88" t="n">
        <v>76</v>
      </c>
      <c r="C2896" s="88" t="n">
        <v>79</v>
      </c>
      <c r="D2896" s="88" t="n">
        <v>9.68152866242038</v>
      </c>
    </row>
    <row r="2897" customFormat="false" ht="11.25" hidden="false" customHeight="false" outlineLevel="0" collapsed="false">
      <c r="A2897" s="86" t="s">
        <v>2983</v>
      </c>
      <c r="B2897" s="88" t="n">
        <v>142</v>
      </c>
      <c r="C2897" s="88" t="n">
        <v>79</v>
      </c>
      <c r="D2897" s="88" t="n">
        <v>9.20881971465629</v>
      </c>
    </row>
    <row r="2898" customFormat="false" ht="11.25" hidden="false" customHeight="false" outlineLevel="0" collapsed="false">
      <c r="A2898" s="86" t="s">
        <v>2984</v>
      </c>
      <c r="B2898" s="88" t="n">
        <v>12</v>
      </c>
      <c r="C2898" s="88" t="n">
        <v>10</v>
      </c>
      <c r="D2898" s="88" t="n">
        <v>6.41711229946524</v>
      </c>
    </row>
    <row r="2899" customFormat="false" ht="11.25" hidden="false" customHeight="false" outlineLevel="0" collapsed="false">
      <c r="A2899" s="86" t="s">
        <v>2985</v>
      </c>
      <c r="B2899" s="88" t="n">
        <v>13</v>
      </c>
      <c r="C2899" s="88" t="n">
        <v>3</v>
      </c>
      <c r="D2899" s="88" t="n">
        <v>10.2362204724409</v>
      </c>
    </row>
    <row r="2900" customFormat="false" ht="11.25" hidden="false" customHeight="false" outlineLevel="0" collapsed="false">
      <c r="A2900" s="86" t="s">
        <v>2986</v>
      </c>
      <c r="B2900" s="88" t="n">
        <v>56</v>
      </c>
      <c r="C2900" s="88" t="n">
        <v>53</v>
      </c>
      <c r="D2900" s="88" t="n">
        <v>13.4615384615385</v>
      </c>
    </row>
    <row r="2901" customFormat="false" ht="11.25" hidden="false" customHeight="false" outlineLevel="0" collapsed="false">
      <c r="A2901" s="86" t="s">
        <v>2987</v>
      </c>
      <c r="B2901" s="88" t="n">
        <v>1</v>
      </c>
      <c r="C2901" s="88" t="n">
        <v>0</v>
      </c>
      <c r="D2901" s="88" t="n">
        <v>100</v>
      </c>
    </row>
    <row r="2902" customFormat="false" ht="11.25" hidden="false" customHeight="false" outlineLevel="0" collapsed="false">
      <c r="A2902" s="86" t="s">
        <v>2988</v>
      </c>
      <c r="B2902" s="88" t="n">
        <v>330</v>
      </c>
      <c r="C2902" s="88" t="n">
        <v>361</v>
      </c>
      <c r="D2902" s="88" t="n">
        <v>8.07438218742354</v>
      </c>
    </row>
    <row r="2903" customFormat="false" ht="11.25" hidden="false" customHeight="false" outlineLevel="0" collapsed="false">
      <c r="A2903" s="86" t="s">
        <v>2989</v>
      </c>
      <c r="B2903" s="88" t="n">
        <v>30</v>
      </c>
      <c r="C2903" s="88" t="n">
        <v>69</v>
      </c>
      <c r="D2903" s="88" t="n">
        <v>10.9090909090909</v>
      </c>
    </row>
    <row r="2904" customFormat="false" ht="11.25" hidden="false" customHeight="false" outlineLevel="0" collapsed="false">
      <c r="A2904" s="86" t="s">
        <v>2990</v>
      </c>
      <c r="B2904" s="88" t="n">
        <v>12</v>
      </c>
      <c r="C2904" s="88" t="n">
        <v>4</v>
      </c>
      <c r="D2904" s="88" t="n">
        <v>19.3548387096774</v>
      </c>
    </row>
    <row r="2905" customFormat="false" ht="11.25" hidden="false" customHeight="false" outlineLevel="0" collapsed="false">
      <c r="A2905" s="86" t="s">
        <v>2991</v>
      </c>
      <c r="B2905" s="88" t="n">
        <v>119</v>
      </c>
      <c r="C2905" s="88" t="n">
        <v>92</v>
      </c>
      <c r="D2905" s="88" t="n">
        <v>10.7692307692308</v>
      </c>
    </row>
    <row r="2906" customFormat="false" ht="11.25" hidden="false" customHeight="false" outlineLevel="0" collapsed="false">
      <c r="A2906" s="86" t="s">
        <v>2992</v>
      </c>
      <c r="B2906" s="88" t="n">
        <v>223</v>
      </c>
      <c r="C2906" s="88" t="n">
        <v>282</v>
      </c>
      <c r="D2906" s="88" t="n">
        <v>6.96439725171768</v>
      </c>
    </row>
    <row r="2907" customFormat="false" ht="11.25" hidden="false" customHeight="false" outlineLevel="0" collapsed="false">
      <c r="A2907" s="86" t="s">
        <v>2993</v>
      </c>
      <c r="B2907" s="88" t="n">
        <v>430</v>
      </c>
      <c r="C2907" s="88" t="n">
        <v>347</v>
      </c>
      <c r="D2907" s="88" t="n">
        <v>6.93212961470256</v>
      </c>
    </row>
    <row r="2908" customFormat="false" ht="11.25" hidden="false" customHeight="false" outlineLevel="0" collapsed="false">
      <c r="A2908" s="86" t="s">
        <v>2994</v>
      </c>
      <c r="B2908" s="88" t="n">
        <v>162</v>
      </c>
      <c r="C2908" s="88" t="n">
        <v>186</v>
      </c>
      <c r="D2908" s="88" t="n">
        <v>8.39378238341969</v>
      </c>
    </row>
    <row r="2909" customFormat="false" ht="11.25" hidden="false" customHeight="false" outlineLevel="0" collapsed="false">
      <c r="A2909" s="86" t="s">
        <v>2995</v>
      </c>
      <c r="B2909" s="88" t="n">
        <v>43</v>
      </c>
      <c r="C2909" s="88" t="n">
        <v>100</v>
      </c>
      <c r="D2909" s="88" t="n">
        <v>11.9113573407202</v>
      </c>
    </row>
    <row r="2910" customFormat="false" ht="11.25" hidden="false" customHeight="false" outlineLevel="0" collapsed="false">
      <c r="A2910" s="86" t="s">
        <v>2996</v>
      </c>
      <c r="B2910" s="88" t="n">
        <v>214</v>
      </c>
      <c r="C2910" s="88" t="n">
        <v>257</v>
      </c>
      <c r="D2910" s="88" t="n">
        <v>9.57066189624329</v>
      </c>
    </row>
    <row r="2911" customFormat="false" ht="11.25" hidden="false" customHeight="false" outlineLevel="0" collapsed="false">
      <c r="A2911" s="86" t="s">
        <v>2997</v>
      </c>
      <c r="B2911" s="88" t="n">
        <v>1495</v>
      </c>
      <c r="C2911" s="88" t="n">
        <v>1523</v>
      </c>
      <c r="D2911" s="88" t="n">
        <v>8.73860182370821</v>
      </c>
    </row>
    <row r="2912" customFormat="false" ht="11.25" hidden="false" customHeight="false" outlineLevel="0" collapsed="false">
      <c r="A2912" s="86" t="s">
        <v>2998</v>
      </c>
      <c r="B2912" s="88" t="n">
        <v>117</v>
      </c>
      <c r="C2912" s="88" t="n">
        <v>165</v>
      </c>
      <c r="D2912" s="88" t="n">
        <v>9.04173106646059</v>
      </c>
    </row>
    <row r="2913" customFormat="false" ht="11.25" hidden="false" customHeight="false" outlineLevel="0" collapsed="false">
      <c r="A2913" s="86" t="s">
        <v>2999</v>
      </c>
      <c r="B2913" s="88" t="n">
        <v>28</v>
      </c>
      <c r="C2913" s="88" t="n">
        <v>22</v>
      </c>
      <c r="D2913" s="88" t="n">
        <v>8.77742946708464</v>
      </c>
    </row>
    <row r="2914" customFormat="false" ht="11.25" hidden="false" customHeight="false" outlineLevel="0" collapsed="false">
      <c r="A2914" s="86" t="s">
        <v>3000</v>
      </c>
      <c r="B2914" s="88" t="n">
        <v>363</v>
      </c>
      <c r="C2914" s="88" t="n">
        <v>235</v>
      </c>
      <c r="D2914" s="88" t="n">
        <v>7.53112033195021</v>
      </c>
    </row>
    <row r="2915" customFormat="false" ht="11.25" hidden="false" customHeight="false" outlineLevel="0" collapsed="false">
      <c r="A2915" s="86" t="s">
        <v>3001</v>
      </c>
      <c r="B2915" s="88" t="n">
        <v>70</v>
      </c>
      <c r="C2915" s="88" t="n">
        <v>90</v>
      </c>
      <c r="D2915" s="88" t="n">
        <v>10.6544901065449</v>
      </c>
    </row>
    <row r="2916" customFormat="false" ht="11.25" hidden="false" customHeight="false" outlineLevel="0" collapsed="false">
      <c r="A2916" s="86" t="s">
        <v>3002</v>
      </c>
      <c r="B2916" s="88" t="n">
        <v>138</v>
      </c>
      <c r="C2916" s="88" t="n">
        <v>219</v>
      </c>
      <c r="D2916" s="88" t="n">
        <v>8.25358851674641</v>
      </c>
    </row>
    <row r="2917" customFormat="false" ht="11.25" hidden="false" customHeight="false" outlineLevel="0" collapsed="false">
      <c r="A2917" s="86" t="s">
        <v>3003</v>
      </c>
      <c r="B2917" s="88" t="n">
        <v>1</v>
      </c>
      <c r="C2917" s="88" t="n">
        <v>0</v>
      </c>
      <c r="D2917" s="88" t="n">
        <v>100</v>
      </c>
    </row>
    <row r="2918" customFormat="false" ht="11.25" hidden="false" customHeight="false" outlineLevel="0" collapsed="false">
      <c r="A2918" s="86" t="s">
        <v>3004</v>
      </c>
      <c r="B2918" s="88" t="n">
        <v>28</v>
      </c>
      <c r="C2918" s="88" t="n">
        <v>24</v>
      </c>
      <c r="D2918" s="88" t="n">
        <v>10.0719424460432</v>
      </c>
    </row>
    <row r="2919" customFormat="false" ht="11.25" hidden="false" customHeight="false" outlineLevel="0" collapsed="false">
      <c r="A2919" s="86" t="s">
        <v>3005</v>
      </c>
      <c r="B2919" s="88" t="n">
        <v>40</v>
      </c>
      <c r="C2919" s="88" t="n">
        <v>12</v>
      </c>
      <c r="D2919" s="88" t="n">
        <v>15.3256704980843</v>
      </c>
    </row>
    <row r="2920" customFormat="false" ht="11.25" hidden="false" customHeight="false" outlineLevel="0" collapsed="false">
      <c r="A2920" s="86" t="s">
        <v>3006</v>
      </c>
      <c r="B2920" s="88" t="n">
        <v>50</v>
      </c>
      <c r="C2920" s="88" t="n">
        <v>55</v>
      </c>
      <c r="D2920" s="88" t="n">
        <v>10.1626016260163</v>
      </c>
    </row>
    <row r="2921" customFormat="false" ht="11.25" hidden="false" customHeight="false" outlineLevel="0" collapsed="false">
      <c r="A2921" s="86" t="s">
        <v>3007</v>
      </c>
      <c r="B2921" s="88" t="n">
        <v>260</v>
      </c>
      <c r="C2921" s="88" t="n">
        <v>73</v>
      </c>
      <c r="D2921" s="88" t="n">
        <v>21.8487394957983</v>
      </c>
    </row>
    <row r="2922" customFormat="false" ht="11.25" hidden="false" customHeight="false" outlineLevel="0" collapsed="false">
      <c r="A2922" s="86" t="s">
        <v>3008</v>
      </c>
      <c r="B2922" s="88" t="n">
        <v>332</v>
      </c>
      <c r="C2922" s="88" t="n">
        <v>373</v>
      </c>
      <c r="D2922" s="88" t="n">
        <v>9.13091309130913</v>
      </c>
    </row>
    <row r="2923" customFormat="false" ht="11.25" hidden="false" customHeight="false" outlineLevel="0" collapsed="false">
      <c r="A2923" s="86" t="s">
        <v>3009</v>
      </c>
      <c r="B2923" s="88" t="n">
        <v>21</v>
      </c>
      <c r="C2923" s="88" t="n">
        <v>46</v>
      </c>
      <c r="D2923" s="88" t="n">
        <v>9.81308411214953</v>
      </c>
    </row>
    <row r="2924" customFormat="false" ht="11.25" hidden="false" customHeight="false" outlineLevel="0" collapsed="false">
      <c r="A2924" s="86" t="s">
        <v>3010</v>
      </c>
      <c r="B2924" s="88" t="n">
        <v>51</v>
      </c>
      <c r="C2924" s="88" t="n">
        <v>168</v>
      </c>
      <c r="D2924" s="88" t="n">
        <v>18.4782608695652</v>
      </c>
    </row>
    <row r="2925" customFormat="false" ht="11.25" hidden="false" customHeight="false" outlineLevel="0" collapsed="false">
      <c r="A2925" s="86" t="s">
        <v>3011</v>
      </c>
      <c r="B2925" s="88" t="n">
        <v>140</v>
      </c>
      <c r="C2925" s="88" t="n">
        <v>154</v>
      </c>
      <c r="D2925" s="88" t="n">
        <v>12.1212121212121</v>
      </c>
    </row>
    <row r="2926" customFormat="false" ht="11.25" hidden="false" customHeight="false" outlineLevel="0" collapsed="false">
      <c r="A2926" s="86" t="s">
        <v>3012</v>
      </c>
      <c r="B2926" s="88" t="n">
        <v>9</v>
      </c>
      <c r="C2926" s="88" t="n">
        <v>19</v>
      </c>
      <c r="D2926" s="88" t="n">
        <v>8.33333333333333</v>
      </c>
    </row>
    <row r="2927" customFormat="false" ht="11.25" hidden="false" customHeight="false" outlineLevel="0" collapsed="false">
      <c r="A2927" s="86" t="s">
        <v>3013</v>
      </c>
      <c r="B2927" s="88" t="n">
        <v>22</v>
      </c>
      <c r="C2927" s="88" t="n">
        <v>32</v>
      </c>
      <c r="D2927" s="88" t="n">
        <v>7.33333333333333</v>
      </c>
    </row>
    <row r="2928" customFormat="false" ht="11.25" hidden="false" customHeight="false" outlineLevel="0" collapsed="false">
      <c r="A2928" s="86" t="s">
        <v>3014</v>
      </c>
      <c r="B2928" s="88" t="n">
        <v>6</v>
      </c>
      <c r="C2928" s="88" t="n">
        <v>14</v>
      </c>
      <c r="D2928" s="88" t="n">
        <v>6.66666666666667</v>
      </c>
    </row>
    <row r="2929" customFormat="false" ht="11.25" hidden="false" customHeight="false" outlineLevel="0" collapsed="false">
      <c r="A2929" s="86" t="s">
        <v>3015</v>
      </c>
      <c r="B2929" s="88" t="n">
        <v>5</v>
      </c>
      <c r="C2929" s="88" t="n">
        <v>2</v>
      </c>
      <c r="D2929" s="88" t="n">
        <v>20</v>
      </c>
    </row>
    <row r="2930" customFormat="false" ht="11.25" hidden="false" customHeight="false" outlineLevel="0" collapsed="false">
      <c r="A2930" s="86" t="s">
        <v>3016</v>
      </c>
      <c r="B2930" s="88" t="n">
        <v>7</v>
      </c>
      <c r="C2930" s="88" t="n">
        <v>38</v>
      </c>
      <c r="D2930" s="88" t="n">
        <v>7.77777777777778</v>
      </c>
    </row>
    <row r="2931" customFormat="false" ht="11.25" hidden="false" customHeight="false" outlineLevel="0" collapsed="false">
      <c r="A2931" s="86" t="s">
        <v>3017</v>
      </c>
      <c r="B2931" s="88" t="n">
        <v>70</v>
      </c>
      <c r="C2931" s="88" t="n">
        <v>67</v>
      </c>
      <c r="D2931" s="88" t="n">
        <v>8.88324873096447</v>
      </c>
    </row>
    <row r="2932" customFormat="false" ht="11.25" hidden="false" customHeight="false" outlineLevel="0" collapsed="false">
      <c r="A2932" s="86" t="s">
        <v>3018</v>
      </c>
      <c r="B2932" s="88" t="n">
        <v>7</v>
      </c>
      <c r="C2932" s="88" t="n">
        <v>10</v>
      </c>
      <c r="D2932" s="88" t="n">
        <v>16.6666666666667</v>
      </c>
    </row>
    <row r="2933" customFormat="false" ht="11.25" hidden="false" customHeight="false" outlineLevel="0" collapsed="false">
      <c r="A2933" s="86" t="s">
        <v>3019</v>
      </c>
      <c r="B2933" s="88" t="n">
        <v>1</v>
      </c>
      <c r="C2933" s="88" t="n">
        <v>1</v>
      </c>
      <c r="D2933" s="88" t="n">
        <v>50</v>
      </c>
    </row>
    <row r="2934" customFormat="false" ht="11.25" hidden="false" customHeight="false" outlineLevel="0" collapsed="false">
      <c r="A2934" s="86" t="s">
        <v>3020</v>
      </c>
      <c r="B2934" s="88" t="n">
        <v>27</v>
      </c>
      <c r="C2934" s="88" t="n">
        <v>26</v>
      </c>
      <c r="D2934" s="88" t="n">
        <v>10.0371747211896</v>
      </c>
    </row>
    <row r="2935" customFormat="false" ht="11.25" hidden="false" customHeight="false" outlineLevel="0" collapsed="false">
      <c r="A2935" s="86" t="s">
        <v>3021</v>
      </c>
      <c r="B2935" s="88" t="n">
        <v>86</v>
      </c>
      <c r="C2935" s="88" t="n">
        <v>85</v>
      </c>
      <c r="D2935" s="88" t="n">
        <v>7.69230769230769</v>
      </c>
    </row>
    <row r="2936" customFormat="false" ht="11.25" hidden="false" customHeight="false" outlineLevel="0" collapsed="false">
      <c r="A2936" s="86" t="s">
        <v>3022</v>
      </c>
      <c r="B2936" s="88" t="n">
        <v>113</v>
      </c>
      <c r="C2936" s="88" t="n">
        <v>109</v>
      </c>
      <c r="D2936" s="88" t="n">
        <v>5.47215496368039</v>
      </c>
    </row>
    <row r="2937" customFormat="false" ht="11.25" hidden="false" customHeight="false" outlineLevel="0" collapsed="false">
      <c r="A2937" s="86" t="s">
        <v>3023</v>
      </c>
      <c r="B2937" s="88" t="n">
        <v>4</v>
      </c>
      <c r="C2937" s="88" t="n">
        <v>1</v>
      </c>
      <c r="D2937" s="88" t="n">
        <v>100</v>
      </c>
    </row>
    <row r="2938" customFormat="false" ht="11.25" hidden="false" customHeight="false" outlineLevel="0" collapsed="false">
      <c r="A2938" s="86" t="s">
        <v>3024</v>
      </c>
      <c r="B2938" s="88" t="n">
        <v>35</v>
      </c>
      <c r="C2938" s="88" t="n">
        <v>31</v>
      </c>
      <c r="D2938" s="88" t="n">
        <v>7.54310344827586</v>
      </c>
    </row>
    <row r="2939" customFormat="false" ht="11.25" hidden="false" customHeight="false" outlineLevel="0" collapsed="false">
      <c r="A2939" s="86" t="s">
        <v>3025</v>
      </c>
      <c r="B2939" s="88" t="n">
        <v>15</v>
      </c>
      <c r="C2939" s="88" t="n">
        <v>8</v>
      </c>
      <c r="D2939" s="88" t="n">
        <v>10.4166666666667</v>
      </c>
    </row>
    <row r="2940" customFormat="false" ht="11.25" hidden="false" customHeight="false" outlineLevel="0" collapsed="false">
      <c r="A2940" s="86" t="s">
        <v>3026</v>
      </c>
      <c r="B2940" s="88" t="n">
        <v>67</v>
      </c>
      <c r="C2940" s="88" t="n">
        <v>72</v>
      </c>
      <c r="D2940" s="88" t="n">
        <v>9.69609261939219</v>
      </c>
    </row>
    <row r="2941" customFormat="false" ht="11.25" hidden="false" customHeight="false" outlineLevel="0" collapsed="false">
      <c r="A2941" s="86" t="s">
        <v>3027</v>
      </c>
      <c r="B2941" s="88" t="n">
        <v>446</v>
      </c>
      <c r="C2941" s="88" t="n">
        <v>422</v>
      </c>
      <c r="D2941" s="88" t="n">
        <v>7.5516423975618</v>
      </c>
    </row>
    <row r="2942" customFormat="false" ht="11.25" hidden="false" customHeight="false" outlineLevel="0" collapsed="false">
      <c r="A2942" s="86" t="s">
        <v>3028</v>
      </c>
      <c r="B2942" s="88" t="n">
        <v>64</v>
      </c>
      <c r="C2942" s="88" t="n">
        <v>83</v>
      </c>
      <c r="D2942" s="88" t="n">
        <v>13.6170212765957</v>
      </c>
    </row>
    <row r="2943" customFormat="false" ht="11.25" hidden="false" customHeight="false" outlineLevel="0" collapsed="false">
      <c r="A2943" s="86" t="s">
        <v>3029</v>
      </c>
      <c r="B2943" s="88" t="n">
        <v>5</v>
      </c>
      <c r="C2943" s="88" t="n">
        <v>6</v>
      </c>
      <c r="D2943" s="88" t="n">
        <v>4.58715596330275</v>
      </c>
    </row>
    <row r="2944" customFormat="false" ht="11.25" hidden="false" customHeight="false" outlineLevel="0" collapsed="false">
      <c r="A2944" s="86" t="s">
        <v>3030</v>
      </c>
      <c r="B2944" s="88" t="n">
        <v>79</v>
      </c>
      <c r="C2944" s="88" t="n">
        <v>69</v>
      </c>
      <c r="D2944" s="88" t="n">
        <v>8.16959669079628</v>
      </c>
    </row>
    <row r="2945" customFormat="false" ht="11.25" hidden="false" customHeight="false" outlineLevel="0" collapsed="false">
      <c r="A2945" s="86" t="s">
        <v>3031</v>
      </c>
      <c r="B2945" s="88" t="n">
        <v>78</v>
      </c>
      <c r="C2945" s="88" t="n">
        <v>109</v>
      </c>
      <c r="D2945" s="88" t="n">
        <v>5.54371002132196</v>
      </c>
    </row>
    <row r="2946" customFormat="false" ht="11.25" hidden="false" customHeight="false" outlineLevel="0" collapsed="false">
      <c r="A2946" s="86" t="s">
        <v>3032</v>
      </c>
      <c r="B2946" s="88" t="n">
        <v>48</v>
      </c>
      <c r="C2946" s="88" t="n">
        <v>60</v>
      </c>
      <c r="D2946" s="88" t="n">
        <v>13.4453781512605</v>
      </c>
    </row>
    <row r="2947" customFormat="false" ht="11.25" hidden="false" customHeight="false" outlineLevel="0" collapsed="false">
      <c r="A2947" s="86" t="s">
        <v>3033</v>
      </c>
      <c r="B2947" s="88" t="n">
        <v>236</v>
      </c>
      <c r="C2947" s="88" t="n">
        <v>323</v>
      </c>
      <c r="D2947" s="88" t="n">
        <v>9.16504854368932</v>
      </c>
    </row>
    <row r="2948" customFormat="false" ht="11.25" hidden="false" customHeight="false" outlineLevel="0" collapsed="false">
      <c r="A2948" s="86" t="s">
        <v>3034</v>
      </c>
      <c r="B2948" s="88" t="n">
        <v>0</v>
      </c>
      <c r="C2948" s="88" t="n">
        <v>2</v>
      </c>
      <c r="D2948" s="88" t="n">
        <v>0</v>
      </c>
    </row>
    <row r="2949" customFormat="false" ht="11.25" hidden="false" customHeight="false" outlineLevel="0" collapsed="false">
      <c r="A2949" s="86" t="s">
        <v>3035</v>
      </c>
      <c r="B2949" s="88" t="n">
        <v>0</v>
      </c>
      <c r="C2949" s="88" t="n">
        <v>0</v>
      </c>
      <c r="D2949" s="88" t="n">
        <v>0</v>
      </c>
    </row>
    <row r="2950" customFormat="false" ht="11.25" hidden="false" customHeight="false" outlineLevel="0" collapsed="false">
      <c r="A2950" s="86" t="s">
        <v>3036</v>
      </c>
      <c r="B2950" s="88" t="n">
        <v>0</v>
      </c>
      <c r="C2950" s="88" t="n">
        <v>9</v>
      </c>
      <c r="D2950" s="88" t="n">
        <v>0</v>
      </c>
    </row>
    <row r="2951" customFormat="false" ht="11.25" hidden="false" customHeight="false" outlineLevel="0" collapsed="false">
      <c r="A2951" s="86" t="s">
        <v>3037</v>
      </c>
      <c r="B2951" s="88" t="n">
        <v>12</v>
      </c>
      <c r="C2951" s="88" t="n">
        <v>12</v>
      </c>
      <c r="D2951" s="88" t="n">
        <v>11.5384615384615</v>
      </c>
    </row>
    <row r="2952" customFormat="false" ht="11.25" hidden="false" customHeight="false" outlineLevel="0" collapsed="false">
      <c r="A2952" s="86" t="s">
        <v>3038</v>
      </c>
      <c r="B2952" s="88" t="n">
        <v>117</v>
      </c>
      <c r="C2952" s="88" t="n">
        <v>140</v>
      </c>
      <c r="D2952" s="88" t="n">
        <v>9.89847715736041</v>
      </c>
    </row>
    <row r="2953" customFormat="false" ht="11.25" hidden="false" customHeight="false" outlineLevel="0" collapsed="false">
      <c r="A2953" s="86" t="s">
        <v>3039</v>
      </c>
      <c r="B2953" s="88" t="n">
        <v>201</v>
      </c>
      <c r="C2953" s="88" t="n">
        <v>220</v>
      </c>
      <c r="D2953" s="88" t="n">
        <v>8.99731423455685</v>
      </c>
    </row>
    <row r="2954" customFormat="false" ht="11.25" hidden="false" customHeight="false" outlineLevel="0" collapsed="false">
      <c r="A2954" s="86" t="s">
        <v>3040</v>
      </c>
      <c r="B2954" s="88" t="n">
        <v>1</v>
      </c>
      <c r="C2954" s="88" t="n">
        <v>0</v>
      </c>
      <c r="D2954" s="88" t="n">
        <v>100</v>
      </c>
    </row>
    <row r="2955" customFormat="false" ht="11.25" hidden="false" customHeight="false" outlineLevel="0" collapsed="false">
      <c r="A2955" s="86" t="s">
        <v>3041</v>
      </c>
      <c r="B2955" s="88" t="n">
        <v>50</v>
      </c>
      <c r="C2955" s="88" t="n">
        <v>60</v>
      </c>
      <c r="D2955" s="88" t="n">
        <v>10.1419878296146</v>
      </c>
    </row>
    <row r="2956" customFormat="false" ht="11.25" hidden="false" customHeight="false" outlineLevel="0" collapsed="false">
      <c r="A2956" s="86" t="s">
        <v>3042</v>
      </c>
      <c r="B2956" s="88" t="n">
        <v>23</v>
      </c>
      <c r="C2956" s="88" t="n">
        <v>31</v>
      </c>
      <c r="D2956" s="88" t="n">
        <v>8.24372759856631</v>
      </c>
    </row>
    <row r="2957" customFormat="false" ht="11.25" hidden="false" customHeight="false" outlineLevel="0" collapsed="false">
      <c r="A2957" s="86" t="s">
        <v>3043</v>
      </c>
      <c r="B2957" s="88" t="n">
        <v>81</v>
      </c>
      <c r="C2957" s="88" t="n">
        <v>118</v>
      </c>
      <c r="D2957" s="88" t="n">
        <v>9.40766550522648</v>
      </c>
    </row>
    <row r="2958" customFormat="false" ht="11.25" hidden="false" customHeight="false" outlineLevel="0" collapsed="false">
      <c r="A2958" s="86" t="s">
        <v>3044</v>
      </c>
      <c r="B2958" s="88" t="n">
        <v>1</v>
      </c>
      <c r="C2958" s="88" t="n">
        <v>0</v>
      </c>
      <c r="D2958" s="88" t="n">
        <v>100</v>
      </c>
    </row>
    <row r="2959" customFormat="false" ht="11.25" hidden="false" customHeight="false" outlineLevel="0" collapsed="false">
      <c r="A2959" s="86" t="s">
        <v>3045</v>
      </c>
      <c r="B2959" s="88" t="n">
        <v>686</v>
      </c>
      <c r="C2959" s="88" t="n">
        <v>722</v>
      </c>
      <c r="D2959" s="88" t="n">
        <v>11.0200803212851</v>
      </c>
    </row>
    <row r="2960" customFormat="false" ht="11.25" hidden="false" customHeight="false" outlineLevel="0" collapsed="false">
      <c r="A2960" s="86" t="s">
        <v>3046</v>
      </c>
      <c r="B2960" s="88" t="n">
        <v>41</v>
      </c>
      <c r="C2960" s="88" t="n">
        <v>62</v>
      </c>
      <c r="D2960" s="88" t="n">
        <v>10.7894736842105</v>
      </c>
    </row>
    <row r="2961" customFormat="false" ht="11.25" hidden="false" customHeight="false" outlineLevel="0" collapsed="false">
      <c r="A2961" s="86" t="s">
        <v>3047</v>
      </c>
      <c r="B2961" s="88" t="n">
        <v>15</v>
      </c>
      <c r="C2961" s="88" t="n">
        <v>4</v>
      </c>
      <c r="D2961" s="88" t="n">
        <v>15</v>
      </c>
    </row>
    <row r="2962" customFormat="false" ht="11.25" hidden="false" customHeight="false" outlineLevel="0" collapsed="false">
      <c r="A2962" s="86" t="s">
        <v>3048</v>
      </c>
      <c r="B2962" s="88" t="n">
        <v>217</v>
      </c>
      <c r="C2962" s="88" t="n">
        <v>217</v>
      </c>
      <c r="D2962" s="88" t="n">
        <v>10.1734646038444</v>
      </c>
    </row>
    <row r="2963" customFormat="false" ht="11.25" hidden="false" customHeight="false" outlineLevel="0" collapsed="false">
      <c r="A2963" s="86" t="s">
        <v>3049</v>
      </c>
      <c r="B2963" s="88" t="n">
        <v>5</v>
      </c>
      <c r="C2963" s="88" t="n">
        <v>2</v>
      </c>
      <c r="D2963" s="88" t="n">
        <v>8.92857142857143</v>
      </c>
    </row>
    <row r="2964" customFormat="false" ht="11.25" hidden="false" customHeight="false" outlineLevel="0" collapsed="false">
      <c r="A2964" s="86" t="s">
        <v>3050</v>
      </c>
      <c r="B2964" s="88" t="n">
        <v>11</v>
      </c>
      <c r="C2964" s="88" t="n">
        <v>20</v>
      </c>
      <c r="D2964" s="88" t="n">
        <v>8.3969465648855</v>
      </c>
    </row>
    <row r="2965" customFormat="false" ht="11.25" hidden="false" customHeight="false" outlineLevel="0" collapsed="false">
      <c r="A2965" s="86" t="s">
        <v>3051</v>
      </c>
      <c r="B2965" s="88" t="n">
        <v>2</v>
      </c>
      <c r="C2965" s="88" t="n">
        <v>1</v>
      </c>
      <c r="D2965" s="88" t="n">
        <v>18.1818181818182</v>
      </c>
    </row>
    <row r="2966" customFormat="false" ht="11.25" hidden="false" customHeight="false" outlineLevel="0" collapsed="false">
      <c r="A2966" s="86" t="s">
        <v>3052</v>
      </c>
      <c r="B2966" s="88" t="n">
        <v>6</v>
      </c>
      <c r="C2966" s="88" t="n">
        <v>2</v>
      </c>
      <c r="D2966" s="88" t="n">
        <v>13.3333333333333</v>
      </c>
    </row>
    <row r="2967" customFormat="false" ht="11.25" hidden="false" customHeight="false" outlineLevel="0" collapsed="false">
      <c r="A2967" s="86" t="s">
        <v>3053</v>
      </c>
      <c r="B2967" s="88" t="n">
        <v>5</v>
      </c>
      <c r="C2967" s="88" t="n">
        <v>3</v>
      </c>
      <c r="D2967" s="88" t="n">
        <v>13.1578947368421</v>
      </c>
    </row>
    <row r="2968" customFormat="false" ht="11.25" hidden="false" customHeight="false" outlineLevel="0" collapsed="false">
      <c r="A2968" s="86" t="s">
        <v>3054</v>
      </c>
      <c r="B2968" s="88" t="n">
        <v>19</v>
      </c>
      <c r="C2968" s="88" t="n">
        <v>28</v>
      </c>
      <c r="D2968" s="88" t="n">
        <v>8.7962962962963</v>
      </c>
    </row>
    <row r="2969" customFormat="false" ht="11.25" hidden="false" customHeight="false" outlineLevel="0" collapsed="false">
      <c r="A2969" s="86" t="s">
        <v>3055</v>
      </c>
      <c r="B2969" s="88" t="n">
        <v>2</v>
      </c>
      <c r="C2969" s="88" t="n">
        <v>2</v>
      </c>
      <c r="D2969" s="88" t="n">
        <v>18.1818181818182</v>
      </c>
    </row>
    <row r="2970" customFormat="false" ht="11.25" hidden="false" customHeight="false" outlineLevel="0" collapsed="false">
      <c r="A2970" s="86" t="s">
        <v>3056</v>
      </c>
      <c r="B2970" s="88" t="n">
        <v>0</v>
      </c>
      <c r="C2970" s="88" t="n">
        <v>1</v>
      </c>
      <c r="D2970" s="88" t="n">
        <v>0</v>
      </c>
    </row>
    <row r="2971" customFormat="false" ht="11.25" hidden="false" customHeight="false" outlineLevel="0" collapsed="false">
      <c r="A2971" s="86" t="s">
        <v>3057</v>
      </c>
      <c r="B2971" s="88" t="n">
        <v>4</v>
      </c>
      <c r="C2971" s="88" t="n">
        <v>8</v>
      </c>
      <c r="D2971" s="88" t="n">
        <v>4.49438202247191</v>
      </c>
    </row>
    <row r="2972" customFormat="false" ht="11.25" hidden="false" customHeight="false" outlineLevel="0" collapsed="false">
      <c r="A2972" s="86" t="s">
        <v>3058</v>
      </c>
      <c r="B2972" s="88" t="n">
        <v>188</v>
      </c>
      <c r="C2972" s="88" t="n">
        <v>218</v>
      </c>
      <c r="D2972" s="88" t="n">
        <v>9.78147762747138</v>
      </c>
    </row>
    <row r="2973" customFormat="false" ht="11.25" hidden="false" customHeight="false" outlineLevel="0" collapsed="false">
      <c r="A2973" s="86" t="s">
        <v>3059</v>
      </c>
      <c r="B2973" s="88" t="n">
        <v>315</v>
      </c>
      <c r="C2973" s="88" t="n">
        <v>435</v>
      </c>
      <c r="D2973" s="88" t="n">
        <v>9.10404624277457</v>
      </c>
    </row>
    <row r="2974" customFormat="false" ht="11.25" hidden="false" customHeight="false" outlineLevel="0" collapsed="false">
      <c r="A2974" s="86" t="s">
        <v>3060</v>
      </c>
      <c r="B2974" s="88" t="n">
        <v>92</v>
      </c>
      <c r="C2974" s="88" t="n">
        <v>96</v>
      </c>
      <c r="D2974" s="88" t="n">
        <v>10.5868814729574</v>
      </c>
    </row>
    <row r="2975" customFormat="false" ht="11.25" hidden="false" customHeight="false" outlineLevel="0" collapsed="false">
      <c r="A2975" s="86" t="s">
        <v>3061</v>
      </c>
      <c r="B2975" s="88" t="n">
        <v>24</v>
      </c>
      <c r="C2975" s="88" t="n">
        <v>92</v>
      </c>
      <c r="D2975" s="88" t="n">
        <v>7.59493670886076</v>
      </c>
    </row>
    <row r="2976" customFormat="false" ht="11.25" hidden="false" customHeight="false" outlineLevel="0" collapsed="false">
      <c r="A2976" s="86" t="s">
        <v>3062</v>
      </c>
      <c r="B2976" s="88" t="n">
        <v>106</v>
      </c>
      <c r="C2976" s="88" t="n">
        <v>165</v>
      </c>
      <c r="D2976" s="88" t="n">
        <v>7.69230769230769</v>
      </c>
    </row>
    <row r="2977" customFormat="false" ht="11.25" hidden="false" customHeight="false" outlineLevel="0" collapsed="false">
      <c r="A2977" s="86" t="s">
        <v>3063</v>
      </c>
      <c r="B2977" s="88" t="n">
        <v>2</v>
      </c>
      <c r="C2977" s="88" t="n">
        <v>1</v>
      </c>
      <c r="D2977" s="88" t="n">
        <v>100</v>
      </c>
    </row>
    <row r="2978" customFormat="false" ht="11.25" hidden="false" customHeight="false" outlineLevel="0" collapsed="false">
      <c r="A2978" s="86" t="s">
        <v>3064</v>
      </c>
      <c r="B2978" s="88" t="n">
        <v>1108</v>
      </c>
      <c r="C2978" s="88" t="n">
        <v>1093</v>
      </c>
      <c r="D2978" s="88" t="n">
        <v>10.0984323733139</v>
      </c>
    </row>
    <row r="2979" customFormat="false" ht="11.25" hidden="false" customHeight="false" outlineLevel="0" collapsed="false">
      <c r="A2979" s="86" t="s">
        <v>3065</v>
      </c>
      <c r="B2979" s="88" t="n">
        <v>78</v>
      </c>
      <c r="C2979" s="88" t="n">
        <v>131</v>
      </c>
      <c r="D2979" s="88" t="n">
        <v>11.353711790393</v>
      </c>
    </row>
    <row r="2980" customFormat="false" ht="11.25" hidden="false" customHeight="false" outlineLevel="0" collapsed="false">
      <c r="A2980" s="86" t="s">
        <v>3066</v>
      </c>
      <c r="B2980" s="88" t="n">
        <v>13</v>
      </c>
      <c r="C2980" s="88" t="n">
        <v>24</v>
      </c>
      <c r="D2980" s="88" t="n">
        <v>16.6666666666667</v>
      </c>
    </row>
    <row r="2981" customFormat="false" ht="11.25" hidden="false" customHeight="false" outlineLevel="0" collapsed="false">
      <c r="A2981" s="86" t="s">
        <v>3067</v>
      </c>
      <c r="B2981" s="88" t="n">
        <v>300</v>
      </c>
      <c r="C2981" s="88" t="n">
        <v>291</v>
      </c>
      <c r="D2981" s="88" t="n">
        <v>11.2866817155756</v>
      </c>
    </row>
    <row r="2982" customFormat="false" ht="11.25" hidden="false" customHeight="false" outlineLevel="0" collapsed="false">
      <c r="A2982" s="86" t="s">
        <v>3068</v>
      </c>
      <c r="B2982" s="88" t="n">
        <v>90</v>
      </c>
      <c r="C2982" s="88" t="n">
        <v>132</v>
      </c>
      <c r="D2982" s="88" t="n">
        <v>8.97308075772682</v>
      </c>
    </row>
    <row r="2983" customFormat="false" ht="11.25" hidden="false" customHeight="false" outlineLevel="0" collapsed="false">
      <c r="A2983" s="86" t="s">
        <v>3069</v>
      </c>
      <c r="B2983" s="88" t="n">
        <v>174</v>
      </c>
      <c r="C2983" s="88" t="n">
        <v>177</v>
      </c>
      <c r="D2983" s="88" t="n">
        <v>7.57509795385285</v>
      </c>
    </row>
    <row r="2984" customFormat="false" ht="11.25" hidden="false" customHeight="false" outlineLevel="0" collapsed="false">
      <c r="A2984" s="86" t="s">
        <v>3070</v>
      </c>
      <c r="B2984" s="88" t="n">
        <v>70</v>
      </c>
      <c r="C2984" s="88" t="n">
        <v>59</v>
      </c>
      <c r="D2984" s="88" t="n">
        <v>12.3022847100176</v>
      </c>
    </row>
    <row r="2985" customFormat="false" ht="11.25" hidden="false" customHeight="false" outlineLevel="0" collapsed="false">
      <c r="A2985" s="86" t="s">
        <v>3071</v>
      </c>
      <c r="B2985" s="88" t="n">
        <v>18</v>
      </c>
      <c r="C2985" s="88" t="n">
        <v>30</v>
      </c>
      <c r="D2985" s="88" t="n">
        <v>8.91089108910891</v>
      </c>
    </row>
    <row r="2986" customFormat="false" ht="11.25" hidden="false" customHeight="false" outlineLevel="0" collapsed="false">
      <c r="A2986" s="86" t="s">
        <v>3072</v>
      </c>
      <c r="B2986" s="88" t="n">
        <v>77</v>
      </c>
      <c r="C2986" s="88" t="n">
        <v>98</v>
      </c>
      <c r="D2986" s="88" t="n">
        <v>9.84654731457801</v>
      </c>
    </row>
    <row r="2987" customFormat="false" ht="11.25" hidden="false" customHeight="false" outlineLevel="0" collapsed="false">
      <c r="A2987" s="86" t="s">
        <v>3073</v>
      </c>
      <c r="B2987" s="88" t="n">
        <v>534</v>
      </c>
      <c r="C2987" s="88" t="n">
        <v>546</v>
      </c>
      <c r="D2987" s="88" t="n">
        <v>8.8807583568934</v>
      </c>
    </row>
    <row r="2988" customFormat="false" ht="11.25" hidden="false" customHeight="false" outlineLevel="0" collapsed="false">
      <c r="A2988" s="86" t="s">
        <v>3074</v>
      </c>
      <c r="B2988" s="88" t="n">
        <v>46</v>
      </c>
      <c r="C2988" s="88" t="n">
        <v>75</v>
      </c>
      <c r="D2988" s="88" t="n">
        <v>10.0656455142232</v>
      </c>
    </row>
    <row r="2989" customFormat="false" ht="11.25" hidden="false" customHeight="false" outlineLevel="0" collapsed="false">
      <c r="A2989" s="86" t="s">
        <v>3075</v>
      </c>
      <c r="B2989" s="88" t="n">
        <v>4</v>
      </c>
      <c r="C2989" s="88" t="n">
        <v>8</v>
      </c>
      <c r="D2989" s="88" t="n">
        <v>10.5263157894737</v>
      </c>
    </row>
    <row r="2990" customFormat="false" ht="11.25" hidden="false" customHeight="false" outlineLevel="0" collapsed="false">
      <c r="A2990" s="86" t="s">
        <v>3076</v>
      </c>
      <c r="B2990" s="88" t="n">
        <v>134</v>
      </c>
      <c r="C2990" s="88" t="n">
        <v>124</v>
      </c>
      <c r="D2990" s="88" t="n">
        <v>7.97619047619048</v>
      </c>
    </row>
    <row r="2991" customFormat="false" ht="11.25" hidden="false" customHeight="false" outlineLevel="0" collapsed="false">
      <c r="A2991" s="86" t="s">
        <v>3077</v>
      </c>
      <c r="B2991" s="88" t="n">
        <v>53</v>
      </c>
      <c r="C2991" s="88" t="n">
        <v>41</v>
      </c>
      <c r="D2991" s="88" t="n">
        <v>9.51526032315979</v>
      </c>
    </row>
    <row r="2992" customFormat="false" ht="11.25" hidden="false" customHeight="false" outlineLevel="0" collapsed="false">
      <c r="A2992" s="86" t="s">
        <v>3078</v>
      </c>
      <c r="B2992" s="88" t="n">
        <v>85</v>
      </c>
      <c r="C2992" s="88" t="n">
        <v>72</v>
      </c>
      <c r="D2992" s="88" t="n">
        <v>7.51547303271441</v>
      </c>
    </row>
    <row r="2993" customFormat="false" ht="11.25" hidden="false" customHeight="false" outlineLevel="0" collapsed="false">
      <c r="A2993" s="86" t="s">
        <v>3079</v>
      </c>
      <c r="B2993" s="88" t="n">
        <v>14</v>
      </c>
      <c r="C2993" s="88" t="n">
        <v>15</v>
      </c>
      <c r="D2993" s="88" t="n">
        <v>6.96517412935323</v>
      </c>
    </row>
    <row r="2994" customFormat="false" ht="11.25" hidden="false" customHeight="false" outlineLevel="0" collapsed="false">
      <c r="A2994" s="86" t="s">
        <v>3080</v>
      </c>
      <c r="B2994" s="88" t="n">
        <v>18</v>
      </c>
      <c r="C2994" s="88" t="n">
        <v>6</v>
      </c>
      <c r="D2994" s="88" t="n">
        <v>17.6470588235294</v>
      </c>
    </row>
    <row r="2995" customFormat="false" ht="11.25" hidden="false" customHeight="false" outlineLevel="0" collapsed="false">
      <c r="A2995" s="86" t="s">
        <v>3081</v>
      </c>
      <c r="B2995" s="88" t="n">
        <v>40</v>
      </c>
      <c r="C2995" s="88" t="n">
        <v>46</v>
      </c>
      <c r="D2995" s="88" t="n">
        <v>11.2994350282486</v>
      </c>
    </row>
    <row r="2996" customFormat="false" ht="11.25" hidden="false" customHeight="false" outlineLevel="0" collapsed="false">
      <c r="A2996" s="86" t="s">
        <v>3082</v>
      </c>
      <c r="B2996" s="88" t="n">
        <v>1</v>
      </c>
      <c r="C2996" s="88" t="n">
        <v>0</v>
      </c>
      <c r="D2996" s="88" t="n">
        <v>33.3333333333333</v>
      </c>
    </row>
    <row r="2997" customFormat="false" ht="11.25" hidden="false" customHeight="false" outlineLevel="0" collapsed="false">
      <c r="A2997" s="86" t="s">
        <v>3083</v>
      </c>
      <c r="B2997" s="88" t="n">
        <v>243</v>
      </c>
      <c r="C2997" s="88" t="n">
        <v>279</v>
      </c>
      <c r="D2997" s="88" t="n">
        <v>7.75614427066709</v>
      </c>
    </row>
    <row r="2998" customFormat="false" ht="11.25" hidden="false" customHeight="false" outlineLevel="0" collapsed="false">
      <c r="A2998" s="86" t="s">
        <v>3084</v>
      </c>
      <c r="B2998" s="88" t="n">
        <v>32</v>
      </c>
      <c r="C2998" s="88" t="n">
        <v>32</v>
      </c>
      <c r="D2998" s="88" t="n">
        <v>14.6788990825688</v>
      </c>
    </row>
    <row r="2999" customFormat="false" ht="11.25" hidden="false" customHeight="false" outlineLevel="0" collapsed="false">
      <c r="A2999" s="86" t="s">
        <v>3085</v>
      </c>
      <c r="B2999" s="88" t="n">
        <v>1</v>
      </c>
      <c r="C2999" s="88" t="n">
        <v>2</v>
      </c>
      <c r="D2999" s="88" t="n">
        <v>11.1111111111111</v>
      </c>
    </row>
    <row r="3000" customFormat="false" ht="11.25" hidden="false" customHeight="false" outlineLevel="0" collapsed="false">
      <c r="A3000" s="86" t="s">
        <v>3086</v>
      </c>
      <c r="B3000" s="88" t="n">
        <v>32</v>
      </c>
      <c r="C3000" s="88" t="n">
        <v>36</v>
      </c>
      <c r="D3000" s="88" t="n">
        <v>7.98004987531172</v>
      </c>
    </row>
    <row r="3001" customFormat="false" ht="11.25" hidden="false" customHeight="false" outlineLevel="0" collapsed="false">
      <c r="A3001" s="86" t="s">
        <v>3087</v>
      </c>
      <c r="B3001" s="88" t="n">
        <v>10</v>
      </c>
      <c r="C3001" s="88" t="n">
        <v>18</v>
      </c>
      <c r="D3001" s="88" t="n">
        <v>11.4942528735632</v>
      </c>
    </row>
    <row r="3002" customFormat="false" ht="11.25" hidden="false" customHeight="false" outlineLevel="0" collapsed="false">
      <c r="A3002" s="86" t="s">
        <v>3088</v>
      </c>
      <c r="B3002" s="88" t="n">
        <v>20</v>
      </c>
      <c r="C3002" s="88" t="n">
        <v>22</v>
      </c>
      <c r="D3002" s="88" t="n">
        <v>11.1731843575419</v>
      </c>
    </row>
    <row r="3003" customFormat="false" ht="11.25" hidden="false" customHeight="false" outlineLevel="0" collapsed="false">
      <c r="A3003" s="86" t="s">
        <v>3089</v>
      </c>
      <c r="B3003" s="88" t="n">
        <v>6</v>
      </c>
      <c r="C3003" s="88" t="n">
        <v>3</v>
      </c>
      <c r="D3003" s="88" t="n">
        <v>37.5</v>
      </c>
    </row>
    <row r="3004" customFormat="false" ht="11.25" hidden="false" customHeight="false" outlineLevel="0" collapsed="false">
      <c r="A3004" s="86" t="s">
        <v>3090</v>
      </c>
      <c r="B3004" s="88" t="n">
        <v>2</v>
      </c>
      <c r="C3004" s="88" t="n">
        <v>0</v>
      </c>
      <c r="D3004" s="88" t="n">
        <v>3.63636363636364</v>
      </c>
    </row>
    <row r="3005" customFormat="false" ht="11.25" hidden="false" customHeight="false" outlineLevel="0" collapsed="false">
      <c r="A3005" s="86" t="s">
        <v>3091</v>
      </c>
      <c r="B3005" s="88" t="n">
        <v>4</v>
      </c>
      <c r="C3005" s="88" t="n">
        <v>3</v>
      </c>
      <c r="D3005" s="88" t="n">
        <v>12.5</v>
      </c>
    </row>
    <row r="3006" customFormat="false" ht="11.25" hidden="false" customHeight="false" outlineLevel="0" collapsed="false">
      <c r="A3006" s="86" t="s">
        <v>3092</v>
      </c>
      <c r="B3006" s="88" t="n">
        <v>29</v>
      </c>
      <c r="C3006" s="88" t="n">
        <v>37</v>
      </c>
      <c r="D3006" s="88" t="n">
        <v>6.69745958429561</v>
      </c>
    </row>
    <row r="3007" customFormat="false" ht="11.25" hidden="false" customHeight="false" outlineLevel="0" collapsed="false">
      <c r="A3007" s="86" t="s">
        <v>3093</v>
      </c>
      <c r="B3007" s="88" t="n">
        <v>2</v>
      </c>
      <c r="C3007" s="88" t="n">
        <v>1</v>
      </c>
      <c r="D3007" s="88" t="n">
        <v>16.6666666666667</v>
      </c>
    </row>
    <row r="3008" customFormat="false" ht="11.25" hidden="false" customHeight="false" outlineLevel="0" collapsed="false">
      <c r="A3008" s="86" t="s">
        <v>3094</v>
      </c>
      <c r="B3008" s="88" t="n">
        <v>2</v>
      </c>
      <c r="C3008" s="88" t="n">
        <v>3</v>
      </c>
      <c r="D3008" s="88" t="n">
        <v>11.7647058823529</v>
      </c>
    </row>
    <row r="3009" customFormat="false" ht="11.25" hidden="false" customHeight="false" outlineLevel="0" collapsed="false">
      <c r="A3009" s="86" t="s">
        <v>3095</v>
      </c>
      <c r="B3009" s="88" t="n">
        <v>16</v>
      </c>
      <c r="C3009" s="88" t="n">
        <v>22</v>
      </c>
      <c r="D3009" s="88" t="n">
        <v>9.87654320987654</v>
      </c>
    </row>
    <row r="3010" customFormat="false" ht="11.25" hidden="false" customHeight="false" outlineLevel="0" collapsed="false">
      <c r="A3010" s="86" t="s">
        <v>3096</v>
      </c>
      <c r="B3010" s="88" t="n">
        <v>26</v>
      </c>
      <c r="C3010" s="88" t="n">
        <v>27</v>
      </c>
      <c r="D3010" s="88" t="n">
        <v>8.36012861736334</v>
      </c>
    </row>
    <row r="3011" customFormat="false" ht="11.25" hidden="false" customHeight="false" outlineLevel="0" collapsed="false">
      <c r="A3011" s="86" t="s">
        <v>3097</v>
      </c>
      <c r="B3011" s="88" t="n">
        <v>87</v>
      </c>
      <c r="C3011" s="88" t="n">
        <v>67</v>
      </c>
      <c r="D3011" s="88" t="n">
        <v>11.9505494505495</v>
      </c>
    </row>
    <row r="3012" customFormat="false" ht="11.25" hidden="false" customHeight="false" outlineLevel="0" collapsed="false">
      <c r="A3012" s="86" t="s">
        <v>3098</v>
      </c>
      <c r="B3012" s="88" t="n">
        <v>13</v>
      </c>
      <c r="C3012" s="88" t="n">
        <v>8</v>
      </c>
      <c r="D3012" s="88" t="n">
        <v>11.9266055045872</v>
      </c>
    </row>
    <row r="3013" customFormat="false" ht="11.25" hidden="false" customHeight="false" outlineLevel="0" collapsed="false">
      <c r="A3013" s="86" t="s">
        <v>3099</v>
      </c>
      <c r="B3013" s="88" t="n">
        <v>2</v>
      </c>
      <c r="C3013" s="88" t="n">
        <v>1</v>
      </c>
      <c r="D3013" s="88" t="n">
        <v>4.76190476190476</v>
      </c>
    </row>
    <row r="3014" customFormat="false" ht="11.25" hidden="false" customHeight="false" outlineLevel="0" collapsed="false">
      <c r="A3014" s="86" t="s">
        <v>3100</v>
      </c>
      <c r="B3014" s="88" t="n">
        <v>35</v>
      </c>
      <c r="C3014" s="88" t="n">
        <v>21</v>
      </c>
      <c r="D3014" s="88" t="n">
        <v>16.9902912621359</v>
      </c>
    </row>
    <row r="3015" customFormat="false" ht="11.25" hidden="false" customHeight="false" outlineLevel="0" collapsed="false">
      <c r="A3015" s="86" t="s">
        <v>3101</v>
      </c>
      <c r="B3015" s="88" t="n">
        <v>175</v>
      </c>
      <c r="C3015" s="88" t="n">
        <v>140</v>
      </c>
      <c r="D3015" s="88" t="n">
        <v>8.38524197412554</v>
      </c>
    </row>
    <row r="3016" customFormat="false" ht="11.25" hidden="false" customHeight="false" outlineLevel="0" collapsed="false">
      <c r="A3016" s="86" t="s">
        <v>3102</v>
      </c>
      <c r="B3016" s="88" t="n">
        <v>16</v>
      </c>
      <c r="C3016" s="88" t="n">
        <v>25</v>
      </c>
      <c r="D3016" s="88" t="n">
        <v>12.8</v>
      </c>
    </row>
    <row r="3017" customFormat="false" ht="11.25" hidden="false" customHeight="false" outlineLevel="0" collapsed="false">
      <c r="A3017" s="86" t="s">
        <v>3103</v>
      </c>
      <c r="B3017" s="88" t="n">
        <v>4</v>
      </c>
      <c r="C3017" s="88" t="n">
        <v>17</v>
      </c>
      <c r="D3017" s="88" t="n">
        <v>16.6666666666667</v>
      </c>
    </row>
    <row r="3018" customFormat="false" ht="11.25" hidden="false" customHeight="false" outlineLevel="0" collapsed="false">
      <c r="A3018" s="86" t="s">
        <v>3104</v>
      </c>
      <c r="B3018" s="88" t="n">
        <v>48</v>
      </c>
      <c r="C3018" s="88" t="n">
        <v>49</v>
      </c>
      <c r="D3018" s="88" t="n">
        <v>8.85608856088561</v>
      </c>
    </row>
    <row r="3019" customFormat="false" ht="11.25" hidden="false" customHeight="false" outlineLevel="0" collapsed="false">
      <c r="A3019" s="86" t="s">
        <v>3105</v>
      </c>
      <c r="B3019" s="88" t="n">
        <v>4</v>
      </c>
      <c r="C3019" s="88" t="n">
        <v>7</v>
      </c>
      <c r="D3019" s="88" t="n">
        <v>9.30232558139535</v>
      </c>
    </row>
    <row r="3020" customFormat="false" ht="11.25" hidden="false" customHeight="false" outlineLevel="0" collapsed="false">
      <c r="A3020" s="86" t="s">
        <v>3106</v>
      </c>
      <c r="B3020" s="88" t="n">
        <v>14</v>
      </c>
      <c r="C3020" s="88" t="n">
        <v>26</v>
      </c>
      <c r="D3020" s="88" t="n">
        <v>9.45945945945946</v>
      </c>
    </row>
    <row r="3021" customFormat="false" ht="11.25" hidden="false" customHeight="false" outlineLevel="0" collapsed="false">
      <c r="A3021" s="86" t="s">
        <v>3107</v>
      </c>
      <c r="B3021" s="88" t="n">
        <v>5</v>
      </c>
      <c r="C3021" s="88" t="n">
        <v>6</v>
      </c>
      <c r="D3021" s="88" t="n">
        <v>31.25</v>
      </c>
    </row>
    <row r="3022" customFormat="false" ht="11.25" hidden="false" customHeight="false" outlineLevel="0" collapsed="false">
      <c r="A3022" s="86" t="s">
        <v>3108</v>
      </c>
      <c r="B3022" s="88" t="n">
        <v>1</v>
      </c>
      <c r="C3022" s="88" t="n">
        <v>4</v>
      </c>
      <c r="D3022" s="88" t="n">
        <v>1.96078431372549</v>
      </c>
    </row>
    <row r="3023" customFormat="false" ht="11.25" hidden="false" customHeight="false" outlineLevel="0" collapsed="false">
      <c r="A3023" s="86" t="s">
        <v>3109</v>
      </c>
      <c r="B3023" s="88" t="n">
        <v>8</v>
      </c>
      <c r="C3023" s="88" t="n">
        <v>3</v>
      </c>
      <c r="D3023" s="88" t="n">
        <v>19.5121951219512</v>
      </c>
    </row>
    <row r="3024" customFormat="false" ht="11.25" hidden="false" customHeight="false" outlineLevel="0" collapsed="false">
      <c r="A3024" s="86" t="s">
        <v>3110</v>
      </c>
      <c r="B3024" s="88" t="n">
        <v>30</v>
      </c>
      <c r="C3024" s="88" t="n">
        <v>26</v>
      </c>
      <c r="D3024" s="88" t="n">
        <v>12.448132780083</v>
      </c>
    </row>
    <row r="3025" customFormat="false" ht="11.25" hidden="false" customHeight="false" outlineLevel="0" collapsed="false">
      <c r="A3025" s="86" t="s">
        <v>3111</v>
      </c>
      <c r="B3025" s="88" t="n">
        <v>2</v>
      </c>
      <c r="C3025" s="88" t="n">
        <v>3</v>
      </c>
      <c r="D3025" s="88" t="n">
        <v>11.7647058823529</v>
      </c>
    </row>
    <row r="3026" customFormat="false" ht="11.25" hidden="false" customHeight="false" outlineLevel="0" collapsed="false">
      <c r="A3026" s="86" t="s">
        <v>3112</v>
      </c>
      <c r="B3026" s="88" t="n">
        <v>4</v>
      </c>
      <c r="C3026" s="88" t="n">
        <v>1</v>
      </c>
      <c r="D3026" s="88" t="n">
        <v>33.3333333333333</v>
      </c>
    </row>
    <row r="3027" customFormat="false" ht="11.25" hidden="false" customHeight="false" outlineLevel="0" collapsed="false">
      <c r="A3027" s="86" t="s">
        <v>3113</v>
      </c>
      <c r="B3027" s="88" t="n">
        <v>18</v>
      </c>
      <c r="C3027" s="88" t="n">
        <v>17</v>
      </c>
      <c r="D3027" s="88" t="n">
        <v>17.4757281553398</v>
      </c>
    </row>
    <row r="3028" customFormat="false" ht="11.25" hidden="false" customHeight="false" outlineLevel="0" collapsed="false">
      <c r="A3028" s="86" t="s">
        <v>3114</v>
      </c>
      <c r="B3028" s="88" t="n">
        <v>8418.63176593556</v>
      </c>
      <c r="C3028" s="88" t="n">
        <v>9740.2058354217</v>
      </c>
      <c r="D3028" s="88" t="n">
        <v>6.34216904541659</v>
      </c>
    </row>
    <row r="3029" customFormat="false" ht="11.25" hidden="false" customHeight="false" outlineLevel="0" collapsed="false">
      <c r="A3029" s="86" t="s">
        <v>3115</v>
      </c>
      <c r="B3029" s="88" t="n">
        <v>2181.80937922077</v>
      </c>
      <c r="C3029" s="88" t="n">
        <v>2551.94096621623</v>
      </c>
      <c r="D3029" s="88" t="n">
        <v>7.65145918227333</v>
      </c>
    </row>
    <row r="3030" customFormat="false" ht="11.25" hidden="false" customHeight="false" outlineLevel="0" collapsed="false">
      <c r="A3030" s="86" t="s">
        <v>3116</v>
      </c>
      <c r="B3030" s="88" t="n">
        <v>2637.84036188137</v>
      </c>
      <c r="C3030" s="88" t="n">
        <v>3012.38307937874</v>
      </c>
      <c r="D3030" s="88" t="n">
        <v>8.13848812972465</v>
      </c>
    </row>
    <row r="3031" customFormat="false" ht="11.25" hidden="false" customHeight="false" outlineLevel="0" collapsed="false">
      <c r="A3031" s="86" t="s">
        <v>3117</v>
      </c>
      <c r="B3031" s="88" t="n">
        <v>833.02</v>
      </c>
      <c r="C3031" s="88" t="n">
        <v>1047.664</v>
      </c>
      <c r="D3031" s="88" t="n">
        <v>6.95785681371837</v>
      </c>
    </row>
    <row r="3032" customFormat="false" ht="11.25" hidden="false" customHeight="false" outlineLevel="0" collapsed="false">
      <c r="A3032" s="86" t="s">
        <v>3118</v>
      </c>
      <c r="B3032" s="88" t="n">
        <v>3760.93275816664</v>
      </c>
      <c r="C3032" s="88" t="n">
        <v>4130.98160649352</v>
      </c>
      <c r="D3032" s="88" t="n">
        <v>6.28483988396815</v>
      </c>
    </row>
    <row r="3033" customFormat="false" ht="11.25" hidden="false" customHeight="false" outlineLevel="0" collapsed="false">
      <c r="A3033" s="86" t="s">
        <v>3119</v>
      </c>
      <c r="B3033" s="88" t="n">
        <v>89.0346666666667</v>
      </c>
      <c r="C3033" s="88" t="n">
        <v>85.4933333333333</v>
      </c>
      <c r="D3033" s="88" t="n">
        <v>14.5618184914771</v>
      </c>
    </row>
    <row r="3034" customFormat="false" ht="11.25" hidden="false" customHeight="false" outlineLevel="0" collapsed="false">
      <c r="A3034" s="86" t="s">
        <v>3120</v>
      </c>
      <c r="B3034" s="88" t="n">
        <v>12.3034666666667</v>
      </c>
      <c r="C3034" s="88" t="n">
        <v>43.92</v>
      </c>
      <c r="D3034" s="88" t="n">
        <v>5.17502644268247</v>
      </c>
    </row>
    <row r="3035" customFormat="false" ht="11.25" hidden="false" customHeight="false" outlineLevel="0" collapsed="false">
      <c r="A3035" s="86" t="s">
        <v>3121</v>
      </c>
      <c r="B3035" s="88" t="n">
        <v>32.5165333333333</v>
      </c>
      <c r="C3035" s="88" t="n">
        <v>63.6066666666667</v>
      </c>
      <c r="D3035" s="88" t="n">
        <v>9.40863927852464</v>
      </c>
    </row>
    <row r="3036" customFormat="false" ht="11.25" hidden="false" customHeight="false" outlineLevel="0" collapsed="false">
      <c r="A3036" s="86" t="s">
        <v>3122</v>
      </c>
      <c r="B3036" s="88" t="n">
        <v>135.72</v>
      </c>
      <c r="C3036" s="88" t="n">
        <v>57.36</v>
      </c>
      <c r="D3036" s="88" t="n">
        <v>12.8868459219887</v>
      </c>
    </row>
    <row r="3037" customFormat="false" ht="11.25" hidden="false" customHeight="false" outlineLevel="0" collapsed="false">
      <c r="A3037" s="86" t="s">
        <v>3123</v>
      </c>
      <c r="B3037" s="88" t="n">
        <v>210.312533333333</v>
      </c>
      <c r="C3037" s="88" t="n">
        <v>245.028</v>
      </c>
      <c r="D3037" s="88" t="n">
        <v>6.4344120690914</v>
      </c>
    </row>
    <row r="3038" customFormat="false" ht="11.25" hidden="false" customHeight="false" outlineLevel="0" collapsed="false">
      <c r="A3038" s="86" t="s">
        <v>3124</v>
      </c>
      <c r="B3038" s="88" t="n">
        <v>486.285360173161</v>
      </c>
      <c r="C3038" s="88" t="n">
        <v>674.711024856674</v>
      </c>
      <c r="D3038" s="88" t="n">
        <v>5.80341605175012</v>
      </c>
    </row>
    <row r="3039" customFormat="false" ht="11.25" hidden="false" customHeight="false" outlineLevel="0" collapsed="false">
      <c r="A3039" s="86" t="s">
        <v>3125</v>
      </c>
      <c r="B3039" s="88" t="n">
        <v>214.282066666667</v>
      </c>
      <c r="C3039" s="88" t="n">
        <v>184.287899099099</v>
      </c>
      <c r="D3039" s="88" t="n">
        <v>8.45812283153311</v>
      </c>
    </row>
    <row r="3040" customFormat="false" ht="11.25" hidden="false" customHeight="false" outlineLevel="0" collapsed="false">
      <c r="A3040" s="86" t="s">
        <v>3126</v>
      </c>
      <c r="B3040" s="88" t="n">
        <v>43.12</v>
      </c>
      <c r="C3040" s="88" t="n">
        <v>46.32</v>
      </c>
      <c r="D3040" s="88" t="n">
        <v>7.23660567838591</v>
      </c>
    </row>
    <row r="3041" customFormat="false" ht="11.25" hidden="false" customHeight="false" outlineLevel="0" collapsed="false">
      <c r="A3041" s="86" t="s">
        <v>3127</v>
      </c>
      <c r="B3041" s="88" t="n">
        <v>577.643554978355</v>
      </c>
      <c r="C3041" s="88" t="n">
        <v>569.754533333333</v>
      </c>
      <c r="D3041" s="88" t="n">
        <v>8.14852331393779</v>
      </c>
    </row>
    <row r="3042" customFormat="false" ht="11.25" hidden="false" customHeight="false" outlineLevel="0" collapsed="false">
      <c r="A3042" s="86" t="s">
        <v>3128</v>
      </c>
      <c r="B3042" s="88" t="n">
        <v>2332.53991558441</v>
      </c>
      <c r="C3042" s="88" t="n">
        <v>2528.1401012987</v>
      </c>
      <c r="D3042" s="88" t="n">
        <v>7.15881094512957</v>
      </c>
    </row>
    <row r="3043" customFormat="false" ht="11.25" hidden="false" customHeight="false" outlineLevel="0" collapsed="false">
      <c r="A3043" s="86" t="s">
        <v>3129</v>
      </c>
      <c r="B3043" s="88" t="n">
        <v>669.064642084942</v>
      </c>
      <c r="C3043" s="88" t="n">
        <v>750.794047993447</v>
      </c>
      <c r="D3043" s="88" t="n">
        <v>8.38010094902692</v>
      </c>
    </row>
    <row r="3044" customFormat="false" ht="11.25" hidden="false" customHeight="false" outlineLevel="0" collapsed="false">
      <c r="A3044" s="86" t="s">
        <v>3130</v>
      </c>
      <c r="B3044" s="88" t="n">
        <v>123.132533333333</v>
      </c>
      <c r="C3044" s="88" t="n">
        <v>174.828</v>
      </c>
      <c r="D3044" s="88" t="n">
        <v>7.92140202607365</v>
      </c>
    </row>
    <row r="3045" customFormat="false" ht="11.25" hidden="false" customHeight="false" outlineLevel="0" collapsed="false">
      <c r="A3045" s="86" t="s">
        <v>3131</v>
      </c>
      <c r="B3045" s="88" t="n">
        <v>725.679798051946</v>
      </c>
      <c r="C3045" s="88" t="n">
        <v>733.808216666666</v>
      </c>
      <c r="D3045" s="88" t="n">
        <v>7.06184385352832</v>
      </c>
    </row>
    <row r="3046" customFormat="false" ht="11.25" hidden="false" customHeight="false" outlineLevel="0" collapsed="false">
      <c r="A3046" s="86" t="s">
        <v>3132</v>
      </c>
      <c r="B3046" s="88" t="n">
        <v>223.643466666667</v>
      </c>
      <c r="C3046" s="88" t="n">
        <v>370.694666666667</v>
      </c>
      <c r="D3046" s="88" t="n">
        <v>5.19427536739258</v>
      </c>
    </row>
    <row r="3047" customFormat="false" ht="11.25" hidden="false" customHeight="false" outlineLevel="0" collapsed="false">
      <c r="A3047" s="86" t="s">
        <v>3133</v>
      </c>
      <c r="B3047" s="88" t="n">
        <v>1047.10604555399</v>
      </c>
      <c r="C3047" s="88" t="n">
        <v>1169.33579740259</v>
      </c>
      <c r="D3047" s="88" t="n">
        <v>9.19341965293343</v>
      </c>
    </row>
    <row r="3048" customFormat="false" ht="11.25" hidden="false" customHeight="false" outlineLevel="0" collapsed="false">
      <c r="A3048" s="86" t="s">
        <v>3134</v>
      </c>
      <c r="B3048" s="88" t="n">
        <v>36.9296242424243</v>
      </c>
      <c r="C3048" s="88" t="n">
        <v>45.0028571428572</v>
      </c>
      <c r="D3048" s="88" t="n">
        <v>7.36953715447974</v>
      </c>
    </row>
    <row r="3049" customFormat="false" ht="11.25" hidden="false" customHeight="false" outlineLevel="0" collapsed="false">
      <c r="A3049" s="86" t="s">
        <v>3135</v>
      </c>
      <c r="B3049" s="88" t="n">
        <v>1517.14042424242</v>
      </c>
      <c r="C3049" s="88" t="n">
        <v>1926.82360045045</v>
      </c>
      <c r="D3049" s="88" t="n">
        <v>8.03035809867266</v>
      </c>
    </row>
    <row r="3050" customFormat="false" ht="11.25" hidden="false" customHeight="false" outlineLevel="0" collapsed="false">
      <c r="A3050" s="86" t="s">
        <v>3136</v>
      </c>
      <c r="B3050" s="88" t="n">
        <v>861.314316666664</v>
      </c>
      <c r="C3050" s="88" t="n">
        <v>1005.14162683982</v>
      </c>
      <c r="D3050" s="88" t="n">
        <v>7.70711193772272</v>
      </c>
    </row>
    <row r="3051" customFormat="false" ht="11.25" hidden="false" customHeight="false" outlineLevel="0" collapsed="false">
      <c r="A3051" s="86" t="s">
        <v>3137</v>
      </c>
      <c r="B3051" s="88" t="n">
        <v>392.843654054055</v>
      </c>
      <c r="C3051" s="88" t="n">
        <v>407.044996103897</v>
      </c>
      <c r="D3051" s="88" t="n">
        <v>7.55688616356226</v>
      </c>
    </row>
    <row r="3052" customFormat="false" ht="11.25" hidden="false" customHeight="false" outlineLevel="0" collapsed="false">
      <c r="A3052" s="86" t="s">
        <v>3138</v>
      </c>
      <c r="B3052" s="88" t="n">
        <v>64.2666666666667</v>
      </c>
      <c r="C3052" s="88" t="n">
        <v>80.7754166666666</v>
      </c>
      <c r="D3052" s="88" t="n">
        <v>7.92978430255713</v>
      </c>
    </row>
    <row r="3053" customFormat="false" ht="11.25" hidden="false" customHeight="false" outlineLevel="0" collapsed="false">
      <c r="A3053" s="86" t="s">
        <v>3139</v>
      </c>
      <c r="B3053" s="88" t="n">
        <v>280.22733939394</v>
      </c>
      <c r="C3053" s="88" t="n">
        <v>253.944067567568</v>
      </c>
      <c r="D3053" s="88" t="n">
        <v>8.23056989808629</v>
      </c>
    </row>
    <row r="3054" customFormat="false" ht="11.25" hidden="false" customHeight="false" outlineLevel="0" collapsed="false">
      <c r="A3054" s="86" t="s">
        <v>3140</v>
      </c>
      <c r="B3054" s="88" t="n">
        <v>56.1778666666667</v>
      </c>
      <c r="C3054" s="88" t="n">
        <v>58.82</v>
      </c>
      <c r="D3054" s="88" t="n">
        <v>10.1941054614027</v>
      </c>
    </row>
    <row r="3055" customFormat="false" ht="11.25" hidden="false" customHeight="false" outlineLevel="0" collapsed="false">
      <c r="A3055" s="86" t="s">
        <v>3141</v>
      </c>
      <c r="B3055" s="88" t="n">
        <v>746.300799999999</v>
      </c>
      <c r="C3055" s="88" t="n">
        <v>977.782933333332</v>
      </c>
      <c r="D3055" s="88" t="n">
        <v>6.5494129258694</v>
      </c>
    </row>
    <row r="3056" customFormat="false" ht="11.25" hidden="false" customHeight="false" outlineLevel="0" collapsed="false">
      <c r="A3056" s="86" t="s">
        <v>3142</v>
      </c>
      <c r="B3056" s="88" t="n">
        <v>1830.92129009008</v>
      </c>
      <c r="C3056" s="88" t="n">
        <v>1883.1961067041</v>
      </c>
      <c r="D3056" s="88" t="n">
        <v>7.26560672855448</v>
      </c>
    </row>
    <row r="3057" customFormat="false" ht="11.25" hidden="false" customHeight="false" outlineLevel="0" collapsed="false">
      <c r="A3057" s="86" t="s">
        <v>3143</v>
      </c>
      <c r="B3057" s="88" t="n">
        <v>231.803466666667</v>
      </c>
      <c r="C3057" s="88" t="n">
        <v>320.206666666667</v>
      </c>
      <c r="D3057" s="88" t="n">
        <v>9.33876916594569</v>
      </c>
    </row>
    <row r="3058" customFormat="false" ht="11.25" hidden="false" customHeight="false" outlineLevel="0" collapsed="false">
      <c r="A3058" s="86" t="s">
        <v>3144</v>
      </c>
      <c r="B3058" s="88" t="n">
        <v>393.226133333334</v>
      </c>
      <c r="C3058" s="88" t="n">
        <v>435.274133333334</v>
      </c>
      <c r="D3058" s="88" t="n">
        <v>7.20445545313912</v>
      </c>
    </row>
    <row r="3059" customFormat="false" ht="11.25" hidden="false" customHeight="false" outlineLevel="0" collapsed="false">
      <c r="A3059" s="86" t="s">
        <v>3145</v>
      </c>
      <c r="B3059" s="88" t="n">
        <v>180.3848</v>
      </c>
      <c r="C3059" s="88" t="n">
        <v>273.822666666667</v>
      </c>
      <c r="D3059" s="88" t="n">
        <v>9.595473788957</v>
      </c>
    </row>
    <row r="3060" customFormat="false" ht="11.25" hidden="false" customHeight="false" outlineLevel="0" collapsed="false">
      <c r="A3060" s="86" t="s">
        <v>3146</v>
      </c>
      <c r="B3060" s="88" t="n">
        <v>534.085036463087</v>
      </c>
      <c r="C3060" s="88" t="n">
        <v>731.591492424243</v>
      </c>
      <c r="D3060" s="88" t="n">
        <v>7.50826666073523</v>
      </c>
    </row>
    <row r="3061" customFormat="false" ht="11.25" hidden="false" customHeight="false" outlineLevel="0" collapsed="false">
      <c r="A3061" s="86" t="s">
        <v>3147</v>
      </c>
      <c r="B3061" s="88" t="n">
        <v>195.727493951094</v>
      </c>
      <c r="C3061" s="88" t="n">
        <v>54.610193050193</v>
      </c>
      <c r="D3061" s="88" t="n">
        <v>21.6676375901957</v>
      </c>
    </row>
    <row r="3062" customFormat="false" ht="11.25" hidden="false" customHeight="false" outlineLevel="0" collapsed="false">
      <c r="A3062" s="86" t="s">
        <v>3148</v>
      </c>
      <c r="B3062" s="88" t="n">
        <v>4292.98726486491</v>
      </c>
      <c r="C3062" s="88" t="n">
        <v>4913.16236396403</v>
      </c>
      <c r="D3062" s="88" t="n">
        <v>7.23054608967332</v>
      </c>
    </row>
    <row r="3063" customFormat="false" ht="11.25" hidden="false" customHeight="false" outlineLevel="0" collapsed="false">
      <c r="A3063" s="86" t="s">
        <v>3149</v>
      </c>
      <c r="B3063" s="88" t="n">
        <v>283.599394594595</v>
      </c>
      <c r="C3063" s="88" t="n">
        <v>550.147466666667</v>
      </c>
      <c r="D3063" s="88" t="n">
        <v>7.04288872533153</v>
      </c>
    </row>
    <row r="3064" customFormat="false" ht="11.25" hidden="false" customHeight="false" outlineLevel="0" collapsed="false">
      <c r="A3064" s="86" t="s">
        <v>3150</v>
      </c>
      <c r="B3064" s="88" t="n">
        <v>137.7688</v>
      </c>
      <c r="C3064" s="88" t="n">
        <v>221.6248</v>
      </c>
      <c r="D3064" s="88" t="n">
        <v>12.6059148854975</v>
      </c>
    </row>
    <row r="3065" customFormat="false" ht="11.25" hidden="false" customHeight="false" outlineLevel="0" collapsed="false">
      <c r="A3065" s="86" t="s">
        <v>3151</v>
      </c>
      <c r="B3065" s="88" t="n">
        <v>1120.5100036036</v>
      </c>
      <c r="C3065" s="88" t="n">
        <v>965.800540540535</v>
      </c>
      <c r="D3065" s="88" t="n">
        <v>8.1099562979054</v>
      </c>
    </row>
    <row r="3066" customFormat="false" ht="11.25" hidden="false" customHeight="false" outlineLevel="0" collapsed="false">
      <c r="A3066" s="86" t="s">
        <v>3152</v>
      </c>
      <c r="B3066" s="88" t="n">
        <v>212.054133333333</v>
      </c>
      <c r="C3066" s="88" t="n">
        <v>246.5704</v>
      </c>
      <c r="D3066" s="88" t="n">
        <v>8.94723144876983</v>
      </c>
    </row>
    <row r="3067" customFormat="false" ht="11.25" hidden="false" customHeight="false" outlineLevel="0" collapsed="false">
      <c r="A3067" s="86" t="s">
        <v>3153</v>
      </c>
      <c r="B3067" s="88" t="n">
        <v>413.838666666668</v>
      </c>
      <c r="C3067" s="88" t="n">
        <v>468.218277477478</v>
      </c>
      <c r="D3067" s="88" t="n">
        <v>8.78804658392158</v>
      </c>
    </row>
    <row r="3068" customFormat="false" ht="11.25" hidden="false" customHeight="false" outlineLevel="0" collapsed="false">
      <c r="A3068" s="86" t="s">
        <v>3154</v>
      </c>
      <c r="B3068" s="88" t="n">
        <v>92.1744</v>
      </c>
      <c r="C3068" s="88" t="n">
        <v>102.673333333333</v>
      </c>
      <c r="D3068" s="88" t="n">
        <v>8.94814382204675</v>
      </c>
    </row>
    <row r="3069" customFormat="false" ht="11.25" hidden="false" customHeight="false" outlineLevel="0" collapsed="false">
      <c r="A3069" s="86" t="s">
        <v>3155</v>
      </c>
      <c r="B3069" s="88" t="n">
        <v>32.7250666666667</v>
      </c>
      <c r="C3069" s="88" t="n">
        <v>95.0416</v>
      </c>
      <c r="D3069" s="88" t="n">
        <v>7.73570550120807</v>
      </c>
    </row>
    <row r="3070" customFormat="false" ht="11.25" hidden="false" customHeight="false" outlineLevel="0" collapsed="false">
      <c r="A3070" s="86" t="s">
        <v>3156</v>
      </c>
      <c r="B3070" s="88" t="n">
        <v>126.453912554113</v>
      </c>
      <c r="C3070" s="88" t="n">
        <v>195.586083333333</v>
      </c>
      <c r="D3070" s="88" t="n">
        <v>7.66421274601296</v>
      </c>
    </row>
    <row r="3071" customFormat="false" ht="11.25" hidden="false" customHeight="false" outlineLevel="0" collapsed="false">
      <c r="A3071" s="86" t="s">
        <v>3157</v>
      </c>
      <c r="B3071" s="88" t="n">
        <v>2.03333333333333</v>
      </c>
      <c r="C3071" s="88" t="n">
        <v>1</v>
      </c>
      <c r="D3071" s="88" t="n">
        <v>40.3973509933775</v>
      </c>
    </row>
    <row r="3072" customFormat="false" ht="11.25" hidden="false" customHeight="false" outlineLevel="0" collapsed="false">
      <c r="A3072" s="86" t="s">
        <v>3158</v>
      </c>
      <c r="B3072" s="88" t="n">
        <v>1240.8064</v>
      </c>
      <c r="C3072" s="88" t="n">
        <v>1341.61146666666</v>
      </c>
      <c r="D3072" s="88" t="n">
        <v>8.69861630264336</v>
      </c>
    </row>
    <row r="3073" customFormat="false" ht="11.25" hidden="false" customHeight="false" outlineLevel="0" collapsed="false">
      <c r="A3073" s="86" t="s">
        <v>3159</v>
      </c>
      <c r="B3073" s="88" t="n">
        <v>86.9901333333333</v>
      </c>
      <c r="C3073" s="88" t="n">
        <v>178.46</v>
      </c>
      <c r="D3073" s="88" t="n">
        <v>9.72187949641361</v>
      </c>
    </row>
    <row r="3074" customFormat="false" ht="11.25" hidden="false" customHeight="false" outlineLevel="0" collapsed="false">
      <c r="A3074" s="86" t="s">
        <v>3160</v>
      </c>
      <c r="B3074" s="88" t="n">
        <v>24.4722666666667</v>
      </c>
      <c r="C3074" s="88" t="n">
        <v>26.1</v>
      </c>
      <c r="D3074" s="88" t="n">
        <v>17.9258440310344</v>
      </c>
    </row>
    <row r="3075" customFormat="false" ht="11.25" hidden="false" customHeight="false" outlineLevel="0" collapsed="false">
      <c r="A3075" s="86" t="s">
        <v>3161</v>
      </c>
      <c r="B3075" s="88" t="n">
        <v>288.492000000001</v>
      </c>
      <c r="C3075" s="88" t="n">
        <v>249.0616</v>
      </c>
      <c r="D3075" s="88" t="n">
        <v>9.51499970536208</v>
      </c>
    </row>
    <row r="3076" customFormat="false" ht="11.25" hidden="false" customHeight="false" outlineLevel="0" collapsed="false">
      <c r="A3076" s="86" t="s">
        <v>3162</v>
      </c>
      <c r="B3076" s="88" t="n">
        <v>233.384</v>
      </c>
      <c r="C3076" s="88" t="n">
        <v>324.4512</v>
      </c>
      <c r="D3076" s="88" t="n">
        <v>9.52192472153601</v>
      </c>
    </row>
    <row r="3077" customFormat="false" ht="11.25" hidden="false" customHeight="false" outlineLevel="0" collapsed="false">
      <c r="A3077" s="86" t="s">
        <v>3163</v>
      </c>
      <c r="B3077" s="88" t="n">
        <v>444.723293693695</v>
      </c>
      <c r="C3077" s="88" t="n">
        <v>554.698003603604</v>
      </c>
      <c r="D3077" s="88" t="n">
        <v>7.85497796747111</v>
      </c>
    </row>
    <row r="3078" customFormat="false" ht="11.25" hidden="false" customHeight="false" outlineLevel="0" collapsed="false">
      <c r="A3078" s="86" t="s">
        <v>3164</v>
      </c>
      <c r="B3078" s="88" t="n">
        <v>1.53333333333333</v>
      </c>
      <c r="C3078" s="88" t="n">
        <v>0</v>
      </c>
      <c r="D3078" s="88" t="n">
        <v>100</v>
      </c>
    </row>
    <row r="3079" customFormat="false" ht="11.25" hidden="false" customHeight="false" outlineLevel="0" collapsed="false">
      <c r="A3079" s="86" t="s">
        <v>3165</v>
      </c>
      <c r="B3079" s="88" t="n">
        <v>130.535733333333</v>
      </c>
      <c r="C3079" s="88" t="n">
        <v>128.106933333333</v>
      </c>
      <c r="D3079" s="88" t="n">
        <v>10.721400068642</v>
      </c>
    </row>
    <row r="3080" customFormat="false" ht="11.25" hidden="false" customHeight="false" outlineLevel="0" collapsed="false">
      <c r="A3080" s="86" t="s">
        <v>3166</v>
      </c>
      <c r="B3080" s="88" t="n">
        <v>76.3192</v>
      </c>
      <c r="C3080" s="88" t="n">
        <v>69.0544</v>
      </c>
      <c r="D3080" s="88" t="n">
        <v>10.2272641995903</v>
      </c>
    </row>
    <row r="3081" customFormat="false" ht="11.25" hidden="false" customHeight="false" outlineLevel="0" collapsed="false">
      <c r="A3081" s="86" t="s">
        <v>3167</v>
      </c>
      <c r="B3081" s="88" t="n">
        <v>160.96581979642</v>
      </c>
      <c r="C3081" s="88" t="n">
        <v>198.169520562771</v>
      </c>
      <c r="D3081" s="88" t="n">
        <v>8.82084223236381</v>
      </c>
    </row>
    <row r="3082" customFormat="false" ht="11.25" hidden="false" customHeight="false" outlineLevel="0" collapsed="false">
      <c r="A3082" s="86" t="s">
        <v>3168</v>
      </c>
      <c r="B3082" s="88" t="n">
        <v>192.694160617761</v>
      </c>
      <c r="C3082" s="88" t="n">
        <v>53.610193050193</v>
      </c>
      <c r="D3082" s="88" t="n">
        <v>21.5879289961015</v>
      </c>
    </row>
    <row r="3083" customFormat="false" ht="11.25" hidden="false" customHeight="false" outlineLevel="0" collapsed="false">
      <c r="A3083" s="86" t="s">
        <v>3169</v>
      </c>
      <c r="B3083" s="88" t="n">
        <v>1292.90987387387</v>
      </c>
      <c r="C3083" s="88" t="n">
        <v>1443.60642882882</v>
      </c>
      <c r="D3083" s="88" t="n">
        <v>9.1040015461039</v>
      </c>
    </row>
    <row r="3084" customFormat="false" ht="11.25" hidden="false" customHeight="false" outlineLevel="0" collapsed="false">
      <c r="A3084" s="86" t="s">
        <v>3170</v>
      </c>
      <c r="B3084" s="88" t="n">
        <v>89.047127927928</v>
      </c>
      <c r="C3084" s="88" t="n">
        <v>162.855466666667</v>
      </c>
      <c r="D3084" s="88" t="n">
        <v>9.4384863011349</v>
      </c>
    </row>
    <row r="3085" customFormat="false" ht="11.25" hidden="false" customHeight="false" outlineLevel="0" collapsed="false">
      <c r="A3085" s="86" t="s">
        <v>3171</v>
      </c>
      <c r="B3085" s="88" t="n">
        <v>55.9949333333333</v>
      </c>
      <c r="C3085" s="88" t="n">
        <v>132.102933333333</v>
      </c>
      <c r="D3085" s="88" t="n">
        <v>15.7637239387051</v>
      </c>
    </row>
    <row r="3086" customFormat="false" ht="11.25" hidden="false" customHeight="false" outlineLevel="0" collapsed="false">
      <c r="A3086" s="86" t="s">
        <v>3172</v>
      </c>
      <c r="B3086" s="88" t="n">
        <v>370.146270270271</v>
      </c>
      <c r="C3086" s="88" t="n">
        <v>373.6536</v>
      </c>
      <c r="D3086" s="88" t="n">
        <v>8.99224120635595</v>
      </c>
    </row>
    <row r="3087" customFormat="false" ht="11.25" hidden="false" customHeight="false" outlineLevel="0" collapsed="false">
      <c r="A3087" s="86" t="s">
        <v>3173</v>
      </c>
      <c r="B3087" s="88" t="n">
        <v>88.2453333333333</v>
      </c>
      <c r="C3087" s="88" t="n">
        <v>132.58</v>
      </c>
      <c r="D3087" s="88" t="n">
        <v>5.93602112945125</v>
      </c>
    </row>
    <row r="3088" customFormat="false" ht="11.25" hidden="false" customHeight="false" outlineLevel="0" collapsed="false">
      <c r="A3088" s="86" t="s">
        <v>3174</v>
      </c>
      <c r="B3088" s="88" t="n">
        <v>432.746933333333</v>
      </c>
      <c r="C3088" s="88" t="n">
        <v>418.282666666667</v>
      </c>
      <c r="D3088" s="88" t="n">
        <v>9.36511723355939</v>
      </c>
    </row>
    <row r="3089" customFormat="false" ht="11.25" hidden="false" customHeight="false" outlineLevel="0" collapsed="false">
      <c r="A3089" s="86" t="s">
        <v>3175</v>
      </c>
      <c r="B3089" s="88" t="n">
        <v>227.203466666667</v>
      </c>
      <c r="C3089" s="88" t="n">
        <v>319.993333333333</v>
      </c>
      <c r="D3089" s="88" t="n">
        <v>9.17044179220848</v>
      </c>
    </row>
    <row r="3090" customFormat="false" ht="11.25" hidden="false" customHeight="false" outlineLevel="0" collapsed="false">
      <c r="A3090" s="86" t="s">
        <v>3176</v>
      </c>
      <c r="B3090" s="88" t="n">
        <v>42.9</v>
      </c>
      <c r="C3090" s="88" t="n">
        <v>57.3466666666667</v>
      </c>
      <c r="D3090" s="88" t="n">
        <v>8.36693543144262</v>
      </c>
    </row>
    <row r="3091" customFormat="false" ht="11.25" hidden="false" customHeight="false" outlineLevel="0" collapsed="false">
      <c r="A3091" s="86" t="s">
        <v>3177</v>
      </c>
      <c r="B3091" s="88" t="n">
        <v>6.92</v>
      </c>
      <c r="C3091" s="88" t="n">
        <v>5.99333333333333</v>
      </c>
      <c r="D3091" s="88" t="n">
        <v>8.32531280076998</v>
      </c>
    </row>
    <row r="3092" customFormat="false" ht="11.25" hidden="false" customHeight="false" outlineLevel="0" collapsed="false">
      <c r="A3092" s="86" t="s">
        <v>3178</v>
      </c>
      <c r="B3092" s="88" t="n">
        <v>29</v>
      </c>
      <c r="C3092" s="88" t="n">
        <v>54.1</v>
      </c>
      <c r="D3092" s="88" t="n">
        <v>13.7799952482775</v>
      </c>
    </row>
    <row r="3093" customFormat="false" ht="11.25" hidden="false" customHeight="false" outlineLevel="0" collapsed="false">
      <c r="A3093" s="86" t="s">
        <v>3179</v>
      </c>
      <c r="B3093" s="88" t="n">
        <v>0</v>
      </c>
      <c r="C3093" s="88" t="n">
        <v>0</v>
      </c>
      <c r="D3093" s="88" t="n">
        <v>0</v>
      </c>
    </row>
    <row r="3094" customFormat="false" ht="11.25" hidden="false" customHeight="false" outlineLevel="0" collapsed="false">
      <c r="A3094" s="86" t="s">
        <v>3180</v>
      </c>
      <c r="B3094" s="88" t="n">
        <v>147.293333333333</v>
      </c>
      <c r="C3094" s="88" t="n">
        <v>192.534666666667</v>
      </c>
      <c r="D3094" s="88" t="n">
        <v>9.25559294359696</v>
      </c>
    </row>
    <row r="3095" customFormat="false" ht="11.25" hidden="false" customHeight="false" outlineLevel="0" collapsed="false">
      <c r="A3095" s="86" t="s">
        <v>3181</v>
      </c>
      <c r="B3095" s="88" t="n">
        <v>20.7922666666667</v>
      </c>
      <c r="C3095" s="88" t="n">
        <v>25.0666666666667</v>
      </c>
      <c r="D3095" s="88" t="n">
        <v>16.6783601213267</v>
      </c>
    </row>
    <row r="3096" customFormat="false" ht="11.25" hidden="false" customHeight="false" outlineLevel="0" collapsed="false">
      <c r="A3096" s="86" t="s">
        <v>3182</v>
      </c>
      <c r="B3096" s="88" t="n">
        <v>3.18666666666667</v>
      </c>
      <c r="C3096" s="88" t="n">
        <v>10.88</v>
      </c>
      <c r="D3096" s="88" t="n">
        <v>6.04986710542969</v>
      </c>
    </row>
    <row r="3097" customFormat="false" ht="11.25" hidden="false" customHeight="false" outlineLevel="0" collapsed="false">
      <c r="A3097" s="86" t="s">
        <v>3183</v>
      </c>
      <c r="B3097" s="88" t="n">
        <v>68.9792</v>
      </c>
      <c r="C3097" s="88" t="n">
        <v>69.28</v>
      </c>
      <c r="D3097" s="88" t="n">
        <v>8.52578298528312</v>
      </c>
    </row>
    <row r="3098" customFormat="false" ht="11.25" hidden="false" customHeight="false" outlineLevel="0" collapsed="false">
      <c r="A3098" s="86" t="s">
        <v>3184</v>
      </c>
      <c r="B3098" s="88" t="n">
        <v>318.316</v>
      </c>
      <c r="C3098" s="88" t="n">
        <v>379.399466666667</v>
      </c>
      <c r="D3098" s="88" t="n">
        <v>6.25713417661638</v>
      </c>
    </row>
    <row r="3099" customFormat="false" ht="11.25" hidden="false" customHeight="false" outlineLevel="0" collapsed="false">
      <c r="A3099" s="86" t="s">
        <v>3185</v>
      </c>
      <c r="B3099" s="88" t="n">
        <v>662.939063063063</v>
      </c>
      <c r="C3099" s="88" t="n">
        <v>564.275292289693</v>
      </c>
      <c r="D3099" s="88" t="n">
        <v>6.49416996725465</v>
      </c>
    </row>
    <row r="3100" customFormat="false" ht="11.25" hidden="false" customHeight="false" outlineLevel="0" collapsed="false">
      <c r="A3100" s="86" t="s">
        <v>3186</v>
      </c>
      <c r="B3100" s="88" t="n">
        <v>3.06666666666667</v>
      </c>
      <c r="C3100" s="88" t="n">
        <v>0.213333333333333</v>
      </c>
      <c r="D3100" s="88" t="n">
        <v>100</v>
      </c>
    </row>
    <row r="3101" customFormat="false" ht="11.25" hidden="false" customHeight="false" outlineLevel="0" collapsed="false">
      <c r="A3101" s="86" t="s">
        <v>3187</v>
      </c>
      <c r="B3101" s="88" t="n">
        <v>181.882666666667</v>
      </c>
      <c r="C3101" s="88" t="n">
        <v>202.993866666667</v>
      </c>
      <c r="D3101" s="88" t="n">
        <v>6.74202906745084</v>
      </c>
    </row>
    <row r="3102" customFormat="false" ht="11.25" hidden="false" customHeight="false" outlineLevel="0" collapsed="false">
      <c r="A3102" s="86" t="s">
        <v>3188</v>
      </c>
      <c r="B3102" s="88" t="n">
        <v>68.2570666666667</v>
      </c>
      <c r="C3102" s="88" t="n">
        <v>108.553333333333</v>
      </c>
      <c r="D3102" s="88" t="n">
        <v>10.8775739598451</v>
      </c>
    </row>
    <row r="3103" customFormat="false" ht="11.25" hidden="false" customHeight="false" outlineLevel="0" collapsed="false">
      <c r="A3103" s="86" t="s">
        <v>3189</v>
      </c>
      <c r="B3103" s="88" t="n">
        <v>292.446970779221</v>
      </c>
      <c r="C3103" s="88" t="n">
        <v>353.094638528138</v>
      </c>
      <c r="D3103" s="88" t="n">
        <v>8.53092261244705</v>
      </c>
    </row>
    <row r="3104" customFormat="false" ht="11.25" hidden="false" customHeight="false" outlineLevel="0" collapsed="false">
      <c r="A3104" s="86" t="s">
        <v>3190</v>
      </c>
      <c r="B3104" s="88" t="n">
        <v>1</v>
      </c>
      <c r="C3104" s="88" t="n">
        <v>0</v>
      </c>
      <c r="D3104" s="88" t="n">
        <v>41.1111111111111</v>
      </c>
    </row>
    <row r="3105" customFormat="false" ht="11.25" hidden="false" customHeight="false" outlineLevel="0" collapsed="false">
      <c r="A3105" s="86" t="s">
        <v>3191</v>
      </c>
      <c r="B3105" s="88" t="n">
        <v>2018.00219099098</v>
      </c>
      <c r="C3105" s="88" t="n">
        <v>2343.53193513513</v>
      </c>
      <c r="D3105" s="88" t="n">
        <v>6.88372209590789</v>
      </c>
    </row>
    <row r="3106" customFormat="false" ht="11.25" hidden="false" customHeight="false" outlineLevel="0" collapsed="false">
      <c r="A3106" s="86" t="s">
        <v>3192</v>
      </c>
      <c r="B3106" s="88" t="n">
        <v>182.052533333333</v>
      </c>
      <c r="C3106" s="88" t="n">
        <v>279.745333333333</v>
      </c>
      <c r="D3106" s="88" t="n">
        <v>8.82102542706964</v>
      </c>
    </row>
    <row r="3107" customFormat="false" ht="11.25" hidden="false" customHeight="false" outlineLevel="0" collapsed="false">
      <c r="A3107" s="86" t="s">
        <v>3193</v>
      </c>
      <c r="B3107" s="88" t="n">
        <v>58.1149333333333</v>
      </c>
      <c r="C3107" s="88" t="n">
        <v>56.5418666666667</v>
      </c>
      <c r="D3107" s="88" t="n">
        <v>10.5955670252959</v>
      </c>
    </row>
    <row r="3108" customFormat="false" ht="11.25" hidden="false" customHeight="false" outlineLevel="0" collapsed="false">
      <c r="A3108" s="86" t="s">
        <v>3194</v>
      </c>
      <c r="B3108" s="88" t="n">
        <v>398.105866666667</v>
      </c>
      <c r="C3108" s="88" t="n">
        <v>279.712007207208</v>
      </c>
      <c r="D3108" s="88" t="n">
        <v>6.79459809932921</v>
      </c>
    </row>
    <row r="3109" customFormat="false" ht="11.25" hidden="false" customHeight="false" outlineLevel="0" collapsed="false">
      <c r="A3109" s="86" t="s">
        <v>3195</v>
      </c>
      <c r="B3109" s="88" t="n">
        <v>0</v>
      </c>
      <c r="C3109" s="88" t="n">
        <v>5.6</v>
      </c>
      <c r="D3109" s="86"/>
    </row>
    <row r="3110" customFormat="false" ht="11.25" hidden="false" customHeight="false" outlineLevel="0" collapsed="false">
      <c r="A3110" s="86" t="s">
        <v>3196</v>
      </c>
      <c r="B3110" s="88" t="n">
        <v>109.4424</v>
      </c>
      <c r="C3110" s="88" t="n">
        <v>67.3933333333333</v>
      </c>
      <c r="D3110" s="88" t="n">
        <v>20.6714133315604</v>
      </c>
    </row>
    <row r="3111" customFormat="false" ht="11.25" hidden="false" customHeight="false" outlineLevel="0" collapsed="false">
      <c r="A3111" s="86" t="s">
        <v>3197</v>
      </c>
      <c r="B3111" s="88" t="n">
        <v>0</v>
      </c>
      <c r="C3111" s="88" t="n">
        <v>1.9</v>
      </c>
      <c r="D3111" s="88" t="n">
        <v>0</v>
      </c>
    </row>
    <row r="3112" customFormat="false" ht="11.25" hidden="false" customHeight="false" outlineLevel="0" collapsed="false">
      <c r="A3112" s="86" t="s">
        <v>3198</v>
      </c>
      <c r="B3112" s="88" t="n">
        <v>15.1</v>
      </c>
      <c r="C3112" s="88" t="n">
        <v>7.2</v>
      </c>
      <c r="D3112" s="88" t="n">
        <v>33.970753655793</v>
      </c>
    </row>
    <row r="3113" customFormat="false" ht="11.25" hidden="false" customHeight="false" outlineLevel="0" collapsed="false">
      <c r="A3113" s="86" t="s">
        <v>3199</v>
      </c>
      <c r="B3113" s="88" t="n">
        <v>0</v>
      </c>
      <c r="C3113" s="88" t="n">
        <v>35.4</v>
      </c>
      <c r="D3113" s="86"/>
    </row>
    <row r="3114" customFormat="false" ht="11.25" hidden="false" customHeight="false" outlineLevel="0" collapsed="false">
      <c r="A3114" s="86" t="s">
        <v>3200</v>
      </c>
      <c r="B3114" s="88" t="n">
        <v>3.99226666666667</v>
      </c>
      <c r="C3114" s="88" t="n">
        <v>9.5</v>
      </c>
      <c r="D3114" s="88" t="n">
        <v>21.7715665173637</v>
      </c>
    </row>
    <row r="3115" customFormat="false" ht="11.25" hidden="false" customHeight="false" outlineLevel="0" collapsed="false">
      <c r="A3115" s="86" t="s">
        <v>3201</v>
      </c>
      <c r="B3115" s="88" t="n">
        <v>12.3034666666667</v>
      </c>
      <c r="C3115" s="88" t="n">
        <v>40.3333333333333</v>
      </c>
      <c r="D3115" s="88" t="n">
        <v>6.10270017168722</v>
      </c>
    </row>
    <row r="3116" customFormat="false" ht="11.25" hidden="false" customHeight="false" outlineLevel="0" collapsed="false">
      <c r="A3116" s="86" t="s">
        <v>3202</v>
      </c>
      <c r="B3116" s="88" t="n">
        <v>0</v>
      </c>
      <c r="C3116" s="88" t="n">
        <v>0</v>
      </c>
      <c r="D3116" s="88" t="n">
        <v>0</v>
      </c>
    </row>
    <row r="3117" customFormat="false" ht="11.25" hidden="false" customHeight="false" outlineLevel="0" collapsed="false">
      <c r="A3117" s="86" t="s">
        <v>3203</v>
      </c>
      <c r="B3117" s="88" t="n">
        <v>0</v>
      </c>
      <c r="C3117" s="88" t="n">
        <v>0</v>
      </c>
      <c r="D3117" s="88" t="n">
        <v>0</v>
      </c>
    </row>
    <row r="3118" customFormat="false" ht="11.25" hidden="false" customHeight="false" outlineLevel="0" collapsed="false">
      <c r="A3118" s="86" t="s">
        <v>3204</v>
      </c>
      <c r="B3118" s="88" t="n">
        <v>0</v>
      </c>
      <c r="C3118" s="88" t="n">
        <v>3.58666666666667</v>
      </c>
      <c r="D3118" s="88" t="n">
        <v>0</v>
      </c>
    </row>
    <row r="3119" customFormat="false" ht="11.25" hidden="false" customHeight="false" outlineLevel="0" collapsed="false">
      <c r="A3119" s="86" t="s">
        <v>3205</v>
      </c>
      <c r="B3119" s="88" t="n">
        <v>0</v>
      </c>
      <c r="C3119" s="88" t="n">
        <v>0</v>
      </c>
      <c r="D3119" s="88" t="n">
        <v>0</v>
      </c>
    </row>
    <row r="3120" customFormat="false" ht="11.25" hidden="false" customHeight="false" outlineLevel="0" collapsed="false">
      <c r="A3120" s="86" t="s">
        <v>3206</v>
      </c>
      <c r="B3120" s="88" t="n">
        <v>30.6165333333333</v>
      </c>
      <c r="C3120" s="88" t="n">
        <v>63.6066666666667</v>
      </c>
      <c r="D3120" s="88" t="n">
        <v>9.33138055862144</v>
      </c>
    </row>
    <row r="3121" customFormat="false" ht="11.25" hidden="false" customHeight="false" outlineLevel="0" collapsed="false">
      <c r="A3121" s="86" t="s">
        <v>3207</v>
      </c>
      <c r="B3121" s="88" t="n">
        <v>0.4</v>
      </c>
      <c r="C3121" s="88" t="n">
        <v>0</v>
      </c>
      <c r="D3121" s="88" t="n">
        <v>5.12820512820513</v>
      </c>
    </row>
    <row r="3122" customFormat="false" ht="11.25" hidden="false" customHeight="false" outlineLevel="0" collapsed="false">
      <c r="A3122" s="86" t="s">
        <v>3208</v>
      </c>
      <c r="B3122" s="88" t="n">
        <v>1.5</v>
      </c>
      <c r="C3122" s="88" t="n">
        <v>0</v>
      </c>
      <c r="D3122" s="88" t="n">
        <v>15.4639175257732</v>
      </c>
    </row>
    <row r="3123" customFormat="false" ht="11.25" hidden="false" customHeight="false" outlineLevel="0" collapsed="false">
      <c r="A3123" s="86" t="s">
        <v>3209</v>
      </c>
      <c r="B3123" s="88" t="n">
        <v>2.8</v>
      </c>
      <c r="C3123" s="88" t="n">
        <v>0.2</v>
      </c>
      <c r="D3123" s="88" t="n">
        <v>39.3258426966292</v>
      </c>
    </row>
    <row r="3124" customFormat="false" ht="11.25" hidden="false" customHeight="false" outlineLevel="0" collapsed="false">
      <c r="A3124" s="86" t="s">
        <v>3210</v>
      </c>
      <c r="B3124" s="88" t="n">
        <v>92.3799999999999</v>
      </c>
      <c r="C3124" s="88" t="n">
        <v>15.1266666666667</v>
      </c>
      <c r="D3124" s="88" t="n">
        <v>13.9031305872886</v>
      </c>
    </row>
    <row r="3125" customFormat="false" ht="11.25" hidden="false" customHeight="false" outlineLevel="0" collapsed="false">
      <c r="A3125" s="86" t="s">
        <v>3211</v>
      </c>
      <c r="B3125" s="88" t="n">
        <v>2.12</v>
      </c>
      <c r="C3125" s="88" t="n">
        <v>2.29333333333333</v>
      </c>
      <c r="D3125" s="88" t="n">
        <v>5.3</v>
      </c>
    </row>
    <row r="3126" customFormat="false" ht="11.25" hidden="false" customHeight="false" outlineLevel="0" collapsed="false">
      <c r="A3126" s="86" t="s">
        <v>3212</v>
      </c>
      <c r="B3126" s="88" t="n">
        <v>0</v>
      </c>
      <c r="C3126" s="88" t="n">
        <v>0.5</v>
      </c>
      <c r="D3126" s="88" t="n">
        <v>0</v>
      </c>
    </row>
    <row r="3127" customFormat="false" ht="11.25" hidden="false" customHeight="false" outlineLevel="0" collapsed="false">
      <c r="A3127" s="86" t="s">
        <v>3213</v>
      </c>
      <c r="B3127" s="88" t="n">
        <v>0</v>
      </c>
      <c r="C3127" s="88" t="n">
        <v>0</v>
      </c>
      <c r="D3127" s="88" t="n">
        <v>0</v>
      </c>
    </row>
    <row r="3128" customFormat="false" ht="11.25" hidden="false" customHeight="false" outlineLevel="0" collapsed="false">
      <c r="A3128" s="86" t="s">
        <v>3214</v>
      </c>
      <c r="B3128" s="88" t="n">
        <v>33.7533333333333</v>
      </c>
      <c r="C3128" s="88" t="n">
        <v>31.6266666666667</v>
      </c>
      <c r="D3128" s="88" t="n">
        <v>12.8476451481933</v>
      </c>
    </row>
    <row r="3129" customFormat="false" ht="11.25" hidden="false" customHeight="false" outlineLevel="0" collapsed="false">
      <c r="A3129" s="86" t="s">
        <v>3215</v>
      </c>
      <c r="B3129" s="88" t="n">
        <v>4.84</v>
      </c>
      <c r="C3129" s="88" t="n">
        <v>4.89333333333333</v>
      </c>
      <c r="D3129" s="88" t="n">
        <v>13.1716450404946</v>
      </c>
    </row>
    <row r="3130" customFormat="false" ht="11.25" hidden="false" customHeight="false" outlineLevel="0" collapsed="false">
      <c r="A3130" s="86" t="s">
        <v>3216</v>
      </c>
      <c r="B3130" s="88" t="n">
        <v>2.18666666666667</v>
      </c>
      <c r="C3130" s="88" t="n">
        <v>6.29333333333333</v>
      </c>
      <c r="D3130" s="88" t="n">
        <v>12.4714828897338</v>
      </c>
    </row>
    <row r="3131" customFormat="false" ht="11.25" hidden="false" customHeight="false" outlineLevel="0" collapsed="false">
      <c r="A3131" s="86" t="s">
        <v>3217</v>
      </c>
      <c r="B3131" s="88" t="n">
        <v>2</v>
      </c>
      <c r="C3131" s="88" t="n">
        <v>1</v>
      </c>
      <c r="D3131" s="88" t="n">
        <v>9.48166877370417</v>
      </c>
    </row>
    <row r="3132" customFormat="false" ht="11.25" hidden="false" customHeight="false" outlineLevel="0" collapsed="false">
      <c r="A3132" s="86" t="s">
        <v>3218</v>
      </c>
      <c r="B3132" s="88" t="n">
        <v>0.48</v>
      </c>
      <c r="C3132" s="88" t="n">
        <v>0</v>
      </c>
      <c r="D3132" s="88" t="n">
        <v>32.4324324324324</v>
      </c>
    </row>
    <row r="3133" customFormat="false" ht="11.25" hidden="false" customHeight="false" outlineLevel="0" collapsed="false">
      <c r="A3133" s="86" t="s">
        <v>3219</v>
      </c>
      <c r="B3133" s="88" t="n">
        <v>141.86</v>
      </c>
      <c r="C3133" s="88" t="n">
        <v>170.148</v>
      </c>
      <c r="D3133" s="88" t="n">
        <v>6.48567610133053</v>
      </c>
    </row>
    <row r="3134" customFormat="false" ht="11.25" hidden="false" customHeight="false" outlineLevel="0" collapsed="false">
      <c r="A3134" s="86" t="s">
        <v>3220</v>
      </c>
      <c r="B3134" s="88" t="n">
        <v>38.1</v>
      </c>
      <c r="C3134" s="88" t="n">
        <v>45.5</v>
      </c>
      <c r="D3134" s="88" t="n">
        <v>8.87338035577985</v>
      </c>
    </row>
    <row r="3135" customFormat="false" ht="11.25" hidden="false" customHeight="false" outlineLevel="0" collapsed="false">
      <c r="A3135" s="86" t="s">
        <v>3221</v>
      </c>
      <c r="B3135" s="88" t="n">
        <v>3.2</v>
      </c>
      <c r="C3135" s="88" t="n">
        <v>4.8</v>
      </c>
      <c r="D3135" s="88" t="n">
        <v>6.65280665280665</v>
      </c>
    </row>
    <row r="3136" customFormat="false" ht="11.25" hidden="false" customHeight="false" outlineLevel="0" collapsed="false">
      <c r="A3136" s="86" t="s">
        <v>3222</v>
      </c>
      <c r="B3136" s="88" t="n">
        <v>29.08</v>
      </c>
      <c r="C3136" s="88" t="n">
        <v>29.26</v>
      </c>
      <c r="D3136" s="88" t="n">
        <v>11.1119489370027</v>
      </c>
    </row>
    <row r="3137" customFormat="false" ht="11.25" hidden="false" customHeight="false" outlineLevel="0" collapsed="false">
      <c r="A3137" s="86" t="s">
        <v>3223</v>
      </c>
      <c r="B3137" s="88" t="n">
        <v>0</v>
      </c>
      <c r="C3137" s="88" t="n">
        <v>0</v>
      </c>
      <c r="D3137" s="88" t="n">
        <v>0</v>
      </c>
    </row>
    <row r="3138" customFormat="false" ht="11.25" hidden="false" customHeight="false" outlineLevel="0" collapsed="false">
      <c r="A3138" s="86" t="s">
        <v>3224</v>
      </c>
      <c r="B3138" s="88" t="n">
        <v>0</v>
      </c>
      <c r="C3138" s="88" t="n">
        <v>0</v>
      </c>
      <c r="D3138" s="88" t="n">
        <v>0</v>
      </c>
    </row>
    <row r="3139" customFormat="false" ht="11.25" hidden="false" customHeight="false" outlineLevel="0" collapsed="false">
      <c r="A3139" s="86" t="s">
        <v>3225</v>
      </c>
      <c r="B3139" s="88" t="n">
        <v>25.9258666666667</v>
      </c>
      <c r="C3139" s="88" t="n">
        <v>23.4</v>
      </c>
      <c r="D3139" s="88" t="n">
        <v>7.85340398720475</v>
      </c>
    </row>
    <row r="3140" customFormat="false" ht="11.25" hidden="false" customHeight="false" outlineLevel="0" collapsed="false">
      <c r="A3140" s="86" t="s">
        <v>3226</v>
      </c>
      <c r="B3140" s="88" t="n">
        <v>51.1474666666667</v>
      </c>
      <c r="C3140" s="88" t="n">
        <v>46.5949333333333</v>
      </c>
      <c r="D3140" s="88" t="n">
        <v>7.33370753264749</v>
      </c>
    </row>
    <row r="3141" customFormat="false" ht="11.25" hidden="false" customHeight="false" outlineLevel="0" collapsed="false">
      <c r="A3141" s="86" t="s">
        <v>3227</v>
      </c>
      <c r="B3141" s="88" t="n">
        <v>100.498933333333</v>
      </c>
      <c r="C3141" s="88" t="n">
        <v>89.848</v>
      </c>
      <c r="D3141" s="88" t="n">
        <v>6.96885869454673</v>
      </c>
    </row>
    <row r="3142" customFormat="false" ht="11.25" hidden="false" customHeight="false" outlineLevel="0" collapsed="false">
      <c r="A3142" s="86" t="s">
        <v>3228</v>
      </c>
      <c r="B3142" s="88" t="n">
        <v>10.3266666666667</v>
      </c>
      <c r="C3142" s="88" t="n">
        <v>15.5066666666667</v>
      </c>
      <c r="D3142" s="88" t="n">
        <v>4.31648982712863</v>
      </c>
    </row>
    <row r="3143" customFormat="false" ht="11.25" hidden="false" customHeight="false" outlineLevel="0" collapsed="false">
      <c r="A3143" s="86" t="s">
        <v>3229</v>
      </c>
      <c r="B3143" s="88" t="n">
        <v>3.06666666666667</v>
      </c>
      <c r="C3143" s="88" t="n">
        <v>5.6</v>
      </c>
      <c r="D3143" s="88" t="n">
        <v>4.11569762864239</v>
      </c>
    </row>
    <row r="3144" customFormat="false" ht="11.25" hidden="false" customHeight="false" outlineLevel="0" collapsed="false">
      <c r="A3144" s="86" t="s">
        <v>3230</v>
      </c>
      <c r="B3144" s="88" t="n">
        <v>28.4794935064935</v>
      </c>
      <c r="C3144" s="88" t="n">
        <v>43.1156590909091</v>
      </c>
      <c r="D3144" s="88" t="n">
        <v>7.41293723137171</v>
      </c>
    </row>
    <row r="3145" customFormat="false" ht="11.25" hidden="false" customHeight="false" outlineLevel="0" collapsed="false">
      <c r="A3145" s="86" t="s">
        <v>3231</v>
      </c>
      <c r="B3145" s="88" t="n">
        <v>239.239733333333</v>
      </c>
      <c r="C3145" s="88" t="n">
        <v>405.4254990991</v>
      </c>
      <c r="D3145" s="88" t="n">
        <v>5.75104397446132</v>
      </c>
    </row>
    <row r="3146" customFormat="false" ht="11.25" hidden="false" customHeight="false" outlineLevel="0" collapsed="false">
      <c r="A3146" s="86" t="s">
        <v>3232</v>
      </c>
      <c r="B3146" s="88" t="n">
        <v>34.3666666666667</v>
      </c>
      <c r="C3146" s="88" t="n">
        <v>51.98</v>
      </c>
      <c r="D3146" s="88" t="n">
        <v>13.1642924122602</v>
      </c>
    </row>
    <row r="3147" customFormat="false" ht="11.25" hidden="false" customHeight="false" outlineLevel="0" collapsed="false">
      <c r="A3147" s="86" t="s">
        <v>3233</v>
      </c>
      <c r="B3147" s="88" t="n">
        <v>26.8053333333333</v>
      </c>
      <c r="C3147" s="88" t="n">
        <v>18.084</v>
      </c>
      <c r="D3147" s="88" t="n">
        <v>17.9392364581251</v>
      </c>
    </row>
    <row r="3148" customFormat="false" ht="11.25" hidden="false" customHeight="false" outlineLevel="0" collapsed="false">
      <c r="A3148" s="86" t="s">
        <v>3234</v>
      </c>
      <c r="B3148" s="88" t="n">
        <v>46.2848</v>
      </c>
      <c r="C3148" s="88" t="n">
        <v>58.0856</v>
      </c>
      <c r="D3148" s="88" t="n">
        <v>4.76476760063451</v>
      </c>
    </row>
    <row r="3149" customFormat="false" ht="11.25" hidden="false" customHeight="false" outlineLevel="0" collapsed="false">
      <c r="A3149" s="86" t="s">
        <v>3235</v>
      </c>
      <c r="B3149" s="88" t="n">
        <v>23.024</v>
      </c>
      <c r="C3149" s="88" t="n">
        <v>21.3666666666667</v>
      </c>
      <c r="D3149" s="88" t="n">
        <v>12.652848283058</v>
      </c>
    </row>
    <row r="3150" customFormat="false" ht="11.25" hidden="false" customHeight="false" outlineLevel="0" collapsed="false">
      <c r="A3150" s="86" t="s">
        <v>3236</v>
      </c>
      <c r="B3150" s="88" t="n">
        <v>48.62</v>
      </c>
      <c r="C3150" s="88" t="n">
        <v>38.0390990990991</v>
      </c>
      <c r="D3150" s="88" t="n">
        <v>10.2209599735856</v>
      </c>
    </row>
    <row r="3151" customFormat="false" ht="11.25" hidden="false" customHeight="false" outlineLevel="0" collapsed="false">
      <c r="A3151" s="86" t="s">
        <v>3237</v>
      </c>
      <c r="B3151" s="88" t="n">
        <v>3.13333333333333</v>
      </c>
      <c r="C3151" s="88" t="n">
        <v>4.32</v>
      </c>
      <c r="D3151" s="88" t="n">
        <v>4.74578735641469</v>
      </c>
    </row>
    <row r="3152" customFormat="false" ht="11.25" hidden="false" customHeight="false" outlineLevel="0" collapsed="false">
      <c r="A3152" s="86" t="s">
        <v>3238</v>
      </c>
      <c r="B3152" s="88" t="n">
        <v>2.4</v>
      </c>
      <c r="C3152" s="88" t="n">
        <v>4.74666666666667</v>
      </c>
      <c r="D3152" s="88" t="n">
        <v>5.22365969598301</v>
      </c>
    </row>
    <row r="3153" customFormat="false" ht="11.25" hidden="false" customHeight="false" outlineLevel="0" collapsed="false">
      <c r="A3153" s="86" t="s">
        <v>3239</v>
      </c>
      <c r="B3153" s="88" t="n">
        <v>18.9183333333333</v>
      </c>
      <c r="C3153" s="88" t="n">
        <v>14.1</v>
      </c>
      <c r="D3153" s="88" t="n">
        <v>12.2216890818781</v>
      </c>
    </row>
    <row r="3154" customFormat="false" ht="11.25" hidden="false" customHeight="false" outlineLevel="0" collapsed="false">
      <c r="A3154" s="86" t="s">
        <v>3240</v>
      </c>
      <c r="B3154" s="88" t="n">
        <v>0</v>
      </c>
      <c r="C3154" s="88" t="n">
        <v>0</v>
      </c>
      <c r="D3154" s="88" t="n">
        <v>0</v>
      </c>
    </row>
    <row r="3155" customFormat="false" ht="11.25" hidden="false" customHeight="false" outlineLevel="0" collapsed="false">
      <c r="A3155" s="86" t="s">
        <v>3241</v>
      </c>
      <c r="B3155" s="88" t="n">
        <v>91.4850666666666</v>
      </c>
      <c r="C3155" s="88" t="n">
        <v>80.9154666666667</v>
      </c>
      <c r="D3155" s="88" t="n">
        <v>7.83100215754363</v>
      </c>
    </row>
    <row r="3156" customFormat="false" ht="11.25" hidden="false" customHeight="false" outlineLevel="0" collapsed="false">
      <c r="A3156" s="86" t="s">
        <v>3242</v>
      </c>
      <c r="B3156" s="88" t="n">
        <v>9.7</v>
      </c>
      <c r="C3156" s="88" t="n">
        <v>14.66</v>
      </c>
      <c r="D3156" s="88" t="n">
        <v>11.145872273666</v>
      </c>
    </row>
    <row r="3157" customFormat="false" ht="11.25" hidden="false" customHeight="false" outlineLevel="0" collapsed="false">
      <c r="A3157" s="86" t="s">
        <v>3243</v>
      </c>
      <c r="B3157" s="88" t="n">
        <v>5.208</v>
      </c>
      <c r="C3157" s="88" t="n">
        <v>2.45333333333333</v>
      </c>
      <c r="D3157" s="88" t="n">
        <v>22.8600189622277</v>
      </c>
    </row>
    <row r="3158" customFormat="false" ht="11.25" hidden="false" customHeight="false" outlineLevel="0" collapsed="false">
      <c r="A3158" s="86" t="s">
        <v>3244</v>
      </c>
      <c r="B3158" s="88" t="n">
        <v>22.2</v>
      </c>
      <c r="C3158" s="88" t="n">
        <v>13.2533333333333</v>
      </c>
      <c r="D3158" s="88" t="n">
        <v>6.7687549393617</v>
      </c>
    </row>
    <row r="3159" customFormat="false" ht="11.25" hidden="false" customHeight="false" outlineLevel="0" collapsed="false">
      <c r="A3159" s="86" t="s">
        <v>3245</v>
      </c>
      <c r="B3159" s="88" t="n">
        <v>2</v>
      </c>
      <c r="C3159" s="88" t="n">
        <v>4</v>
      </c>
      <c r="D3159" s="88" t="n">
        <v>21.795989537925</v>
      </c>
    </row>
    <row r="3160" customFormat="false" ht="11.25" hidden="false" customHeight="false" outlineLevel="0" collapsed="false">
      <c r="A3160" s="86" t="s">
        <v>3246</v>
      </c>
      <c r="B3160" s="88" t="n">
        <v>8</v>
      </c>
      <c r="C3160" s="88" t="n">
        <v>5</v>
      </c>
      <c r="D3160" s="88" t="n">
        <v>8.37567703389358</v>
      </c>
    </row>
    <row r="3161" customFormat="false" ht="11.25" hidden="false" customHeight="false" outlineLevel="0" collapsed="false">
      <c r="A3161" s="86" t="s">
        <v>3247</v>
      </c>
      <c r="B3161" s="88" t="n">
        <v>4</v>
      </c>
      <c r="C3161" s="88" t="n">
        <v>3</v>
      </c>
      <c r="D3161" s="88" t="n">
        <v>28.3687943262411</v>
      </c>
    </row>
    <row r="3162" customFormat="false" ht="11.25" hidden="false" customHeight="false" outlineLevel="0" collapsed="false">
      <c r="A3162" s="86" t="s">
        <v>3248</v>
      </c>
      <c r="B3162" s="88" t="n">
        <v>22.1</v>
      </c>
      <c r="C3162" s="88" t="n">
        <v>27</v>
      </c>
      <c r="D3162" s="88" t="n">
        <v>6.45238896051722</v>
      </c>
    </row>
    <row r="3163" customFormat="false" ht="11.25" hidden="false" customHeight="false" outlineLevel="0" collapsed="false">
      <c r="A3163" s="86" t="s">
        <v>3249</v>
      </c>
      <c r="B3163" s="88" t="n">
        <v>5.3</v>
      </c>
      <c r="C3163" s="88" t="n">
        <v>4</v>
      </c>
      <c r="D3163" s="88" t="n">
        <v>27.1839481350786</v>
      </c>
    </row>
    <row r="3164" customFormat="false" ht="11.25" hidden="false" customHeight="false" outlineLevel="0" collapsed="false">
      <c r="A3164" s="86" t="s">
        <v>3250</v>
      </c>
      <c r="B3164" s="88" t="n">
        <v>7.72</v>
      </c>
      <c r="C3164" s="88" t="n">
        <v>9.32</v>
      </c>
      <c r="D3164" s="88" t="n">
        <v>6.70935624943509</v>
      </c>
    </row>
    <row r="3165" customFormat="false" ht="11.25" hidden="false" customHeight="false" outlineLevel="0" collapsed="false">
      <c r="A3165" s="86" t="s">
        <v>3251</v>
      </c>
      <c r="B3165" s="88" t="n">
        <v>62.2256</v>
      </c>
      <c r="C3165" s="88" t="n">
        <v>63.6733333333333</v>
      </c>
      <c r="D3165" s="88" t="n">
        <v>9.78110652681561</v>
      </c>
    </row>
    <row r="3166" customFormat="false" ht="11.25" hidden="false" customHeight="false" outlineLevel="0" collapsed="false">
      <c r="A3166" s="86" t="s">
        <v>3252</v>
      </c>
      <c r="B3166" s="88" t="n">
        <v>114.843466666667</v>
      </c>
      <c r="C3166" s="88" t="n">
        <v>60.7733333333333</v>
      </c>
      <c r="D3166" s="88" t="n">
        <v>9.10935357375607</v>
      </c>
    </row>
    <row r="3167" customFormat="false" ht="11.25" hidden="false" customHeight="false" outlineLevel="0" collapsed="false">
      <c r="A3167" s="86" t="s">
        <v>3253</v>
      </c>
      <c r="B3167" s="88" t="n">
        <v>8.58</v>
      </c>
      <c r="C3167" s="88" t="n">
        <v>9.3</v>
      </c>
      <c r="D3167" s="88" t="n">
        <v>5.14332574556243</v>
      </c>
    </row>
    <row r="3168" customFormat="false" ht="11.25" hidden="false" customHeight="false" outlineLevel="0" collapsed="false">
      <c r="A3168" s="86" t="s">
        <v>3254</v>
      </c>
      <c r="B3168" s="88" t="n">
        <v>11.4</v>
      </c>
      <c r="C3168" s="88" t="n">
        <v>2.6</v>
      </c>
      <c r="D3168" s="88" t="n">
        <v>10.3396983952304</v>
      </c>
    </row>
    <row r="3169" customFormat="false" ht="11.25" hidden="false" customHeight="false" outlineLevel="0" collapsed="false">
      <c r="A3169" s="86" t="s">
        <v>3255</v>
      </c>
      <c r="B3169" s="88" t="n">
        <v>44.4616883116883</v>
      </c>
      <c r="C3169" s="88" t="n">
        <v>46.45</v>
      </c>
      <c r="D3169" s="88" t="n">
        <v>12.8924104725078</v>
      </c>
    </row>
    <row r="3170" customFormat="false" ht="11.25" hidden="false" customHeight="false" outlineLevel="0" collapsed="false">
      <c r="A3170" s="86" t="s">
        <v>3256</v>
      </c>
      <c r="B3170" s="88" t="n">
        <v>1</v>
      </c>
      <c r="C3170" s="88" t="n">
        <v>0</v>
      </c>
      <c r="D3170" s="88" t="n">
        <v>100</v>
      </c>
    </row>
    <row r="3171" customFormat="false" ht="11.25" hidden="false" customHeight="false" outlineLevel="0" collapsed="false">
      <c r="A3171" s="86" t="s">
        <v>3257</v>
      </c>
      <c r="B3171" s="88" t="n">
        <v>270.321866666667</v>
      </c>
      <c r="C3171" s="88" t="n">
        <v>318.408266666667</v>
      </c>
      <c r="D3171" s="88" t="n">
        <v>7.71694381598211</v>
      </c>
    </row>
    <row r="3172" customFormat="false" ht="11.25" hidden="false" customHeight="false" outlineLevel="0" collapsed="false">
      <c r="A3172" s="86" t="s">
        <v>3258</v>
      </c>
      <c r="B3172" s="88" t="n">
        <v>24.3666666666667</v>
      </c>
      <c r="C3172" s="88" t="n">
        <v>58.2333333333333</v>
      </c>
      <c r="D3172" s="88" t="n">
        <v>10.5917468413122</v>
      </c>
    </row>
    <row r="3173" customFormat="false" ht="11.25" hidden="false" customHeight="false" outlineLevel="0" collapsed="false">
      <c r="A3173" s="86" t="s">
        <v>3259</v>
      </c>
      <c r="B3173" s="88" t="n">
        <v>7.97093333333333</v>
      </c>
      <c r="C3173" s="88" t="n">
        <v>2.16</v>
      </c>
      <c r="D3173" s="88" t="n">
        <v>16.9387697277081</v>
      </c>
    </row>
    <row r="3174" customFormat="false" ht="11.25" hidden="false" customHeight="false" outlineLevel="0" collapsed="false">
      <c r="A3174" s="86" t="s">
        <v>3260</v>
      </c>
      <c r="B3174" s="88" t="n">
        <v>80.7133333333333</v>
      </c>
      <c r="C3174" s="88" t="n">
        <v>56.9466666666667</v>
      </c>
      <c r="D3174" s="88" t="n">
        <v>10.2295985961953</v>
      </c>
    </row>
    <row r="3175" customFormat="false" ht="11.25" hidden="false" customHeight="false" outlineLevel="0" collapsed="false">
      <c r="A3175" s="86" t="s">
        <v>3261</v>
      </c>
      <c r="B3175" s="88" t="n">
        <v>189.720266666667</v>
      </c>
      <c r="C3175" s="88" t="n">
        <v>259.48</v>
      </c>
      <c r="D3175" s="88" t="n">
        <v>6.92678039766256</v>
      </c>
    </row>
    <row r="3176" customFormat="false" ht="11.25" hidden="false" customHeight="false" outlineLevel="0" collapsed="false">
      <c r="A3176" s="86" t="s">
        <v>3262</v>
      </c>
      <c r="B3176" s="88" t="n">
        <v>355.3256</v>
      </c>
      <c r="C3176" s="88" t="n">
        <v>300.290167965368</v>
      </c>
      <c r="D3176" s="88" t="n">
        <v>6.56382956431448</v>
      </c>
    </row>
    <row r="3177" customFormat="false" ht="11.25" hidden="false" customHeight="false" outlineLevel="0" collapsed="false">
      <c r="A3177" s="86" t="s">
        <v>3263</v>
      </c>
      <c r="B3177" s="88" t="n">
        <v>142.591466666667</v>
      </c>
      <c r="C3177" s="88" t="n">
        <v>164.233866666667</v>
      </c>
      <c r="D3177" s="88" t="n">
        <v>8.05783604581074</v>
      </c>
    </row>
    <row r="3178" customFormat="false" ht="11.25" hidden="false" customHeight="false" outlineLevel="0" collapsed="false">
      <c r="A3178" s="86" t="s">
        <v>3264</v>
      </c>
      <c r="B3178" s="88" t="n">
        <v>39.3613333333333</v>
      </c>
      <c r="C3178" s="88" t="n">
        <v>93.1013333333333</v>
      </c>
      <c r="D3178" s="88" t="n">
        <v>12.7889879799715</v>
      </c>
    </row>
    <row r="3179" customFormat="false" ht="11.25" hidden="false" customHeight="false" outlineLevel="0" collapsed="false">
      <c r="A3179" s="86" t="s">
        <v>3265</v>
      </c>
      <c r="B3179" s="88" t="n">
        <v>181.098582251082</v>
      </c>
      <c r="C3179" s="88" t="n">
        <v>238.575</v>
      </c>
      <c r="D3179" s="88" t="n">
        <v>9.25741147288963</v>
      </c>
    </row>
    <row r="3180" customFormat="false" ht="11.25" hidden="false" customHeight="false" outlineLevel="0" collapsed="false">
      <c r="A3180" s="86" t="s">
        <v>3266</v>
      </c>
      <c r="B3180" s="88" t="n">
        <v>1306.95546666666</v>
      </c>
      <c r="C3180" s="88" t="n">
        <v>1431.3144</v>
      </c>
      <c r="D3180" s="88" t="n">
        <v>8.48607215055622</v>
      </c>
    </row>
    <row r="3181" customFormat="false" ht="11.25" hidden="false" customHeight="false" outlineLevel="0" collapsed="false">
      <c r="A3181" s="86" t="s">
        <v>3267</v>
      </c>
      <c r="B3181" s="88" t="n">
        <v>99.8493333333333</v>
      </c>
      <c r="C3181" s="88" t="n">
        <v>151.086666666667</v>
      </c>
      <c r="D3181" s="88" t="n">
        <v>9.02559229733848</v>
      </c>
    </row>
    <row r="3182" customFormat="false" ht="11.25" hidden="false" customHeight="false" outlineLevel="0" collapsed="false">
      <c r="A3182" s="86" t="s">
        <v>3268</v>
      </c>
      <c r="B3182" s="88" t="n">
        <v>23.4229333333333</v>
      </c>
      <c r="C3182" s="88" t="n">
        <v>19.2733333333333</v>
      </c>
      <c r="D3182" s="88" t="n">
        <v>8.3730125820157</v>
      </c>
    </row>
    <row r="3183" customFormat="false" ht="11.25" hidden="false" customHeight="false" outlineLevel="0" collapsed="false">
      <c r="A3183" s="86" t="s">
        <v>3269</v>
      </c>
      <c r="B3183" s="88" t="n">
        <v>250.08</v>
      </c>
      <c r="C3183" s="88" t="n">
        <v>129.3248</v>
      </c>
      <c r="D3183" s="88" t="n">
        <v>6.92817306336946</v>
      </c>
    </row>
    <row r="3184" customFormat="false" ht="11.25" hidden="false" customHeight="false" outlineLevel="0" collapsed="false">
      <c r="A3184" s="86" t="s">
        <v>3270</v>
      </c>
      <c r="B3184" s="88" t="n">
        <v>64.0650666666667</v>
      </c>
      <c r="C3184" s="88" t="n">
        <v>76.8</v>
      </c>
      <c r="D3184" s="88" t="n">
        <v>11.9655046182273</v>
      </c>
    </row>
    <row r="3185" customFormat="false" ht="11.25" hidden="false" customHeight="false" outlineLevel="0" collapsed="false">
      <c r="A3185" s="86" t="s">
        <v>3271</v>
      </c>
      <c r="B3185" s="88" t="n">
        <v>106.22676036036</v>
      </c>
      <c r="C3185" s="88" t="n">
        <v>169.334536936937</v>
      </c>
      <c r="D3185" s="88" t="n">
        <v>7.58644065402727</v>
      </c>
    </row>
    <row r="3186" customFormat="false" ht="11.25" hidden="false" customHeight="false" outlineLevel="0" collapsed="false">
      <c r="A3186" s="86" t="s">
        <v>3272</v>
      </c>
      <c r="B3186" s="88" t="n">
        <v>1</v>
      </c>
      <c r="C3186" s="88" t="n">
        <v>0</v>
      </c>
      <c r="D3186" s="88" t="n">
        <v>100</v>
      </c>
    </row>
    <row r="3187" customFormat="false" ht="11.25" hidden="false" customHeight="false" outlineLevel="0" collapsed="false">
      <c r="A3187" s="86" t="s">
        <v>3273</v>
      </c>
      <c r="B3187" s="88" t="n">
        <v>24.5066666666667</v>
      </c>
      <c r="C3187" s="88" t="n">
        <v>22.0866666666667</v>
      </c>
      <c r="D3187" s="88" t="n">
        <v>9.57503115271289</v>
      </c>
    </row>
    <row r="3188" customFormat="false" ht="11.25" hidden="false" customHeight="false" outlineLevel="0" collapsed="false">
      <c r="A3188" s="86" t="s">
        <v>3274</v>
      </c>
      <c r="B3188" s="88" t="n">
        <v>34.2933333333333</v>
      </c>
      <c r="C3188" s="88" t="n">
        <v>8.77573333333333</v>
      </c>
      <c r="D3188" s="88" t="n">
        <v>16.0552921289118</v>
      </c>
    </row>
    <row r="3189" customFormat="false" ht="11.25" hidden="false" customHeight="false" outlineLevel="0" collapsed="false">
      <c r="A3189" s="86" t="s">
        <v>3275</v>
      </c>
      <c r="B3189" s="88" t="n">
        <v>36.1085</v>
      </c>
      <c r="C3189" s="88" t="n">
        <v>42.2324891774892</v>
      </c>
      <c r="D3189" s="88" t="n">
        <v>9.23449499449205</v>
      </c>
    </row>
    <row r="3190" customFormat="false" ht="11.25" hidden="false" customHeight="false" outlineLevel="0" collapsed="false">
      <c r="A3190" s="86" t="s">
        <v>3276</v>
      </c>
      <c r="B3190" s="88" t="n">
        <v>192.207760617761</v>
      </c>
      <c r="C3190" s="88" t="n">
        <v>53.610193050193</v>
      </c>
      <c r="D3190" s="88" t="n">
        <v>21.545177074532</v>
      </c>
    </row>
    <row r="3191" customFormat="false" ht="11.25" hidden="false" customHeight="false" outlineLevel="0" collapsed="false">
      <c r="A3191" s="86" t="s">
        <v>3277</v>
      </c>
      <c r="B3191" s="88" t="n">
        <v>267.437073873874</v>
      </c>
      <c r="C3191" s="88" t="n">
        <v>313.208028828829</v>
      </c>
      <c r="D3191" s="88" t="n">
        <v>8.81736553820718</v>
      </c>
    </row>
    <row r="3192" customFormat="false" ht="11.25" hidden="false" customHeight="false" outlineLevel="0" collapsed="false">
      <c r="A3192" s="86" t="s">
        <v>3278</v>
      </c>
      <c r="B3192" s="88" t="n">
        <v>15.2871279279279</v>
      </c>
      <c r="C3192" s="88" t="n">
        <v>38.72</v>
      </c>
      <c r="D3192" s="88" t="n">
        <v>8.2775619735471</v>
      </c>
    </row>
    <row r="3193" customFormat="false" ht="11.25" hidden="false" customHeight="false" outlineLevel="0" collapsed="false">
      <c r="A3193" s="86" t="s">
        <v>3279</v>
      </c>
      <c r="B3193" s="88" t="n">
        <v>38.9349333333333</v>
      </c>
      <c r="C3193" s="88" t="n">
        <v>120.942933333333</v>
      </c>
      <c r="D3193" s="88" t="n">
        <v>18.1101024171032</v>
      </c>
    </row>
    <row r="3194" customFormat="false" ht="11.25" hidden="false" customHeight="false" outlineLevel="0" collapsed="false">
      <c r="A3194" s="86" t="s">
        <v>3280</v>
      </c>
      <c r="B3194" s="88" t="n">
        <v>99.7228036036036</v>
      </c>
      <c r="C3194" s="88" t="n">
        <v>117.408</v>
      </c>
      <c r="D3194" s="88" t="n">
        <v>11.5698426489948</v>
      </c>
    </row>
    <row r="3195" customFormat="false" ht="11.25" hidden="false" customHeight="false" outlineLevel="0" collapsed="false">
      <c r="A3195" s="86" t="s">
        <v>3281</v>
      </c>
      <c r="B3195" s="88" t="n">
        <v>7.292</v>
      </c>
      <c r="C3195" s="88" t="n">
        <v>15.9333333333333</v>
      </c>
      <c r="D3195" s="88" t="n">
        <v>7.87312025474993</v>
      </c>
    </row>
    <row r="3196" customFormat="false" ht="11.25" hidden="false" customHeight="false" outlineLevel="0" collapsed="false">
      <c r="A3196" s="86" t="s">
        <v>3282</v>
      </c>
      <c r="B3196" s="88" t="n">
        <v>19.7472</v>
      </c>
      <c r="C3196" s="88" t="n">
        <v>27.1746666666667</v>
      </c>
      <c r="D3196" s="88" t="n">
        <v>7.2234789402989</v>
      </c>
    </row>
    <row r="3197" customFormat="false" ht="11.25" hidden="false" customHeight="false" outlineLevel="0" collapsed="false">
      <c r="A3197" s="86" t="s">
        <v>3283</v>
      </c>
      <c r="B3197" s="88" t="n">
        <v>4.8</v>
      </c>
      <c r="C3197" s="88" t="n">
        <v>11.8466666666667</v>
      </c>
      <c r="D3197" s="88" t="n">
        <v>5.75826791301177</v>
      </c>
    </row>
    <row r="3198" customFormat="false" ht="11.25" hidden="false" customHeight="false" outlineLevel="0" collapsed="false">
      <c r="A3198" s="86" t="s">
        <v>3284</v>
      </c>
      <c r="B3198" s="88" t="n">
        <v>4.8</v>
      </c>
      <c r="C3198" s="88" t="n">
        <v>1.8</v>
      </c>
      <c r="D3198" s="88" t="n">
        <v>20.066889632107</v>
      </c>
    </row>
    <row r="3199" customFormat="false" ht="11.25" hidden="false" customHeight="false" outlineLevel="0" collapsed="false">
      <c r="A3199" s="86" t="s">
        <v>3285</v>
      </c>
      <c r="B3199" s="88" t="n">
        <v>7</v>
      </c>
      <c r="C3199" s="88" t="n">
        <v>37.4</v>
      </c>
      <c r="D3199" s="88" t="n">
        <v>7.77777777777778</v>
      </c>
    </row>
    <row r="3200" customFormat="false" ht="11.25" hidden="false" customHeight="false" outlineLevel="0" collapsed="false">
      <c r="A3200" s="86" t="s">
        <v>3286</v>
      </c>
      <c r="B3200" s="88" t="n">
        <v>63.36</v>
      </c>
      <c r="C3200" s="88" t="n">
        <v>62.0533333333333</v>
      </c>
      <c r="D3200" s="88" t="n">
        <v>8.8679548092606</v>
      </c>
    </row>
    <row r="3201" customFormat="false" ht="11.25" hidden="false" customHeight="false" outlineLevel="0" collapsed="false">
      <c r="A3201" s="86" t="s">
        <v>3287</v>
      </c>
      <c r="B3201" s="88" t="n">
        <v>5.16</v>
      </c>
      <c r="C3201" s="88" t="n">
        <v>6.67333333333333</v>
      </c>
      <c r="D3201" s="88" t="n">
        <v>15.6902493411717</v>
      </c>
    </row>
    <row r="3202" customFormat="false" ht="11.25" hidden="false" customHeight="false" outlineLevel="0" collapsed="false">
      <c r="A3202" s="86" t="s">
        <v>3288</v>
      </c>
      <c r="B3202" s="88" t="n">
        <v>1</v>
      </c>
      <c r="C3202" s="88" t="n">
        <v>1</v>
      </c>
      <c r="D3202" s="88" t="n">
        <v>50</v>
      </c>
    </row>
    <row r="3203" customFormat="false" ht="11.25" hidden="false" customHeight="false" outlineLevel="0" collapsed="false">
      <c r="A3203" s="86" t="s">
        <v>3289</v>
      </c>
      <c r="B3203" s="88" t="n">
        <v>21.3333333333333</v>
      </c>
      <c r="C3203" s="88" t="n">
        <v>23.56</v>
      </c>
      <c r="D3203" s="88" t="n">
        <v>8.82320502922686</v>
      </c>
    </row>
    <row r="3204" customFormat="false" ht="11.25" hidden="false" customHeight="false" outlineLevel="0" collapsed="false">
      <c r="A3204" s="86" t="s">
        <v>3290</v>
      </c>
      <c r="B3204" s="88" t="n">
        <v>74.5626666666666</v>
      </c>
      <c r="C3204" s="88" t="n">
        <v>78.0333333333333</v>
      </c>
      <c r="D3204" s="88" t="n">
        <v>7.95242368178929</v>
      </c>
    </row>
    <row r="3205" customFormat="false" ht="11.25" hidden="false" customHeight="false" outlineLevel="0" collapsed="false">
      <c r="A3205" s="86" t="s">
        <v>3291</v>
      </c>
      <c r="B3205" s="88" t="n">
        <v>93.8677333333333</v>
      </c>
      <c r="C3205" s="88" t="n">
        <v>84.7306666666667</v>
      </c>
      <c r="D3205" s="88" t="n">
        <v>5.29463002764158</v>
      </c>
    </row>
    <row r="3206" customFormat="false" ht="11.25" hidden="false" customHeight="false" outlineLevel="0" collapsed="false">
      <c r="A3206" s="86" t="s">
        <v>3292</v>
      </c>
      <c r="B3206" s="88" t="n">
        <v>3.06666666666667</v>
      </c>
      <c r="C3206" s="88" t="n">
        <v>0.213333333333333</v>
      </c>
      <c r="D3206" s="88" t="n">
        <v>100</v>
      </c>
    </row>
    <row r="3207" customFormat="false" ht="11.25" hidden="false" customHeight="false" outlineLevel="0" collapsed="false">
      <c r="A3207" s="86" t="s">
        <v>3293</v>
      </c>
      <c r="B3207" s="88" t="n">
        <v>28.1293333333333</v>
      </c>
      <c r="C3207" s="88" t="n">
        <v>27.4533333333333</v>
      </c>
      <c r="D3207" s="88" t="n">
        <v>6.74287949751692</v>
      </c>
    </row>
    <row r="3208" customFormat="false" ht="11.25" hidden="false" customHeight="false" outlineLevel="0" collapsed="false">
      <c r="A3208" s="86" t="s">
        <v>3294</v>
      </c>
      <c r="B3208" s="88" t="n">
        <v>12.88</v>
      </c>
      <c r="C3208" s="88" t="n">
        <v>8</v>
      </c>
      <c r="D3208" s="88" t="n">
        <v>10.0775533453096</v>
      </c>
    </row>
    <row r="3209" customFormat="false" ht="11.25" hidden="false" customHeight="false" outlineLevel="0" collapsed="false">
      <c r="A3209" s="86" t="s">
        <v>3295</v>
      </c>
      <c r="B3209" s="88" t="n">
        <v>56.1475313852814</v>
      </c>
      <c r="C3209" s="88" t="n">
        <v>56.3180833333333</v>
      </c>
      <c r="D3209" s="88" t="n">
        <v>9.08334551258092</v>
      </c>
    </row>
    <row r="3210" customFormat="false" ht="11.25" hidden="false" customHeight="false" outlineLevel="0" collapsed="false">
      <c r="A3210" s="86" t="s">
        <v>3296</v>
      </c>
      <c r="B3210" s="88" t="n">
        <v>377.632533333334</v>
      </c>
      <c r="C3210" s="88" t="n">
        <v>388.470133333334</v>
      </c>
      <c r="D3210" s="88" t="n">
        <v>7.17099080359954</v>
      </c>
    </row>
    <row r="3211" customFormat="false" ht="11.25" hidden="false" customHeight="false" outlineLevel="0" collapsed="false">
      <c r="A3211" s="86" t="s">
        <v>3297</v>
      </c>
      <c r="B3211" s="88" t="n">
        <v>56.5133333333333</v>
      </c>
      <c r="C3211" s="88" t="n">
        <v>77.8266666666667</v>
      </c>
      <c r="D3211" s="88" t="n">
        <v>13.769500159185</v>
      </c>
    </row>
    <row r="3212" customFormat="false" ht="11.25" hidden="false" customHeight="false" outlineLevel="0" collapsed="false">
      <c r="A3212" s="86" t="s">
        <v>3298</v>
      </c>
      <c r="B3212" s="88" t="n">
        <v>4.8</v>
      </c>
      <c r="C3212" s="88" t="n">
        <v>5.2</v>
      </c>
      <c r="D3212" s="88" t="n">
        <v>5.17963253384746</v>
      </c>
    </row>
    <row r="3213" customFormat="false" ht="11.25" hidden="false" customHeight="false" outlineLevel="0" collapsed="false">
      <c r="A3213" s="86" t="s">
        <v>3299</v>
      </c>
      <c r="B3213" s="88" t="n">
        <v>48.88</v>
      </c>
      <c r="C3213" s="88" t="n">
        <v>41.1266666666667</v>
      </c>
      <c r="D3213" s="88" t="n">
        <v>7.75651401186963</v>
      </c>
    </row>
    <row r="3214" customFormat="false" ht="11.25" hidden="false" customHeight="false" outlineLevel="0" collapsed="false">
      <c r="A3214" s="86" t="s">
        <v>3300</v>
      </c>
      <c r="B3214" s="88" t="n">
        <v>75.6733333333333</v>
      </c>
      <c r="C3214" s="88" t="n">
        <v>106.846666666667</v>
      </c>
      <c r="D3214" s="88" t="n">
        <v>5.49866619438819</v>
      </c>
    </row>
    <row r="3215" customFormat="false" ht="11.25" hidden="false" customHeight="false" outlineLevel="0" collapsed="false">
      <c r="A3215" s="86" t="s">
        <v>3301</v>
      </c>
      <c r="B3215" s="88" t="n">
        <v>46.7506666666667</v>
      </c>
      <c r="C3215" s="88" t="n">
        <v>58.8</v>
      </c>
      <c r="D3215" s="88" t="n">
        <v>13.7073002916364</v>
      </c>
    </row>
    <row r="3216" customFormat="false" ht="11.25" hidden="false" customHeight="false" outlineLevel="0" collapsed="false">
      <c r="A3216" s="86" t="s">
        <v>3302</v>
      </c>
      <c r="B3216" s="88" t="n">
        <v>227.203466666667</v>
      </c>
      <c r="C3216" s="88" t="n">
        <v>319.993333333333</v>
      </c>
      <c r="D3216" s="88" t="n">
        <v>9.17044179220848</v>
      </c>
    </row>
    <row r="3217" customFormat="false" ht="11.25" hidden="false" customHeight="false" outlineLevel="0" collapsed="false">
      <c r="A3217" s="86" t="s">
        <v>3303</v>
      </c>
      <c r="B3217" s="88" t="n">
        <v>0</v>
      </c>
      <c r="C3217" s="88" t="n">
        <v>1.7</v>
      </c>
      <c r="D3217" s="88" t="n">
        <v>0</v>
      </c>
    </row>
    <row r="3218" customFormat="false" ht="11.25" hidden="false" customHeight="false" outlineLevel="0" collapsed="false">
      <c r="A3218" s="86" t="s">
        <v>3304</v>
      </c>
      <c r="B3218" s="88" t="n">
        <v>0</v>
      </c>
      <c r="C3218" s="88" t="n">
        <v>0</v>
      </c>
      <c r="D3218" s="88" t="n">
        <v>0</v>
      </c>
    </row>
    <row r="3219" customFormat="false" ht="11.25" hidden="false" customHeight="false" outlineLevel="0" collapsed="false">
      <c r="A3219" s="86" t="s">
        <v>3305</v>
      </c>
      <c r="B3219" s="88" t="n">
        <v>0</v>
      </c>
      <c r="C3219" s="88" t="n">
        <v>7.99466666666667</v>
      </c>
      <c r="D3219" s="88" t="n">
        <v>0</v>
      </c>
    </row>
    <row r="3220" customFormat="false" ht="11.25" hidden="false" customHeight="false" outlineLevel="0" collapsed="false">
      <c r="A3220" s="86" t="s">
        <v>3306</v>
      </c>
      <c r="B3220" s="88" t="n">
        <v>12</v>
      </c>
      <c r="C3220" s="88" t="n">
        <v>12</v>
      </c>
      <c r="D3220" s="88" t="n">
        <v>12.1212121212121</v>
      </c>
    </row>
    <row r="3221" customFormat="false" ht="11.25" hidden="false" customHeight="false" outlineLevel="0" collapsed="false">
      <c r="A3221" s="86" t="s">
        <v>3307</v>
      </c>
      <c r="B3221" s="88" t="n">
        <v>93.2226666666666</v>
      </c>
      <c r="C3221" s="88" t="n">
        <v>120.113066666667</v>
      </c>
      <c r="D3221" s="88" t="n">
        <v>10.1203522473733</v>
      </c>
    </row>
    <row r="3222" customFormat="false" ht="11.25" hidden="false" customHeight="false" outlineLevel="0" collapsed="false">
      <c r="A3222" s="86" t="s">
        <v>3308</v>
      </c>
      <c r="B3222" s="88" t="n">
        <v>165.405333333333</v>
      </c>
      <c r="C3222" s="88" t="n">
        <v>179.076266666667</v>
      </c>
      <c r="D3222" s="88" t="n">
        <v>8.85361102919538</v>
      </c>
    </row>
    <row r="3223" customFormat="false" ht="11.25" hidden="false" customHeight="false" outlineLevel="0" collapsed="false">
      <c r="A3223" s="86" t="s">
        <v>3309</v>
      </c>
      <c r="B3223" s="88" t="n">
        <v>0.533333333333333</v>
      </c>
      <c r="C3223" s="88" t="n">
        <v>0</v>
      </c>
      <c r="D3223" s="88" t="n">
        <v>100</v>
      </c>
    </row>
    <row r="3224" customFormat="false" ht="11.25" hidden="false" customHeight="false" outlineLevel="0" collapsed="false">
      <c r="A3224" s="86" t="s">
        <v>3310</v>
      </c>
      <c r="B3224" s="88" t="n">
        <v>38.2834666666667</v>
      </c>
      <c r="C3224" s="88" t="n">
        <v>45.6936</v>
      </c>
      <c r="D3224" s="88" t="n">
        <v>8.99952295250399</v>
      </c>
    </row>
    <row r="3225" customFormat="false" ht="11.25" hidden="false" customHeight="false" outlineLevel="0" collapsed="false">
      <c r="A3225" s="86" t="s">
        <v>3311</v>
      </c>
      <c r="B3225" s="88" t="n">
        <v>18.3541333333333</v>
      </c>
      <c r="C3225" s="88" t="n">
        <v>27.6453333333333</v>
      </c>
      <c r="D3225" s="88" t="n">
        <v>7.77429382104711</v>
      </c>
    </row>
    <row r="3226" customFormat="false" ht="11.25" hidden="false" customHeight="false" outlineLevel="0" collapsed="false">
      <c r="A3226" s="86" t="s">
        <v>3312</v>
      </c>
      <c r="B3226" s="88" t="n">
        <v>61.5372455539956</v>
      </c>
      <c r="C3226" s="88" t="n">
        <v>83.7459307359308</v>
      </c>
      <c r="D3226" s="88" t="n">
        <v>8.72995015626798</v>
      </c>
    </row>
    <row r="3227" customFormat="false" ht="11.25" hidden="false" customHeight="false" outlineLevel="0" collapsed="false">
      <c r="A3227" s="86" t="s">
        <v>3313</v>
      </c>
      <c r="B3227" s="88" t="n">
        <v>0.4864</v>
      </c>
      <c r="C3227" s="88" t="n">
        <v>0</v>
      </c>
      <c r="D3227" s="88" t="n">
        <v>100</v>
      </c>
    </row>
    <row r="3228" customFormat="false" ht="11.25" hidden="false" customHeight="false" outlineLevel="0" collapsed="false">
      <c r="A3228" s="86" t="s">
        <v>3314</v>
      </c>
      <c r="B3228" s="88" t="n">
        <v>562.951466666667</v>
      </c>
      <c r="C3228" s="88" t="n">
        <v>620.236266666667</v>
      </c>
      <c r="D3228" s="88" t="n">
        <v>10.8026642984467</v>
      </c>
    </row>
    <row r="3229" customFormat="false" ht="11.25" hidden="false" customHeight="false" outlineLevel="0" collapsed="false">
      <c r="A3229" s="86" t="s">
        <v>3315</v>
      </c>
      <c r="B3229" s="88" t="n">
        <v>35.48</v>
      </c>
      <c r="C3229" s="88" t="n">
        <v>54.6154666666667</v>
      </c>
      <c r="D3229" s="88" t="n">
        <v>11.1695684038473</v>
      </c>
    </row>
    <row r="3230" customFormat="false" ht="11.25" hidden="false" customHeight="false" outlineLevel="0" collapsed="false">
      <c r="A3230" s="86" t="s">
        <v>3316</v>
      </c>
      <c r="B3230" s="88" t="n">
        <v>10.1666666666667</v>
      </c>
      <c r="C3230" s="88" t="n">
        <v>3</v>
      </c>
      <c r="D3230" s="88" t="n">
        <v>13.0245253948353</v>
      </c>
    </row>
    <row r="3231" customFormat="false" ht="11.25" hidden="false" customHeight="false" outlineLevel="0" collapsed="false">
      <c r="A3231" s="86" t="s">
        <v>3317</v>
      </c>
      <c r="B3231" s="88" t="n">
        <v>146.9168</v>
      </c>
      <c r="C3231" s="88" t="n">
        <v>133.352266666667</v>
      </c>
      <c r="D3231" s="88" t="n">
        <v>9.03528092062</v>
      </c>
    </row>
    <row r="3232" customFormat="false" ht="11.25" hidden="false" customHeight="false" outlineLevel="0" collapsed="false">
      <c r="A3232" s="86" t="s">
        <v>3318</v>
      </c>
      <c r="B3232" s="88" t="n">
        <v>3.16666666666667</v>
      </c>
      <c r="C3232" s="88" t="n">
        <v>2</v>
      </c>
      <c r="D3232" s="88" t="n">
        <v>7.41052762956723</v>
      </c>
    </row>
    <row r="3233" customFormat="false" ht="11.25" hidden="false" customHeight="false" outlineLevel="0" collapsed="false">
      <c r="A3233" s="86" t="s">
        <v>3319</v>
      </c>
      <c r="B3233" s="88" t="n">
        <v>9.46666666666667</v>
      </c>
      <c r="C3233" s="88" t="n">
        <v>17.38</v>
      </c>
      <c r="D3233" s="88" t="n">
        <v>8.3807653173241</v>
      </c>
    </row>
    <row r="3234" customFormat="false" ht="11.25" hidden="false" customHeight="false" outlineLevel="0" collapsed="false">
      <c r="A3234" s="86" t="s">
        <v>3320</v>
      </c>
      <c r="B3234" s="88" t="n">
        <v>2</v>
      </c>
      <c r="C3234" s="88" t="n">
        <v>1</v>
      </c>
      <c r="D3234" s="88" t="n">
        <v>20.5198358413133</v>
      </c>
    </row>
    <row r="3235" customFormat="false" ht="11.25" hidden="false" customHeight="false" outlineLevel="0" collapsed="false">
      <c r="A3235" s="86" t="s">
        <v>3321</v>
      </c>
      <c r="B3235" s="88" t="n">
        <v>4.8984</v>
      </c>
      <c r="C3235" s="88" t="n">
        <v>1.4</v>
      </c>
      <c r="D3235" s="88" t="n">
        <v>12.4391383548564</v>
      </c>
    </row>
    <row r="3236" customFormat="false" ht="11.25" hidden="false" customHeight="false" outlineLevel="0" collapsed="false">
      <c r="A3236" s="86" t="s">
        <v>3322</v>
      </c>
      <c r="B3236" s="88" t="n">
        <v>4.40909090909091</v>
      </c>
      <c r="C3236" s="88" t="n">
        <v>1.26285714285714</v>
      </c>
      <c r="D3236" s="88" t="n">
        <v>14.6556146400741</v>
      </c>
    </row>
    <row r="3237" customFormat="false" ht="11.25" hidden="false" customHeight="false" outlineLevel="0" collapsed="false">
      <c r="A3237" s="86" t="s">
        <v>3323</v>
      </c>
      <c r="B3237" s="88" t="n">
        <v>16.7272</v>
      </c>
      <c r="C3237" s="88" t="n">
        <v>25.44</v>
      </c>
      <c r="D3237" s="88" t="n">
        <v>9.32955750527629</v>
      </c>
    </row>
    <row r="3238" customFormat="false" ht="11.25" hidden="false" customHeight="false" outlineLevel="0" collapsed="false">
      <c r="A3238" s="86" t="s">
        <v>3324</v>
      </c>
      <c r="B3238" s="88" t="n">
        <v>1.66666666666667</v>
      </c>
      <c r="C3238" s="88" t="n">
        <v>2</v>
      </c>
      <c r="D3238" s="88" t="n">
        <v>16.0051216389245</v>
      </c>
    </row>
    <row r="3239" customFormat="false" ht="11.25" hidden="false" customHeight="false" outlineLevel="0" collapsed="false">
      <c r="A3239" s="86" t="s">
        <v>3325</v>
      </c>
      <c r="B3239" s="88" t="n">
        <v>0</v>
      </c>
      <c r="C3239" s="88" t="n">
        <v>0.2</v>
      </c>
      <c r="D3239" s="88" t="n">
        <v>0</v>
      </c>
    </row>
    <row r="3240" customFormat="false" ht="11.25" hidden="false" customHeight="false" outlineLevel="0" collapsed="false">
      <c r="A3240" s="86" t="s">
        <v>3326</v>
      </c>
      <c r="B3240" s="88" t="n">
        <v>2.4</v>
      </c>
      <c r="C3240" s="88" t="n">
        <v>5.10666666666667</v>
      </c>
      <c r="D3240" s="88" t="n">
        <v>3.46787400057798</v>
      </c>
    </row>
    <row r="3241" customFormat="false" ht="11.25" hidden="false" customHeight="false" outlineLevel="0" collapsed="false">
      <c r="A3241" s="86" t="s">
        <v>3327</v>
      </c>
      <c r="B3241" s="88" t="n">
        <v>148.577866666667</v>
      </c>
      <c r="C3241" s="88" t="n">
        <v>183.7704</v>
      </c>
      <c r="D3241" s="88" t="n">
        <v>9.57390506151411</v>
      </c>
    </row>
    <row r="3242" customFormat="false" ht="11.25" hidden="false" customHeight="false" outlineLevel="0" collapsed="false">
      <c r="A3242" s="86" t="s">
        <v>3328</v>
      </c>
      <c r="B3242" s="88" t="n">
        <v>255.3752</v>
      </c>
      <c r="C3242" s="88" t="n">
        <v>374.405845045045</v>
      </c>
      <c r="D3242" s="88" t="n">
        <v>8.59068399613604</v>
      </c>
    </row>
    <row r="3243" customFormat="false" ht="11.25" hidden="false" customHeight="false" outlineLevel="0" collapsed="false">
      <c r="A3243" s="86" t="s">
        <v>3329</v>
      </c>
      <c r="B3243" s="88" t="n">
        <v>82.4944</v>
      </c>
      <c r="C3243" s="88" t="n">
        <v>91.8533333333333</v>
      </c>
      <c r="D3243" s="88" t="n">
        <v>10.3473223576538</v>
      </c>
    </row>
    <row r="3244" customFormat="false" ht="11.25" hidden="false" customHeight="false" outlineLevel="0" collapsed="false">
      <c r="A3244" s="86" t="s">
        <v>3330</v>
      </c>
      <c r="B3244" s="88" t="n">
        <v>18.9250666666667</v>
      </c>
      <c r="C3244" s="88" t="n">
        <v>87.6949333333334</v>
      </c>
      <c r="D3244" s="88" t="n">
        <v>7.09229709918263</v>
      </c>
    </row>
    <row r="3245" customFormat="false" ht="11.25" hidden="false" customHeight="false" outlineLevel="0" collapsed="false">
      <c r="A3245" s="86" t="s">
        <v>3331</v>
      </c>
      <c r="B3245" s="88" t="n">
        <v>70.9238909090909</v>
      </c>
      <c r="C3245" s="88" t="n">
        <v>143.536083333333</v>
      </c>
      <c r="D3245" s="88" t="n">
        <v>6.16586492481288</v>
      </c>
    </row>
    <row r="3246" customFormat="false" ht="11.25" hidden="false" customHeight="false" outlineLevel="0" collapsed="false">
      <c r="A3246" s="86" t="s">
        <v>3332</v>
      </c>
      <c r="B3246" s="88" t="n">
        <v>1.03333333333333</v>
      </c>
      <c r="C3246" s="88" t="n">
        <v>1</v>
      </c>
      <c r="D3246" s="88" t="n">
        <v>100</v>
      </c>
    </row>
    <row r="3247" customFormat="false" ht="11.25" hidden="false" customHeight="false" outlineLevel="0" collapsed="false">
      <c r="A3247" s="86" t="s">
        <v>3333</v>
      </c>
      <c r="B3247" s="88" t="n">
        <v>948.839466666666</v>
      </c>
      <c r="C3247" s="88" t="n">
        <v>1012.4728</v>
      </c>
      <c r="D3247" s="88" t="n">
        <v>9.89074652121911</v>
      </c>
    </row>
    <row r="3248" customFormat="false" ht="11.25" hidden="false" customHeight="false" outlineLevel="0" collapsed="false">
      <c r="A3248" s="86" t="s">
        <v>3334</v>
      </c>
      <c r="B3248" s="88" t="n">
        <v>65.1034666666667</v>
      </c>
      <c r="C3248" s="88" t="n">
        <v>118.766666666667</v>
      </c>
      <c r="D3248" s="88" t="n">
        <v>11.2693050861384</v>
      </c>
    </row>
    <row r="3249" customFormat="false" ht="11.25" hidden="false" customHeight="false" outlineLevel="0" collapsed="false">
      <c r="A3249" s="86" t="s">
        <v>3335</v>
      </c>
      <c r="B3249" s="88" t="n">
        <v>11.2933333333333</v>
      </c>
      <c r="C3249" s="88" t="n">
        <v>21.4866666666667</v>
      </c>
      <c r="D3249" s="88" t="n">
        <v>16.9366126774645</v>
      </c>
    </row>
    <row r="3250" customFormat="false" ht="11.25" hidden="false" customHeight="false" outlineLevel="0" collapsed="false">
      <c r="A3250" s="86" t="s">
        <v>3336</v>
      </c>
      <c r="B3250" s="88" t="n">
        <v>186.245333333334</v>
      </c>
      <c r="C3250" s="88" t="n">
        <v>179.3616</v>
      </c>
      <c r="D3250" s="88" t="n">
        <v>9.72572947148639</v>
      </c>
    </row>
    <row r="3251" customFormat="false" ht="11.25" hidden="false" customHeight="false" outlineLevel="0" collapsed="false">
      <c r="A3251" s="86" t="s">
        <v>3337</v>
      </c>
      <c r="B3251" s="88" t="n">
        <v>78.6429333333334</v>
      </c>
      <c r="C3251" s="88" t="n">
        <v>119.9048</v>
      </c>
      <c r="D3251" s="88" t="n">
        <v>9.33916103957549</v>
      </c>
    </row>
    <row r="3252" customFormat="false" ht="11.25" hidden="false" customHeight="false" outlineLevel="0" collapsed="false">
      <c r="A3252" s="86" t="s">
        <v>3338</v>
      </c>
      <c r="B3252" s="88" t="n">
        <v>142.453333333333</v>
      </c>
      <c r="C3252" s="88" t="n">
        <v>158.673866666667</v>
      </c>
      <c r="D3252" s="88" t="n">
        <v>7.11212014854959</v>
      </c>
    </row>
    <row r="3253" customFormat="false" ht="11.25" hidden="false" customHeight="false" outlineLevel="0" collapsed="false">
      <c r="A3253" s="86" t="s">
        <v>3339</v>
      </c>
      <c r="B3253" s="88" t="n">
        <v>60.6056</v>
      </c>
      <c r="C3253" s="88" t="n">
        <v>55.0266666666667</v>
      </c>
      <c r="D3253" s="88" t="n">
        <v>12.1372901070333</v>
      </c>
    </row>
    <row r="3254" customFormat="false" ht="11.25" hidden="false" customHeight="false" outlineLevel="0" collapsed="false">
      <c r="A3254" s="86" t="s">
        <v>3340</v>
      </c>
      <c r="B3254" s="88" t="n">
        <v>17</v>
      </c>
      <c r="C3254" s="88" t="n">
        <v>28.12</v>
      </c>
      <c r="D3254" s="88" t="n">
        <v>9.89068274413308</v>
      </c>
    </row>
    <row r="3255" customFormat="false" ht="11.25" hidden="false" customHeight="false" outlineLevel="0" collapsed="false">
      <c r="A3255" s="86" t="s">
        <v>3341</v>
      </c>
      <c r="B3255" s="88" t="n">
        <v>56.0009833333333</v>
      </c>
      <c r="C3255" s="88" t="n">
        <v>73.9594935064935</v>
      </c>
      <c r="D3255" s="88" t="n">
        <v>8.80272909152112</v>
      </c>
    </row>
    <row r="3256" customFormat="false" ht="11.25" hidden="false" customHeight="false" outlineLevel="0" collapsed="false">
      <c r="A3256" s="86" t="s">
        <v>3342</v>
      </c>
      <c r="B3256" s="88" t="n">
        <v>449.089600000001</v>
      </c>
      <c r="C3256" s="88" t="n">
        <v>486.208800000001</v>
      </c>
      <c r="D3256" s="88" t="n">
        <v>8.59383879015338</v>
      </c>
    </row>
    <row r="3257" customFormat="false" ht="11.25" hidden="false" customHeight="false" outlineLevel="0" collapsed="false">
      <c r="A3257" s="86" t="s">
        <v>3343</v>
      </c>
      <c r="B3257" s="88" t="n">
        <v>39.6133333333333</v>
      </c>
      <c r="C3257" s="88" t="n">
        <v>71.2266666666667</v>
      </c>
      <c r="D3257" s="88" t="n">
        <v>9.81151067542558</v>
      </c>
    </row>
    <row r="3258" customFormat="false" ht="11.25" hidden="false" customHeight="false" outlineLevel="0" collapsed="false">
      <c r="A3258" s="86" t="s">
        <v>3344</v>
      </c>
      <c r="B3258" s="88" t="n">
        <v>3.4</v>
      </c>
      <c r="C3258" s="88" t="n">
        <v>5.7</v>
      </c>
      <c r="D3258" s="88" t="n">
        <v>10.9798315564665</v>
      </c>
    </row>
    <row r="3259" customFormat="false" ht="11.25" hidden="false" customHeight="false" outlineLevel="0" collapsed="false">
      <c r="A3259" s="86" t="s">
        <v>3345</v>
      </c>
      <c r="B3259" s="88" t="n">
        <v>101.046666666667</v>
      </c>
      <c r="C3259" s="88" t="n">
        <v>94.1666666666666</v>
      </c>
      <c r="D3259" s="88" t="n">
        <v>7.41507326818392</v>
      </c>
    </row>
    <row r="3260" customFormat="false" ht="11.25" hidden="false" customHeight="false" outlineLevel="0" collapsed="false">
      <c r="A3260" s="86" t="s">
        <v>3346</v>
      </c>
      <c r="B3260" s="88" t="n">
        <v>40.7101333333333</v>
      </c>
      <c r="C3260" s="88" t="n">
        <v>32.3333333333333</v>
      </c>
      <c r="D3260" s="88" t="n">
        <v>8.87085105851356</v>
      </c>
    </row>
    <row r="3261" customFormat="false" ht="11.25" hidden="false" customHeight="false" outlineLevel="0" collapsed="false">
      <c r="A3261" s="86" t="s">
        <v>3347</v>
      </c>
      <c r="B3261" s="88" t="n">
        <v>67.6257297297297</v>
      </c>
      <c r="C3261" s="88" t="n">
        <v>56.6754666666667</v>
      </c>
      <c r="D3261" s="88" t="n">
        <v>6.93108260213225</v>
      </c>
    </row>
    <row r="3262" customFormat="false" ht="11.25" hidden="false" customHeight="false" outlineLevel="0" collapsed="false">
      <c r="A3262" s="86" t="s">
        <v>3348</v>
      </c>
      <c r="B3262" s="88" t="n">
        <v>10.7018666666667</v>
      </c>
      <c r="C3262" s="88" t="n">
        <v>12.9733333333333</v>
      </c>
      <c r="D3262" s="88" t="n">
        <v>6.23514313857704</v>
      </c>
    </row>
    <row r="3263" customFormat="false" ht="11.25" hidden="false" customHeight="false" outlineLevel="0" collapsed="false">
      <c r="A3263" s="86" t="s">
        <v>3349</v>
      </c>
      <c r="B3263" s="88" t="n">
        <v>16.5322666666667</v>
      </c>
      <c r="C3263" s="88" t="n">
        <v>4.652</v>
      </c>
      <c r="D3263" s="88" t="n">
        <v>19.0322986667322</v>
      </c>
    </row>
    <row r="3264" customFormat="false" ht="11.25" hidden="false" customHeight="false" outlineLevel="0" collapsed="false">
      <c r="A3264" s="86" t="s">
        <v>3350</v>
      </c>
      <c r="B3264" s="88" t="n">
        <v>32.76</v>
      </c>
      <c r="C3264" s="88" t="n">
        <v>34.2233961038961</v>
      </c>
      <c r="D3264" s="88" t="n">
        <v>10.9283416126147</v>
      </c>
    </row>
    <row r="3265" customFormat="false" ht="11.25" hidden="false" customHeight="false" outlineLevel="0" collapsed="false">
      <c r="A3265" s="86" t="s">
        <v>3351</v>
      </c>
      <c r="B3265" s="88" t="n">
        <v>1</v>
      </c>
      <c r="C3265" s="88" t="n">
        <v>0</v>
      </c>
      <c r="D3265" s="88" t="n">
        <v>41.1111111111111</v>
      </c>
    </row>
    <row r="3266" customFormat="false" ht="11.25" hidden="false" customHeight="false" outlineLevel="0" collapsed="false">
      <c r="A3266" s="86" t="s">
        <v>3352</v>
      </c>
      <c r="B3266" s="88" t="n">
        <v>205.157124324324</v>
      </c>
      <c r="C3266" s="88" t="n">
        <v>245.88</v>
      </c>
      <c r="D3266" s="88" t="n">
        <v>7.46454455857428</v>
      </c>
    </row>
    <row r="3267" customFormat="false" ht="11.25" hidden="false" customHeight="false" outlineLevel="0" collapsed="false">
      <c r="A3267" s="86" t="s">
        <v>3353</v>
      </c>
      <c r="B3267" s="88" t="n">
        <v>27.6832</v>
      </c>
      <c r="C3267" s="88" t="n">
        <v>27.4653333333333</v>
      </c>
      <c r="D3267" s="88" t="n">
        <v>15.1924965352526</v>
      </c>
    </row>
    <row r="3268" customFormat="false" ht="11.25" hidden="false" customHeight="false" outlineLevel="0" collapsed="false">
      <c r="A3268" s="86" t="s">
        <v>3354</v>
      </c>
      <c r="B3268" s="88" t="n">
        <v>1</v>
      </c>
      <c r="C3268" s="88" t="n">
        <v>1.14453333333333</v>
      </c>
      <c r="D3268" s="88" t="n">
        <v>16.3220892274211</v>
      </c>
    </row>
    <row r="3269" customFormat="false" ht="11.25" hidden="false" customHeight="false" outlineLevel="0" collapsed="false">
      <c r="A3269" s="86" t="s">
        <v>3355</v>
      </c>
      <c r="B3269" s="88" t="n">
        <v>22.0933333333333</v>
      </c>
      <c r="C3269" s="88" t="n">
        <v>22.7709333333333</v>
      </c>
      <c r="D3269" s="88" t="n">
        <v>8.29304425292533</v>
      </c>
    </row>
    <row r="3270" customFormat="false" ht="11.25" hidden="false" customHeight="false" outlineLevel="0" collapsed="false">
      <c r="A3270" s="86" t="s">
        <v>3356</v>
      </c>
      <c r="B3270" s="88" t="n">
        <v>8.16666666666667</v>
      </c>
      <c r="C3270" s="88" t="n">
        <v>16.3</v>
      </c>
      <c r="D3270" s="88" t="n">
        <v>11.0411288810695</v>
      </c>
    </row>
    <row r="3271" customFormat="false" ht="11.25" hidden="false" customHeight="false" outlineLevel="0" collapsed="false">
      <c r="A3271" s="86" t="s">
        <v>3357</v>
      </c>
      <c r="B3271" s="88" t="n">
        <v>18.02</v>
      </c>
      <c r="C3271" s="88" t="n">
        <v>19.2866666666667</v>
      </c>
      <c r="D3271" s="88" t="n">
        <v>11.5625679081634</v>
      </c>
    </row>
    <row r="3272" customFormat="false" ht="11.25" hidden="false" customHeight="false" outlineLevel="0" collapsed="false">
      <c r="A3272" s="86" t="s">
        <v>3358</v>
      </c>
      <c r="B3272" s="88" t="n">
        <v>3.74</v>
      </c>
      <c r="C3272" s="88" t="n">
        <v>2.5</v>
      </c>
      <c r="D3272" s="88" t="n">
        <v>29.2797494780793</v>
      </c>
    </row>
    <row r="3273" customFormat="false" ht="11.25" hidden="false" customHeight="false" outlineLevel="0" collapsed="false">
      <c r="A3273" s="86" t="s">
        <v>3359</v>
      </c>
      <c r="B3273" s="88" t="n">
        <v>1.4</v>
      </c>
      <c r="C3273" s="88" t="n">
        <v>0</v>
      </c>
      <c r="D3273" s="88" t="n">
        <v>3.19397464288322</v>
      </c>
    </row>
    <row r="3274" customFormat="false" ht="11.25" hidden="false" customHeight="false" outlineLevel="0" collapsed="false">
      <c r="A3274" s="86" t="s">
        <v>3360</v>
      </c>
      <c r="B3274" s="88" t="n">
        <v>3.8</v>
      </c>
      <c r="C3274" s="88" t="n">
        <v>1.56875</v>
      </c>
      <c r="D3274" s="88" t="n">
        <v>13.916189361162</v>
      </c>
    </row>
    <row r="3275" customFormat="false" ht="11.25" hidden="false" customHeight="false" outlineLevel="0" collapsed="false">
      <c r="A3275" s="86" t="s">
        <v>3361</v>
      </c>
      <c r="B3275" s="88" t="n">
        <v>22.0733333333333</v>
      </c>
      <c r="C3275" s="88" t="n">
        <v>30.2733333333333</v>
      </c>
      <c r="D3275" s="88" t="n">
        <v>6.1792493677047</v>
      </c>
    </row>
    <row r="3276" customFormat="false" ht="11.25" hidden="false" customHeight="false" outlineLevel="0" collapsed="false">
      <c r="A3276" s="86" t="s">
        <v>3362</v>
      </c>
      <c r="B3276" s="88" t="n">
        <v>2</v>
      </c>
      <c r="C3276" s="88" t="n">
        <v>0.693333333333333</v>
      </c>
      <c r="D3276" s="88" t="n">
        <v>18.3823529411765</v>
      </c>
    </row>
    <row r="3277" customFormat="false" ht="11.25" hidden="false" customHeight="false" outlineLevel="0" collapsed="false">
      <c r="A3277" s="86" t="s">
        <v>3363</v>
      </c>
      <c r="B3277" s="88" t="n">
        <v>0.56</v>
      </c>
      <c r="C3277" s="88" t="n">
        <v>1.66</v>
      </c>
      <c r="D3277" s="88" t="n">
        <v>4.03846153846154</v>
      </c>
    </row>
    <row r="3278" customFormat="false" ht="11.25" hidden="false" customHeight="false" outlineLevel="0" collapsed="false">
      <c r="A3278" s="86" t="s">
        <v>3364</v>
      </c>
      <c r="B3278" s="88" t="n">
        <v>10.9066666666667</v>
      </c>
      <c r="C3278" s="88" t="n">
        <v>14.2266666666667</v>
      </c>
      <c r="D3278" s="88" t="n">
        <v>9.50413511208606</v>
      </c>
    </row>
    <row r="3279" customFormat="false" ht="11.25" hidden="false" customHeight="false" outlineLevel="0" collapsed="false">
      <c r="A3279" s="86" t="s">
        <v>3365</v>
      </c>
      <c r="B3279" s="88" t="n">
        <v>22.9453333333333</v>
      </c>
      <c r="C3279" s="88" t="n">
        <v>25.2578666666667</v>
      </c>
      <c r="D3279" s="88" t="n">
        <v>9.02113195836513</v>
      </c>
    </row>
    <row r="3280" customFormat="false" ht="11.25" hidden="false" customHeight="false" outlineLevel="0" collapsed="false">
      <c r="A3280" s="86" t="s">
        <v>3366</v>
      </c>
      <c r="B3280" s="88" t="n">
        <v>68.1018666666667</v>
      </c>
      <c r="C3280" s="88" t="n">
        <v>54.770990990991</v>
      </c>
      <c r="D3280" s="88" t="n">
        <v>11.2724958199663</v>
      </c>
    </row>
    <row r="3281" customFormat="false" ht="11.25" hidden="false" customHeight="false" outlineLevel="0" collapsed="false">
      <c r="A3281" s="86" t="s">
        <v>3367</v>
      </c>
      <c r="B3281" s="88" t="n">
        <v>11.9866666666667</v>
      </c>
      <c r="C3281" s="88" t="n">
        <v>6.04</v>
      </c>
      <c r="D3281" s="88" t="n">
        <v>11.9750109893037</v>
      </c>
    </row>
    <row r="3282" customFormat="false" ht="11.25" hidden="false" customHeight="false" outlineLevel="0" collapsed="false">
      <c r="A3282" s="86" t="s">
        <v>3368</v>
      </c>
      <c r="B3282" s="88" t="n">
        <v>0.450133333333333</v>
      </c>
      <c r="C3282" s="88" t="n">
        <v>1</v>
      </c>
      <c r="D3282" s="88" t="n">
        <v>1.47377243835999</v>
      </c>
    </row>
    <row r="3283" customFormat="false" ht="11.25" hidden="false" customHeight="false" outlineLevel="0" collapsed="false">
      <c r="A3283" s="86" t="s">
        <v>3369</v>
      </c>
      <c r="B3283" s="88" t="n">
        <v>28.0022727272727</v>
      </c>
      <c r="C3283" s="88" t="n">
        <v>17.0125</v>
      </c>
      <c r="D3283" s="88" t="n">
        <v>16.4979516291543</v>
      </c>
    </row>
    <row r="3284" customFormat="false" ht="11.25" hidden="false" customHeight="false" outlineLevel="0" collapsed="false">
      <c r="A3284" s="86" t="s">
        <v>3370</v>
      </c>
      <c r="B3284" s="88" t="n">
        <v>132.766666666667</v>
      </c>
      <c r="C3284" s="88" t="n">
        <v>118.445369369369</v>
      </c>
      <c r="D3284" s="88" t="n">
        <v>7.63064476132004</v>
      </c>
    </row>
    <row r="3285" customFormat="false" ht="11.25" hidden="false" customHeight="false" outlineLevel="0" collapsed="false">
      <c r="A3285" s="86" t="s">
        <v>3371</v>
      </c>
      <c r="B3285" s="88" t="n">
        <v>14.7733333333333</v>
      </c>
      <c r="C3285" s="88" t="n">
        <v>22.44</v>
      </c>
      <c r="D3285" s="88" t="n">
        <v>14.2247510668563</v>
      </c>
    </row>
    <row r="3286" customFormat="false" ht="11.25" hidden="false" customHeight="false" outlineLevel="0" collapsed="false">
      <c r="A3286" s="86" t="s">
        <v>3372</v>
      </c>
      <c r="B3286" s="88" t="n">
        <v>2.78666666666667</v>
      </c>
      <c r="C3286" s="88" t="n">
        <v>14.04</v>
      </c>
      <c r="D3286" s="88" t="n">
        <v>13.5802469135802</v>
      </c>
    </row>
    <row r="3287" customFormat="false" ht="11.25" hidden="false" customHeight="false" outlineLevel="0" collapsed="false">
      <c r="A3287" s="86" t="s">
        <v>3373</v>
      </c>
      <c r="B3287" s="88" t="n">
        <v>32.7010666666667</v>
      </c>
      <c r="C3287" s="88" t="n">
        <v>30.9373405405406</v>
      </c>
      <c r="D3287" s="88" t="n">
        <v>8.57040220345627</v>
      </c>
    </row>
    <row r="3288" customFormat="false" ht="11.25" hidden="false" customHeight="false" outlineLevel="0" collapsed="false">
      <c r="A3288" s="86" t="s">
        <v>3374</v>
      </c>
      <c r="B3288" s="88" t="n">
        <v>3.56</v>
      </c>
      <c r="C3288" s="88" t="n">
        <v>6.33333333333333</v>
      </c>
      <c r="D3288" s="88" t="n">
        <v>9.97564001016245</v>
      </c>
    </row>
    <row r="3289" customFormat="false" ht="11.25" hidden="false" customHeight="false" outlineLevel="0" collapsed="false">
      <c r="A3289" s="86" t="s">
        <v>3375</v>
      </c>
      <c r="B3289" s="88" t="n">
        <v>9.9512</v>
      </c>
      <c r="C3289" s="88" t="n">
        <v>17.9466666666667</v>
      </c>
      <c r="D3289" s="88" t="n">
        <v>8.19293138197674</v>
      </c>
    </row>
    <row r="3290" customFormat="false" ht="11.25" hidden="false" customHeight="false" outlineLevel="0" collapsed="false">
      <c r="A3290" s="86" t="s">
        <v>3376</v>
      </c>
      <c r="B3290" s="88" t="n">
        <v>4.8</v>
      </c>
      <c r="C3290" s="88" t="n">
        <v>5.8</v>
      </c>
      <c r="D3290" s="88" t="n">
        <v>33.4883720930233</v>
      </c>
    </row>
    <row r="3291" customFormat="false" ht="11.25" hidden="false" customHeight="false" outlineLevel="0" collapsed="false">
      <c r="A3291" s="86" t="s">
        <v>3377</v>
      </c>
      <c r="B3291" s="88" t="n">
        <v>0.373333333333333</v>
      </c>
      <c r="C3291" s="88" t="n">
        <v>3.11333333333333</v>
      </c>
      <c r="D3291" s="88" t="n">
        <v>0.900472104660587</v>
      </c>
    </row>
    <row r="3292" customFormat="false" ht="11.25" hidden="false" customHeight="false" outlineLevel="0" collapsed="false">
      <c r="A3292" s="86" t="s">
        <v>3378</v>
      </c>
      <c r="B3292" s="88" t="n">
        <v>6.56</v>
      </c>
      <c r="C3292" s="88" t="n">
        <v>3</v>
      </c>
      <c r="D3292" s="88" t="n">
        <v>18.5567943514928</v>
      </c>
    </row>
    <row r="3293" customFormat="false" ht="11.25" hidden="false" customHeight="false" outlineLevel="0" collapsed="false">
      <c r="A3293" s="86" t="s">
        <v>3379</v>
      </c>
      <c r="B3293" s="88" t="n">
        <v>23.56</v>
      </c>
      <c r="C3293" s="88" t="n">
        <v>17.3266666666667</v>
      </c>
      <c r="D3293" s="88" t="n">
        <v>12.080184532168</v>
      </c>
    </row>
    <row r="3294" customFormat="false" ht="11.25" hidden="false" customHeight="false" outlineLevel="0" collapsed="false">
      <c r="A3294" s="86" t="s">
        <v>3380</v>
      </c>
      <c r="B3294" s="88" t="n">
        <v>2</v>
      </c>
      <c r="C3294" s="88" t="n">
        <v>2.6</v>
      </c>
      <c r="D3294" s="88" t="n">
        <v>12.4378109452736</v>
      </c>
    </row>
    <row r="3295" customFormat="false" ht="11.25" hidden="false" customHeight="false" outlineLevel="0" collapsed="false">
      <c r="A3295" s="86" t="s">
        <v>3381</v>
      </c>
      <c r="B3295" s="88" t="n">
        <v>2.93333333333333</v>
      </c>
      <c r="C3295" s="88" t="n">
        <v>0.6</v>
      </c>
      <c r="D3295" s="88" t="n">
        <v>29.2358803986711</v>
      </c>
    </row>
    <row r="3296" customFormat="false" ht="11.25" hidden="false" customHeight="false" outlineLevel="0" collapsed="false">
      <c r="A3296" s="86" t="s">
        <v>3382</v>
      </c>
      <c r="B3296" s="88" t="n">
        <v>11.1533333333333</v>
      </c>
      <c r="C3296" s="88" t="n">
        <v>11.3933333333333</v>
      </c>
      <c r="D3296" s="88" t="n">
        <v>13.6604882828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328125" defaultRowHeight="10.5" zeroHeight="false" outlineLevelRow="0" outlineLevelCol="0"/>
  <cols>
    <col collapsed="false" customWidth="true" hidden="false" outlineLevel="0" max="1" min="1" style="89" width="11.33"/>
    <col collapsed="false" customWidth="true" hidden="false" outlineLevel="0" max="2" min="2" style="89" width="6.99"/>
    <col collapsed="false" customWidth="true" hidden="false" outlineLevel="0" max="3" min="3" style="89" width="3.82"/>
    <col collapsed="false" customWidth="true" hidden="false" outlineLevel="0" max="4" min="4" style="89" width="16.33"/>
    <col collapsed="false" customWidth="true" hidden="false" outlineLevel="0" max="5" min="5" style="89" width="5.33"/>
    <col collapsed="false" customWidth="true" hidden="false" outlineLevel="0" max="6" min="6" style="89" width="3.82"/>
    <col collapsed="false" customWidth="true" hidden="false" outlineLevel="0" max="7" min="7" style="89" width="43.49"/>
    <col collapsed="false" customWidth="true" hidden="false" outlineLevel="0" max="8" min="8" style="90" width="4.16"/>
    <col collapsed="false" customWidth="true" hidden="false" outlineLevel="0" max="9" min="9" style="89" width="3.82"/>
    <col collapsed="false" customWidth="true" hidden="false" outlineLevel="0" max="10" min="10" style="89" width="14.65"/>
    <col collapsed="false" customWidth="true" hidden="false" outlineLevel="0" max="12" min="11" style="89" width="3.82"/>
    <col collapsed="false" customWidth="true" hidden="false" outlineLevel="0" max="13" min="13" style="89" width="19.99"/>
    <col collapsed="false" customWidth="true" hidden="false" outlineLevel="0" max="14" min="14" style="89" width="2.99"/>
    <col collapsed="false" customWidth="true" hidden="false" outlineLevel="0" max="15" min="15" style="89" width="3.82"/>
    <col collapsed="false" customWidth="true" hidden="false" outlineLevel="0" max="16" min="16" style="89" width="9.82"/>
    <col collapsed="false" customWidth="true" hidden="false" outlineLevel="0" max="17" min="17" style="89" width="4.82"/>
    <col collapsed="false" customWidth="true" hidden="false" outlineLevel="0" max="18" min="18" style="89" width="3.82"/>
    <col collapsed="false" customWidth="true" hidden="false" outlineLevel="0" max="19" min="19" style="89" width="14.82"/>
    <col collapsed="false" customWidth="true" hidden="false" outlineLevel="0" max="20" min="20" style="89" width="3.65"/>
    <col collapsed="false" customWidth="false" hidden="false" outlineLevel="0" max="21" min="21" style="89" width="9.33"/>
    <col collapsed="false" customWidth="true" hidden="false" outlineLevel="0" max="22" min="22" style="89" width="55.82"/>
    <col collapsed="false" customWidth="true" hidden="false" outlineLevel="0" max="23" min="23" style="89" width="4.16"/>
    <col collapsed="false" customWidth="false" hidden="false" outlineLevel="0" max="24" min="24" style="89" width="9.33"/>
    <col collapsed="false" customWidth="true" hidden="false" outlineLevel="0" max="25" min="25" style="89" width="27.33"/>
    <col collapsed="false" customWidth="true" hidden="false" outlineLevel="0" max="26" min="26" style="89" width="6.5"/>
    <col collapsed="false" customWidth="false" hidden="false" outlineLevel="0" max="27" min="27" style="89" width="9.33"/>
    <col collapsed="false" customWidth="true" hidden="false" outlineLevel="0" max="28" min="28" style="89" width="63.65"/>
    <col collapsed="false" customWidth="false" hidden="false" outlineLevel="0" max="257" min="29" style="89" width="9.33"/>
  </cols>
  <sheetData>
    <row r="1" s="92" customFormat="true" ht="10.5" hidden="false" customHeight="false" outlineLevel="0" collapsed="false">
      <c r="A1" s="91" t="s">
        <v>2</v>
      </c>
      <c r="B1" s="91"/>
      <c r="D1" s="91" t="s">
        <v>3383</v>
      </c>
      <c r="E1" s="91"/>
      <c r="G1" s="91" t="s">
        <v>3384</v>
      </c>
      <c r="H1" s="91"/>
      <c r="J1" s="91"/>
      <c r="K1" s="91"/>
      <c r="M1" s="91"/>
      <c r="N1" s="91"/>
      <c r="P1" s="91"/>
      <c r="Q1" s="91"/>
      <c r="S1" s="91"/>
      <c r="T1" s="91"/>
      <c r="V1" s="91"/>
      <c r="W1" s="91"/>
      <c r="Y1" s="91"/>
      <c r="Z1" s="91"/>
    </row>
    <row r="3" customFormat="false" ht="10.5" hidden="false" customHeight="false" outlineLevel="0" collapsed="false">
      <c r="A3" s="89" t="s">
        <v>88</v>
      </c>
      <c r="B3" s="93" t="n">
        <v>3</v>
      </c>
      <c r="D3" s="89" t="s">
        <v>3385</v>
      </c>
      <c r="E3" s="89" t="s">
        <v>41</v>
      </c>
      <c r="F3" s="89" t="s">
        <v>40</v>
      </c>
      <c r="G3" s="89" t="s">
        <v>38</v>
      </c>
      <c r="H3" s="89" t="s">
        <v>40</v>
      </c>
    </row>
    <row r="4" customFormat="false" ht="10.5" hidden="false" customHeight="false" outlineLevel="0" collapsed="false">
      <c r="A4" s="89" t="s">
        <v>87</v>
      </c>
      <c r="B4" s="93" t="n">
        <v>2</v>
      </c>
      <c r="D4" s="89" t="s">
        <v>3386</v>
      </c>
      <c r="E4" s="89" t="s">
        <v>3387</v>
      </c>
      <c r="F4" s="89" t="s">
        <v>3388</v>
      </c>
      <c r="G4" s="14" t="s">
        <v>3389</v>
      </c>
      <c r="H4" s="89" t="s">
        <v>3388</v>
      </c>
      <c r="I4" s="92"/>
    </row>
    <row r="5" customFormat="false" ht="10.5" hidden="false" customHeight="false" outlineLevel="0" collapsed="false">
      <c r="A5" s="28" t="s">
        <v>2</v>
      </c>
      <c r="B5" s="93" t="n">
        <v>4</v>
      </c>
      <c r="F5" s="89" t="s">
        <v>3390</v>
      </c>
      <c r="G5" s="14" t="s">
        <v>3391</v>
      </c>
      <c r="H5" s="89" t="s">
        <v>3390</v>
      </c>
      <c r="Y5" s="94"/>
    </row>
    <row r="6" customFormat="false" ht="10.5" hidden="false" customHeight="false" outlineLevel="0" collapsed="false">
      <c r="F6" s="89" t="s">
        <v>3392</v>
      </c>
      <c r="G6" s="14" t="s">
        <v>3393</v>
      </c>
      <c r="H6" s="89" t="s">
        <v>3392</v>
      </c>
      <c r="Y6" s="94"/>
    </row>
    <row r="7" customFormat="false" ht="12.75" hidden="false" customHeight="false" outlineLevel="0" collapsed="false">
      <c r="A7" s="95"/>
      <c r="F7" s="89" t="s">
        <v>3394</v>
      </c>
      <c r="G7" s="14" t="s">
        <v>3395</v>
      </c>
      <c r="H7" s="89" t="s">
        <v>3394</v>
      </c>
      <c r="Y7" s="94"/>
    </row>
    <row r="8" customFormat="false" ht="12.75" hidden="false" customHeight="false" outlineLevel="0" collapsed="false">
      <c r="A8" s="95"/>
      <c r="F8" s="89" t="s">
        <v>3396</v>
      </c>
      <c r="G8" s="14" t="s">
        <v>3397</v>
      </c>
      <c r="H8" s="89" t="s">
        <v>3396</v>
      </c>
      <c r="I8" s="92"/>
      <c r="Y8" s="94"/>
    </row>
    <row r="9" customFormat="false" ht="12.75" hidden="false" customHeight="false" outlineLevel="0" collapsed="false">
      <c r="A9" s="96"/>
      <c r="F9" s="89" t="s">
        <v>3387</v>
      </c>
      <c r="G9" s="14" t="s">
        <v>3398</v>
      </c>
      <c r="H9" s="89" t="s">
        <v>3387</v>
      </c>
      <c r="Y9" s="94"/>
    </row>
    <row r="10" customFormat="false" ht="12.75" hidden="false" customHeight="false" outlineLevel="0" collapsed="false">
      <c r="A10" s="96"/>
      <c r="B10" s="93"/>
      <c r="F10" s="89" t="s">
        <v>3399</v>
      </c>
      <c r="G10" s="14" t="s">
        <v>3400</v>
      </c>
      <c r="H10" s="89" t="s">
        <v>3399</v>
      </c>
      <c r="Y10" s="94"/>
    </row>
    <row r="11" customFormat="false" ht="12.75" hidden="false" customHeight="false" outlineLevel="0" collapsed="false">
      <c r="A11" s="97"/>
      <c r="B11" s="93"/>
      <c r="F11" s="89" t="s">
        <v>3401</v>
      </c>
      <c r="G11" s="14" t="s">
        <v>3402</v>
      </c>
      <c r="H11" s="89" t="s">
        <v>3401</v>
      </c>
      <c r="Y11" s="94"/>
    </row>
    <row r="12" customFormat="false" ht="12.75" hidden="false" customHeight="false" outlineLevel="0" collapsed="false">
      <c r="A12" s="97"/>
      <c r="B12" s="93"/>
      <c r="F12" s="89" t="s">
        <v>3403</v>
      </c>
      <c r="G12" s="98" t="s">
        <v>3404</v>
      </c>
      <c r="H12" s="99" t="s">
        <v>3403</v>
      </c>
      <c r="Y12" s="94"/>
    </row>
    <row r="13" customFormat="false" ht="10.5" hidden="false" customHeight="false" outlineLevel="0" collapsed="false">
      <c r="A13" s="100"/>
      <c r="G13" s="98" t="s">
        <v>3405</v>
      </c>
      <c r="H13" s="99" t="s">
        <v>41</v>
      </c>
      <c r="Y13" s="94"/>
    </row>
    <row r="14" customFormat="false" ht="10.5" hidden="false" customHeight="false" outlineLevel="0" collapsed="false">
      <c r="G14" s="98" t="s">
        <v>3406</v>
      </c>
      <c r="H14" s="99" t="s">
        <v>3407</v>
      </c>
      <c r="V14" s="101"/>
      <c r="Y14" s="94"/>
    </row>
    <row r="15" customFormat="false" ht="10.5" hidden="false" customHeight="false" outlineLevel="0" collapsed="false">
      <c r="G15" s="98" t="s">
        <v>3408</v>
      </c>
      <c r="H15" s="99" t="s">
        <v>3409</v>
      </c>
      <c r="I15" s="92"/>
      <c r="V15" s="101"/>
    </row>
    <row r="16" customFormat="false" ht="12.75" hidden="false" customHeight="false" outlineLevel="0" collapsed="false">
      <c r="A16" s="95"/>
      <c r="G16" s="98" t="s">
        <v>3410</v>
      </c>
      <c r="H16" s="99" t="s">
        <v>3411</v>
      </c>
      <c r="V16" s="101"/>
      <c r="Y16" s="94"/>
    </row>
    <row r="17" customFormat="false" ht="10.5" hidden="false" customHeight="false" outlineLevel="0" collapsed="false">
      <c r="G17" s="98" t="s">
        <v>3412</v>
      </c>
      <c r="H17" s="99" t="s">
        <v>3413</v>
      </c>
      <c r="V17" s="101"/>
    </row>
    <row r="18" customFormat="false" ht="10.5" hidden="false" customHeight="false" outlineLevel="0" collapsed="false">
      <c r="G18" s="98" t="s">
        <v>3414</v>
      </c>
      <c r="H18" s="99" t="s">
        <v>3415</v>
      </c>
      <c r="V18" s="14"/>
      <c r="Y18" s="94"/>
    </row>
    <row r="19" customFormat="false" ht="10.5" hidden="false" customHeight="false" outlineLevel="0" collapsed="false">
      <c r="G19" s="98" t="s">
        <v>3416</v>
      </c>
      <c r="H19" s="99" t="s">
        <v>3417</v>
      </c>
      <c r="P19" s="92"/>
      <c r="S19" s="92"/>
      <c r="V19" s="101"/>
    </row>
    <row r="20" customFormat="false" ht="10.5" hidden="false" customHeight="false" outlineLevel="0" collapsed="false">
      <c r="G20" s="98" t="s">
        <v>3418</v>
      </c>
      <c r="H20" s="99" t="s">
        <v>3419</v>
      </c>
      <c r="V20" s="101"/>
    </row>
    <row r="21" customFormat="false" ht="10.5" hidden="false" customHeight="false" outlineLevel="0" collapsed="false">
      <c r="G21" s="98" t="s">
        <v>3420</v>
      </c>
      <c r="H21" s="99" t="s">
        <v>3421</v>
      </c>
      <c r="V21" s="101"/>
    </row>
    <row r="22" customFormat="false" ht="12.75" hidden="false" customHeight="false" outlineLevel="0" collapsed="false">
      <c r="G22" s="98" t="s">
        <v>3422</v>
      </c>
      <c r="H22" s="99" t="s">
        <v>3423</v>
      </c>
      <c r="J22" s="102"/>
      <c r="K22" s="103"/>
      <c r="M22" s="14"/>
      <c r="V22" s="101"/>
    </row>
    <row r="23" customFormat="false" ht="12.75" hidden="false" customHeight="false" outlineLevel="0" collapsed="false">
      <c r="E23" s="90"/>
      <c r="G23" s="98" t="s">
        <v>3424</v>
      </c>
      <c r="H23" s="99" t="s">
        <v>3425</v>
      </c>
      <c r="I23" s="92"/>
      <c r="J23" s="104"/>
      <c r="K23" s="103"/>
      <c r="M23" s="14"/>
    </row>
    <row r="24" customFormat="false" ht="12.75" hidden="false" customHeight="false" outlineLevel="0" collapsed="false">
      <c r="G24" s="98" t="s">
        <v>3426</v>
      </c>
      <c r="H24" s="99" t="s">
        <v>3427</v>
      </c>
      <c r="J24" s="104"/>
      <c r="K24" s="103"/>
      <c r="M24" s="14"/>
      <c r="V24" s="105"/>
    </row>
    <row r="25" customFormat="false" ht="12.75" hidden="false" customHeight="false" outlineLevel="0" collapsed="false">
      <c r="G25" s="98" t="s">
        <v>3428</v>
      </c>
      <c r="H25" s="99" t="n">
        <v>5</v>
      </c>
      <c r="J25" s="104"/>
      <c r="K25" s="103"/>
      <c r="M25" s="14"/>
      <c r="V25" s="105"/>
    </row>
    <row r="26" customFormat="false" ht="12.75" hidden="false" customHeight="false" outlineLevel="0" collapsed="false">
      <c r="G26" s="98" t="s">
        <v>3429</v>
      </c>
      <c r="H26" s="99" t="n">
        <v>7</v>
      </c>
      <c r="J26" s="106"/>
      <c r="K26" s="103"/>
      <c r="M26" s="14"/>
      <c r="V26" s="105"/>
    </row>
    <row r="27" customFormat="false" ht="12.75" hidden="false" customHeight="false" outlineLevel="0" collapsed="false">
      <c r="F27" s="90"/>
      <c r="G27" s="98" t="s">
        <v>3430</v>
      </c>
      <c r="H27" s="107" t="s">
        <v>3431</v>
      </c>
      <c r="J27" s="106"/>
      <c r="K27" s="103"/>
      <c r="M27" s="14"/>
      <c r="V27" s="105"/>
    </row>
    <row r="28" customFormat="false" ht="12.75" hidden="false" customHeight="false" outlineLevel="0" collapsed="false">
      <c r="F28" s="90"/>
      <c r="G28" s="98" t="s">
        <v>3432</v>
      </c>
      <c r="H28" s="107" t="s">
        <v>3433</v>
      </c>
      <c r="J28" s="106"/>
      <c r="K28" s="103"/>
      <c r="M28" s="14"/>
      <c r="V28" s="105"/>
    </row>
    <row r="29" customFormat="false" ht="12.75" hidden="false" customHeight="false" outlineLevel="0" collapsed="false">
      <c r="F29" s="90"/>
      <c r="G29" s="98" t="s">
        <v>3434</v>
      </c>
      <c r="H29" s="107" t="s">
        <v>3435</v>
      </c>
      <c r="J29" s="106"/>
      <c r="K29" s="103"/>
      <c r="M29" s="14"/>
    </row>
    <row r="30" customFormat="false" ht="12.75" hidden="false" customHeight="false" outlineLevel="0" collapsed="false">
      <c r="G30" s="108"/>
      <c r="J30" s="106"/>
      <c r="K30" s="103"/>
      <c r="M30" s="14"/>
    </row>
    <row r="31" customFormat="false" ht="12.75" hidden="false" customHeight="false" outlineLevel="0" collapsed="false">
      <c r="E31" s="90"/>
      <c r="J31" s="106"/>
      <c r="K31" s="103"/>
      <c r="M31" s="14"/>
      <c r="V31" s="105"/>
      <c r="X31" s="109"/>
    </row>
    <row r="32" customFormat="false" ht="12.75" hidden="false" customHeight="false" outlineLevel="0" collapsed="false">
      <c r="H32" s="89"/>
      <c r="J32" s="106"/>
      <c r="K32" s="103"/>
      <c r="M32" s="14"/>
      <c r="V32" s="105"/>
      <c r="X32" s="109"/>
    </row>
    <row r="33" customFormat="false" ht="12.75" hidden="false" customHeight="false" outlineLevel="0" collapsed="false">
      <c r="F33" s="90"/>
      <c r="G33" s="14"/>
      <c r="H33" s="89"/>
      <c r="J33" s="106"/>
      <c r="K33" s="103"/>
      <c r="M33" s="14"/>
      <c r="V33" s="105"/>
      <c r="X33" s="109"/>
    </row>
    <row r="34" customFormat="false" ht="12.75" hidden="false" customHeight="false" outlineLevel="0" collapsed="false">
      <c r="G34" s="14"/>
      <c r="H34" s="89"/>
      <c r="J34" s="106"/>
      <c r="K34" s="103"/>
      <c r="M34" s="90"/>
      <c r="V34" s="105"/>
      <c r="X34" s="109"/>
    </row>
    <row r="35" customFormat="false" ht="12.75" hidden="false" customHeight="false" outlineLevel="0" collapsed="false">
      <c r="F35" s="92"/>
      <c r="G35" s="14"/>
      <c r="H35" s="89"/>
      <c r="I35" s="92"/>
      <c r="J35" s="106"/>
      <c r="K35" s="103"/>
      <c r="M35" s="90"/>
      <c r="V35" s="105"/>
      <c r="X35" s="109"/>
    </row>
    <row r="36" customFormat="false" ht="12.75" hidden="false" customHeight="false" outlineLevel="0" collapsed="false">
      <c r="G36" s="14"/>
      <c r="H36" s="89"/>
      <c r="J36" s="106"/>
      <c r="K36" s="103"/>
      <c r="M36" s="90"/>
    </row>
    <row r="37" customFormat="false" ht="12.75" hidden="false" customHeight="false" outlineLevel="0" collapsed="false">
      <c r="G37" s="14"/>
      <c r="I37" s="92"/>
      <c r="J37" s="106"/>
      <c r="K37" s="103"/>
      <c r="M37" s="90"/>
    </row>
    <row r="38" customFormat="false" ht="12.75" hidden="false" customHeight="false" outlineLevel="0" collapsed="false">
      <c r="G38" s="14"/>
      <c r="J38" s="106"/>
      <c r="K38" s="103"/>
      <c r="M38" s="90"/>
      <c r="V38" s="105"/>
      <c r="X38" s="109"/>
    </row>
    <row r="39" customFormat="false" ht="12.75" hidden="false" customHeight="false" outlineLevel="0" collapsed="false">
      <c r="G39" s="14"/>
      <c r="J39" s="106"/>
      <c r="K39" s="103"/>
      <c r="M39" s="90"/>
      <c r="V39" s="105"/>
      <c r="X39" s="109"/>
    </row>
    <row r="40" customFormat="false" ht="12.75" hidden="false" customHeight="false" outlineLevel="0" collapsed="false">
      <c r="G40" s="14"/>
      <c r="J40" s="106"/>
      <c r="K40" s="103"/>
      <c r="V40" s="105"/>
      <c r="X40" s="109"/>
    </row>
    <row r="41" customFormat="false" ht="12.75" hidden="false" customHeight="false" outlineLevel="0" collapsed="false">
      <c r="G41" s="14"/>
      <c r="J41" s="106"/>
      <c r="K41" s="103"/>
      <c r="V41" s="105"/>
      <c r="X41" s="109"/>
    </row>
    <row r="42" customFormat="false" ht="10.5" hidden="false" customHeight="false" outlineLevel="0" collapsed="false">
      <c r="K42" s="103"/>
      <c r="V42" s="105"/>
      <c r="X42" s="109"/>
    </row>
    <row r="43" customFormat="false" ht="12.75" hidden="false" customHeight="false" outlineLevel="0" collapsed="false">
      <c r="J43" s="106"/>
      <c r="K43" s="103"/>
    </row>
    <row r="44" customFormat="false" ht="12.75" hidden="false" customHeight="false" outlineLevel="0" collapsed="false">
      <c r="G44" s="92"/>
      <c r="I44" s="92"/>
      <c r="J44" s="106"/>
      <c r="K44" s="103"/>
    </row>
    <row r="45" customFormat="false" ht="12.75" hidden="false" customHeight="false" outlineLevel="0" collapsed="false">
      <c r="J45" s="106"/>
      <c r="K45" s="103"/>
      <c r="V45" s="105"/>
    </row>
    <row r="46" customFormat="false" ht="12.75" hidden="false" customHeight="false" outlineLevel="0" collapsed="false">
      <c r="I46" s="97"/>
      <c r="V46" s="105"/>
    </row>
    <row r="47" customFormat="false" ht="12.75" hidden="false" customHeight="false" outlineLevel="0" collapsed="false">
      <c r="J47" s="106"/>
      <c r="K47" s="103"/>
      <c r="V47" s="105"/>
    </row>
    <row r="48" customFormat="false" ht="10.5" hidden="false" customHeight="false" outlineLevel="0" collapsed="false">
      <c r="V48" s="105"/>
    </row>
    <row r="49" customFormat="false" ht="10.5" hidden="false" customHeight="false" outlineLevel="0" collapsed="false">
      <c r="V49" s="105"/>
    </row>
    <row r="52" customFormat="false" ht="10.5" hidden="false" customHeight="false" outlineLevel="0" collapsed="false">
      <c r="G52" s="110"/>
      <c r="I52" s="92"/>
    </row>
    <row r="59" customFormat="false" ht="10.5" hidden="false" customHeight="false" outlineLevel="0" collapsed="false">
      <c r="F59" s="90"/>
      <c r="G59" s="90"/>
    </row>
    <row r="60" customFormat="false" ht="10.5" hidden="false" customHeight="false" outlineLevel="0" collapsed="false">
      <c r="F60" s="90"/>
      <c r="G60" s="90"/>
    </row>
    <row r="61" customFormat="false" ht="10.5" hidden="false" customHeight="false" outlineLevel="0" collapsed="false">
      <c r="F61" s="90"/>
      <c r="G61" s="90"/>
    </row>
    <row r="69" customFormat="false" ht="10.5" hidden="false" customHeight="false" outlineLevel="0" collapsed="false">
      <c r="U69" s="89" t="s">
        <v>3436</v>
      </c>
      <c r="V69" s="89" t="s">
        <v>3437</v>
      </c>
    </row>
    <row r="70" customFormat="false" ht="12.75" hidden="false" customHeight="false" outlineLevel="0" collapsed="false">
      <c r="U70" s="95" t="s">
        <v>3438</v>
      </c>
      <c r="V70" s="89" t="s">
        <v>3439</v>
      </c>
    </row>
    <row r="71" customFormat="false" ht="10.5" hidden="false" customHeight="false" outlineLevel="0" collapsed="false">
      <c r="U71" s="89" t="s">
        <v>3440</v>
      </c>
      <c r="V71" s="89" t="s">
        <v>3441</v>
      </c>
    </row>
    <row r="72" customFormat="false" ht="10.5" hidden="false" customHeight="false" outlineLevel="0" collapsed="false">
      <c r="U72" s="89" t="s">
        <v>3442</v>
      </c>
      <c r="V72" s="89" t="s">
        <v>3443</v>
      </c>
    </row>
    <row r="73" customFormat="false" ht="10.5" hidden="false" customHeight="false" outlineLevel="0" collapsed="false">
      <c r="U73" s="89" t="s">
        <v>3444</v>
      </c>
      <c r="V73" s="89" t="s">
        <v>3445</v>
      </c>
    </row>
    <row r="74" customFormat="false" ht="10.5" hidden="false" customHeight="false" outlineLevel="0" collapsed="false">
      <c r="U74" s="89" t="s">
        <v>3446</v>
      </c>
      <c r="V74" s="89" t="s">
        <v>3447</v>
      </c>
    </row>
    <row r="75" customFormat="false" ht="10.5" hidden="false" customHeight="false" outlineLevel="0" collapsed="false">
      <c r="U75" s="89" t="s">
        <v>3448</v>
      </c>
      <c r="V75" s="89" t="s">
        <v>3449</v>
      </c>
    </row>
    <row r="76" customFormat="false" ht="10.5" hidden="false" customHeight="false" outlineLevel="0" collapsed="false">
      <c r="U76" s="89" t="s">
        <v>3450</v>
      </c>
      <c r="V76" s="89" t="s">
        <v>3451</v>
      </c>
    </row>
    <row r="77" customFormat="false" ht="10.5" hidden="false" customHeight="false" outlineLevel="0" collapsed="false">
      <c r="U77" s="111" t="s">
        <v>3452</v>
      </c>
      <c r="V77" s="89" t="s">
        <v>3453</v>
      </c>
    </row>
    <row r="78" customFormat="false" ht="10.5" hidden="false" customHeight="false" outlineLevel="0" collapsed="false">
      <c r="U78" s="111" t="s">
        <v>3454</v>
      </c>
      <c r="V78" s="89" t="s">
        <v>3455</v>
      </c>
    </row>
    <row r="79" customFormat="false" ht="10.5" hidden="false" customHeight="false" outlineLevel="0" collapsed="false">
      <c r="U79" s="111" t="s">
        <v>3456</v>
      </c>
      <c r="V79" s="89" t="s">
        <v>3457</v>
      </c>
    </row>
    <row r="80" customFormat="false" ht="10.5" hidden="false" customHeight="false" outlineLevel="0" collapsed="false">
      <c r="U80" s="111" t="s">
        <v>3458</v>
      </c>
      <c r="V80" s="89" t="s">
        <v>3459</v>
      </c>
    </row>
    <row r="81" customFormat="false" ht="10.5" hidden="false" customHeight="false" outlineLevel="0" collapsed="false">
      <c r="U81" s="111" t="s">
        <v>3460</v>
      </c>
      <c r="V81" s="89" t="s">
        <v>3461</v>
      </c>
    </row>
    <row r="82" customFormat="false" ht="10.5" hidden="false" customHeight="false" outlineLevel="0" collapsed="false">
      <c r="U82" s="111" t="s">
        <v>3462</v>
      </c>
      <c r="V82" s="89" t="s">
        <v>3463</v>
      </c>
    </row>
    <row r="83" customFormat="false" ht="12.75" hidden="false" customHeight="false" outlineLevel="0" collapsed="false">
      <c r="U83" s="95" t="s">
        <v>3464</v>
      </c>
      <c r="V83" s="89" t="s">
        <v>3465</v>
      </c>
    </row>
    <row r="84" customFormat="false" ht="10.5" hidden="false" customHeight="false" outlineLevel="0" collapsed="false">
      <c r="U84" s="89" t="s">
        <v>3466</v>
      </c>
      <c r="V84" s="89" t="s">
        <v>3465</v>
      </c>
    </row>
  </sheetData>
  <mergeCells count="9">
    <mergeCell ref="A1:B1"/>
    <mergeCell ref="D1:E1"/>
    <mergeCell ref="G1:H1"/>
    <mergeCell ref="J1:K1"/>
    <mergeCell ref="M1:N1"/>
    <mergeCell ref="P1:Q1"/>
    <mergeCell ref="S1:T1"/>
    <mergeCell ref="V1:W1"/>
    <mergeCell ref="Y1:Z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4:39:23Z</dcterms:created>
  <dc:creator>stevew02</dc:creator>
  <dc:description/>
  <dc:language>en-US</dc:language>
  <cp:lastModifiedBy>Maggie Champsa</cp:lastModifiedBy>
  <cp:lastPrinted>2015-08-12T13:41:52Z</cp:lastPrinted>
  <dcterms:modified xsi:type="dcterms:W3CDTF">2017-05-26T13:16:14Z</dcterms:modified>
  <cp:revision>0</cp:revision>
  <dc:subject/>
  <dc:title/>
</cp:coreProperties>
</file>